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5.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4.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DATA" sheetId="1" state="visible" r:id="rId2"/>
    <sheet name="BACKGROUND INFORMATION" sheetId="2" state="visible" r:id="rId3"/>
    <sheet name="COP CALC" sheetId="3" state="visible" r:id="rId4"/>
    <sheet name="SUM RATES AND CHGS" sheetId="4" state="visible" r:id="rId5"/>
    <sheet name="RATE IMP ANALYSIS" sheetId="5" state="visible" r:id="rId6"/>
    <sheet name="REVREQTS &amp; DIST CHGS" sheetId="6" state="visible" r:id="rId7"/>
    <sheet name="RATE SUM MARR (NO TAX)" sheetId="7" state="visible" r:id="rId8"/>
    <sheet name="RATE SUM MARR TAXES" sheetId="8" state="visible" r:id="rId9"/>
    <sheet name="RATE IMP ANLYS AFTER MARR" sheetId="9" state="visible" r:id="rId10"/>
    <sheet name="RATE SCH (NO MARR)" sheetId="10" state="visible" r:id="rId11"/>
    <sheet name="RATE SCH (MARR)" sheetId="11" state="visible" r:id="rId12"/>
    <sheet name="SENS ANLYS1" sheetId="12" state="visible" r:id="rId13"/>
    <sheet name="SENS ANLYS notx" sheetId="13" state="visible" r:id="rId14"/>
    <sheet name="SENS ANLYS Tax" sheetId="14" state="visible" r:id="rId15"/>
    <sheet name="Residential Chart" sheetId="15" state="visible" r:id="rId16"/>
    <sheet name="Gen Serv 49 Chart" sheetId="16" state="visible" r:id="rId17"/>
    <sheet name="Gen Serv Non TOU Chart" sheetId="17" state="visible" r:id="rId18"/>
    <sheet name="TOU Chart" sheetId="18" state="visible" r:id="rId19"/>
    <sheet name="Large User Chart" sheetId="19" state="visible" r:id="rId20"/>
    <sheet name="Financial" sheetId="20" state="visible" r:id="rId21"/>
    <sheet name="RevVer" sheetId="21" state="visible" r:id="rId22"/>
    <sheet name="Overall Impacts" sheetId="22" state="visible" r:id="rId23"/>
    <sheet name="MARR TAXES CALC" sheetId="23" state="visible" r:id="rId24"/>
    <sheet name="MARR (NO TAX) CALC" sheetId="24" state="visible" r:id="rId25"/>
    <sheet name="RateSum" sheetId="25" state="visible" r:id="rId26"/>
    <sheet name="Sheet2" sheetId="26" state="visible" r:id="rId27"/>
    <sheet name="Sheet1" sheetId="27" state="visible" r:id="rId28"/>
    <sheet name="Calculated Summary" sheetId="28" state="visible" r:id="rId29"/>
    <sheet name="OEB Summary" sheetId="29" state="visible" r:id="rId30"/>
  </sheets>
  <definedNames>
    <definedName function="false" hidden="false" localSheetId="4" name="_xlnm.Print_Area" vbProcedure="false">'RATE IMP ANALYSIS'!$1:$65536</definedName>
    <definedName function="false" hidden="false" localSheetId="20" name="_xlnm.Print_Area" vbProcedure="false">RevVer!$G$1:$N$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4</xdr:colOff>
                <xdr:row>117</xdr:row>
                <xdr:rowOff>16</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24</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9</xdr:row>
                <xdr:rowOff>7</xdr:rowOff>
              </xdr:from>
              <xdr:to>
                <xdr:col>1</xdr:col>
                <xdr:colOff>87</xdr:colOff>
                <xdr:row>134</xdr:row>
                <xdr:rowOff>10</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true" textHAlign="justify" textVAlign="top">
            <anchor moveWithCells="false" sizeWithCells="false">
              <xdr:from>
                <xdr:col>0</xdr:col>
                <xdr:colOff>279</xdr:colOff>
                <xdr:row>154</xdr:row>
                <xdr:rowOff>3</xdr:rowOff>
              </xdr:from>
              <xdr:to>
                <xdr:col>1</xdr:col>
                <xdr:colOff>87</xdr:colOff>
                <xdr:row>158</xdr:row>
                <xdr:rowOff>9</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81</xdr:row>
                <xdr:rowOff>15</xdr:rowOff>
              </xdr:from>
              <xdr:to>
                <xdr:col>1</xdr:col>
                <xdr:colOff>87</xdr:colOff>
                <xdr:row>186</xdr:row>
                <xdr:rowOff>4</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87</xdr:row>
                <xdr:rowOff>15</xdr:rowOff>
              </xdr:from>
              <xdr:to>
                <xdr:col>1</xdr:col>
                <xdr:colOff>87</xdr:colOff>
                <xdr:row>192</xdr:row>
                <xdr:rowOff>4</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05</xdr:row>
                <xdr:rowOff>15</xdr:rowOff>
              </xdr:from>
              <xdr:to>
                <xdr:col>1</xdr:col>
                <xdr:colOff>87</xdr:colOff>
                <xdr:row>210</xdr:row>
                <xdr:rowOff>4</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209</xdr:row>
                <xdr:rowOff>15</xdr:rowOff>
              </xdr:from>
              <xdr:to>
                <xdr:col>1</xdr:col>
                <xdr:colOff>97</xdr:colOff>
                <xdr:row>217</xdr:row>
                <xdr:rowOff>2</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12</xdr:row>
                <xdr:rowOff>15</xdr:rowOff>
              </xdr:from>
              <xdr:to>
                <xdr:col>1</xdr:col>
                <xdr:colOff>87</xdr:colOff>
                <xdr:row>217</xdr:row>
                <xdr:rowOff>4</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24</xdr:row>
                <xdr:rowOff>15</xdr:rowOff>
              </xdr:from>
              <xdr:to>
                <xdr:col>1</xdr:col>
                <xdr:colOff>87</xdr:colOff>
                <xdr:row>229</xdr:row>
                <xdr:rowOff>4</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37</xdr:row>
                <xdr:rowOff>15</xdr:rowOff>
              </xdr:from>
              <xdr:to>
                <xdr:col>1</xdr:col>
                <xdr:colOff>87</xdr:colOff>
                <xdr:row>242</xdr:row>
                <xdr:rowOff>4</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65</xdr:row>
                <xdr:rowOff>4</xdr:rowOff>
              </xdr:from>
              <xdr:to>
                <xdr:col>1</xdr:col>
                <xdr:colOff>87</xdr:colOff>
                <xdr:row>269</xdr:row>
                <xdr:rowOff>10</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47</xdr:row>
                <xdr:rowOff>14</xdr:rowOff>
              </xdr:from>
              <xdr:to>
                <xdr:col>2</xdr:col>
                <xdr:colOff>24</xdr:colOff>
                <xdr:row>352</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36</xdr:colOff>
                <xdr:row>10</xdr:row>
                <xdr:rowOff>11</xdr:rowOff>
              </xdr:to>
            </anchor>
          </commentPr>
        </mc:Choice>
        <mc:Fallback/>
      </mc:AlternateContent>
    </comment>
    <comment ref="B25"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6</xdr:colOff>
                <xdr:row>27</xdr:row>
                <xdr:rowOff>13</xdr:rowOff>
              </xdr:to>
            </anchor>
          </commentPr>
        </mc:Choice>
        <mc:Fallback/>
      </mc:AlternateContent>
    </comment>
    <comment ref="B29"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36</xdr:colOff>
                <xdr:row>31</xdr:row>
                <xdr:rowOff>13</xdr:rowOff>
              </xdr:to>
            </anchor>
          </commentPr>
        </mc:Choice>
        <mc:Fallback/>
      </mc:AlternateContent>
    </comment>
    <comment ref="B3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36</xdr:colOff>
                <xdr:row>41</xdr:row>
                <xdr:rowOff>13</xdr:rowOff>
              </xdr:to>
            </anchor>
          </commentPr>
        </mc:Choice>
        <mc:Fallback/>
      </mc:AlternateContent>
    </comment>
    <comment ref="B43"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36</xdr:colOff>
                <xdr:row>45</xdr:row>
                <xdr:rowOff>13</xdr:rowOff>
              </xdr:to>
            </anchor>
          </commentPr>
        </mc:Choice>
        <mc:Fallback/>
      </mc:AlternateContent>
    </comment>
    <comment ref="B47"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49</xdr:colOff>
                <xdr:row>53</xdr:row>
                <xdr:rowOff>1</xdr:rowOff>
              </xdr:to>
            </anchor>
          </commentPr>
        </mc:Choice>
        <mc:Fallback/>
      </mc:AlternateContent>
    </comment>
    <comment ref="B5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36</xdr:colOff>
                <xdr:row>52</xdr:row>
                <xdr:rowOff>13</xdr:rowOff>
              </xdr:to>
            </anchor>
          </commentPr>
        </mc:Choice>
        <mc:Fallback/>
      </mc:AlternateContent>
    </comment>
    <comment ref="B61"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36</xdr:colOff>
                <xdr:row>63</xdr:row>
                <xdr:rowOff>13</xdr:rowOff>
              </xdr:to>
            </anchor>
          </commentPr>
        </mc:Choice>
        <mc:Fallback/>
      </mc:AlternateContent>
    </comment>
    <comment ref="B74"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36</xdr:colOff>
                <xdr:row>76</xdr:row>
                <xdr:rowOff>13</xdr:rowOff>
              </xdr:to>
            </anchor>
          </commentPr>
        </mc:Choice>
        <mc:Fallback/>
      </mc:AlternateContent>
    </comment>
    <comment ref="B84"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36</xdr:colOff>
                <xdr:row>86</xdr:row>
                <xdr:rowOff>13</xdr:rowOff>
              </xdr:to>
            </anchor>
          </commentPr>
        </mc:Choice>
        <mc:Fallback/>
      </mc:AlternateContent>
    </comment>
    <comment ref="B105"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36</xdr:colOff>
                <xdr:row>107</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9</xdr:colOff>
                <xdr:row>56</xdr:row>
                <xdr:rowOff>0</xdr:rowOff>
              </xdr:from>
              <xdr:to>
                <xdr:col>2</xdr:col>
                <xdr:colOff>37</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8</xdr:colOff>
                <xdr:row>73</xdr:row>
                <xdr:rowOff>17</xdr:rowOff>
              </xdr:to>
            </anchor>
          </commentPr>
        </mc:Choice>
        <mc:Fallback/>
      </mc:AlternateContent>
    </comment>
    <comment ref="A91" authorId="0">
      <text>
        <r>
          <rPr>
            <b val="true"/>
            <sz val="8"/>
            <color rgb="FF000000"/>
            <rFont val="Tahoma"/>
            <family val="0"/>
          </rPr>
          <t xml:space="preserve">snowhi:
</t>
        </r>
        <r>
          <rPr>
            <sz val="8"/>
            <color rgb="FF000000"/>
            <rFont val="Tahoma"/>
            <family val="0"/>
          </rPr>
          <t xml:space="preserve">if you need non-time of use, change variable revenue cell c133 and service charge revenue to d1333
</t>
        </r>
      </text>
      <mc:AlternateContent>
        <mc:Choice Requires="v2">
          <commentPr autoFill="true" autoScale="false" colHidden="false" locked="false" rowHidden="false" textHAlign="justify" textVAlign="top">
            <anchor moveWithCells="false" sizeWithCells="false">
              <xdr:from>
                <xdr:col>1</xdr:col>
                <xdr:colOff>16</xdr:colOff>
                <xdr:row>89</xdr:row>
                <xdr:rowOff>41</xdr:rowOff>
              </xdr:from>
              <xdr:to>
                <xdr:col>2</xdr:col>
                <xdr:colOff>41</xdr:colOff>
                <xdr:row>93</xdr:row>
                <xdr:rowOff>13</xdr:rowOff>
              </xdr:to>
            </anchor>
          </commentPr>
        </mc:Choice>
        <mc:Fallback/>
      </mc:AlternateContent>
    </comment>
    <comment ref="A181" authorId="0">
      <text>
        <r>
          <rPr>
            <b val="true"/>
            <sz val="8"/>
            <color rgb="FF000000"/>
            <rFont val="Tahoma"/>
            <family val="0"/>
          </rPr>
          <t xml:space="preserve">snowhi:
</t>
        </r>
        <r>
          <rPr>
            <sz val="8"/>
            <color rgb="FF000000"/>
            <rFont val="Tahoma"/>
            <family val="0"/>
          </rPr>
          <t xml:space="preserve">if you need non time of use, change variable revenue to cell c648 and service charge revenue to cell d648.</t>
        </r>
      </text>
      <mc:AlternateContent>
        <mc:Choice Requires="v2">
          <commentPr autoFill="true" autoScale="false" colHidden="false" locked="false" rowHidden="false" textHAlign="justify" textVAlign="top">
            <anchor moveWithCells="false" sizeWithCells="false">
              <xdr:from>
                <xdr:col>1</xdr:col>
                <xdr:colOff>16</xdr:colOff>
                <xdr:row>179</xdr:row>
                <xdr:rowOff>41</xdr:rowOff>
              </xdr:from>
              <xdr:to>
                <xdr:col>2</xdr:col>
                <xdr:colOff>41</xdr:colOff>
                <xdr:row>183</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5</xdr:colOff>
                <xdr:row>12</xdr:row>
                <xdr:rowOff>12</xdr:rowOff>
              </xdr:to>
            </anchor>
          </commentPr>
        </mc:Choice>
        <mc:Fallback/>
      </mc:AlternateContent>
    </comment>
    <comment ref="B21"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4</xdr:col>
                <xdr:colOff>5</xdr:colOff>
                <xdr:row>23</xdr:row>
                <xdr:rowOff>15</xdr:rowOff>
              </xdr:to>
            </anchor>
          </commentPr>
        </mc:Choice>
        <mc:Fallback/>
      </mc:AlternateContent>
    </comment>
    <comment ref="B25"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4</xdr:col>
                <xdr:colOff>5</xdr:colOff>
                <xdr:row>27</xdr:row>
                <xdr:rowOff>15</xdr:rowOff>
              </xdr:to>
            </anchor>
          </commentPr>
        </mc:Choice>
        <mc:Fallback/>
      </mc:AlternateContent>
    </comment>
    <comment ref="B2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5</xdr:colOff>
                <xdr:row>32</xdr:row>
                <xdr:rowOff>3</xdr:rowOff>
              </xdr:to>
            </anchor>
          </commentPr>
        </mc:Choice>
        <mc:Fallback/>
      </mc:AlternateContent>
    </comment>
    <comment ref="B33"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2</xdr:col>
                <xdr:colOff>16</xdr:colOff>
                <xdr:row>31</xdr:row>
                <xdr:rowOff>11</xdr:rowOff>
              </xdr:from>
              <xdr:to>
                <xdr:col>4</xdr:col>
                <xdr:colOff>5</xdr:colOff>
                <xdr:row>36</xdr:row>
                <xdr:rowOff>1</xdr:rowOff>
              </xdr:to>
            </anchor>
          </commentPr>
        </mc:Choice>
        <mc:Fallback/>
      </mc:AlternateContent>
    </comment>
    <comment ref="B35"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4</xdr:col>
                <xdr:colOff>20</xdr:colOff>
                <xdr:row>41</xdr:row>
                <xdr:rowOff>3</xdr:rowOff>
              </xdr:to>
            </anchor>
          </commentPr>
        </mc:Choice>
        <mc:Fallback/>
      </mc:AlternateContent>
    </comment>
    <comment ref="B38"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xdr:colOff>
                <xdr:row>40</xdr:row>
                <xdr:rowOff>16</xdr:rowOff>
              </xdr:to>
            </anchor>
          </commentPr>
        </mc:Choice>
        <mc:Fallback/>
      </mc:AlternateContent>
    </comment>
    <comment ref="B53"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4</xdr:col>
                <xdr:colOff>5</xdr:colOff>
                <xdr:row>56</xdr:row>
                <xdr:rowOff>1</xdr:rowOff>
              </xdr:to>
            </anchor>
          </commentPr>
        </mc:Choice>
        <mc:Fallback/>
      </mc:AlternateContent>
    </comment>
    <comment ref="B63"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2</xdr:col>
                <xdr:colOff>16</xdr:colOff>
                <xdr:row>61</xdr:row>
                <xdr:rowOff>11</xdr:rowOff>
              </xdr:from>
              <xdr:to>
                <xdr:col>4</xdr:col>
                <xdr:colOff>5</xdr:colOff>
                <xdr:row>66</xdr:row>
                <xdr:rowOff>4</xdr:rowOff>
              </xdr:to>
            </anchor>
          </commentPr>
        </mc:Choice>
        <mc:Fallback/>
      </mc:AlternateContent>
    </comment>
    <comment ref="B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2</xdr:col>
                <xdr:colOff>16</xdr:colOff>
                <xdr:row>72</xdr:row>
                <xdr:rowOff>12</xdr:rowOff>
              </xdr:from>
              <xdr:to>
                <xdr:col>4</xdr:col>
                <xdr:colOff>5</xdr:colOff>
                <xdr:row>7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0</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0</xdr:colOff>
                <xdr:row>738</xdr:row>
                <xdr:rowOff>15</xdr:rowOff>
              </xdr:to>
            </anchor>
          </commentPr>
        </mc:Choice>
        <mc:Fallback/>
      </mc:AlternateContent>
    </comment>
  </commentList>
</comments>
</file>

<file path=xl/sharedStrings.xml><?xml version="1.0" encoding="utf-8"?>
<sst xmlns="http://schemas.openxmlformats.org/spreadsheetml/2006/main" count="10385" uniqueCount="822">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BRAMPTON HYDRO NETWORKS INC.</t>
  </si>
  <si>
    <t xml:space="preserve">LICENCE NUMBER</t>
  </si>
  <si>
    <t xml:space="preserve">ED-1999-0170</t>
  </si>
  <si>
    <t xml:space="preserve">DATE (dd-mm-yy)</t>
  </si>
  <si>
    <t xml:space="preserve">VERSION NUMBER</t>
  </si>
  <si>
    <t xml:space="preserve">NAME OF CONTACT</t>
  </si>
  <si>
    <t xml:space="preserve">MR. SCOTT MILLER</t>
  </si>
  <si>
    <t xml:space="preserve">PHONE NUMBER</t>
  </si>
  <si>
    <t xml:space="preserve"> 905 840-6300  ex 324</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Revenue</t>
  </si>
  <si>
    <t xml:space="preserve">Margin</t>
  </si>
  <si>
    <t xml:space="preserve">Margin %</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MONTHLY SERVICE CHARG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Late Payment</t>
  </si>
  <si>
    <t xml:space="preserve">1.5% on due date and 1.5% per month thereafter</t>
  </si>
  <si>
    <t xml:space="preserve">Returned cheque charge</t>
  </si>
  <si>
    <t xml:space="preserve">Reconnection - During regular working hours</t>
  </si>
  <si>
    <t xml:space="preserve">Reconnection - After regular working hours</t>
  </si>
  <si>
    <t xml:space="preserve">Collection - at customer's request</t>
  </si>
  <si>
    <t xml:space="preserve">Account setup fee</t>
  </si>
  <si>
    <t xml:space="preserve">Printout of customer history</t>
  </si>
  <si>
    <t xml:space="preserve">Credit reference </t>
  </si>
  <si>
    <t xml:space="preserve">Arrears Confirmation </t>
  </si>
  <si>
    <t xml:space="preserve">Special Billing Service (aggregation) Bramalea City Centre</t>
  </si>
  <si>
    <t xml:space="preserve">Special Billing Service - submetering</t>
  </si>
  <si>
    <t xml:space="preserve">per meter</t>
  </si>
  <si>
    <t xml:space="preserve">Interval metering service - data retrieval and processing</t>
  </si>
  <si>
    <t xml:space="preserve">All other services will be billed at actual costs including overheads</t>
  </si>
  <si>
    <t xml:space="preserve">Regular Working Hours are 8:30am - 4:30pm Monday to Friday (excluding statutory holidays)</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CHARGE</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ROE</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Transformer ownership allowance</t>
  </si>
  <si>
    <t xml:space="preserve">$0.60 per kW of billing demand</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VARIABLE REVENUE</t>
  </si>
  <si>
    <t xml:space="preserve">TOTAL REVENUE</t>
  </si>
  <si>
    <t xml:space="preserve">(A) DISTRIBUTION REVENUE </t>
  </si>
  <si>
    <t xml:space="preserve">(B) CHOSEN REVENUE SHARES</t>
  </si>
  <si>
    <t xml:space="preserve">(C) RE-ALLOCATED REVENUE (A)*(B)</t>
  </si>
  <si>
    <t xml:space="preserve">(E) NUMBER OF CUSTOMERS</t>
  </si>
  <si>
    <t xml:space="preserve">(F) DISTRIBUTION KWH RATE  ($/KWH)  (C)/(D)</t>
  </si>
  <si>
    <t xml:space="preserve">(G) MONTHLY SERVICE CHARGE (C)/(E)/12</t>
  </si>
  <si>
    <t xml:space="preserve">GENERAL SERVICE NON TIME OF USE &gt;50KW</t>
  </si>
  <si>
    <t xml:space="preserve">(D) RETAIL KW</t>
  </si>
  <si>
    <t xml:space="preserve">(F) DISTRIBUTION KW RATE  ($/KW)  (C)/(D)</t>
  </si>
  <si>
    <t xml:space="preserve">MONTHLY CONSUMPTION 1000 KW,300000KWH</t>
  </si>
  <si>
    <t xml:space="preserve">(E) NUMBER OF CONNECTIONS</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Pre Market Opening</t>
  </si>
  <si>
    <t xml:space="preserve">Post Market Opening</t>
  </si>
  <si>
    <t xml:space="preserve">Revenue:</t>
  </si>
  <si>
    <t xml:space="preserve">Recalculated Rev.</t>
  </si>
  <si>
    <t xml:space="preserve">Allocated Cost of Power</t>
  </si>
  <si>
    <t xml:space="preserve">Distribution Revenue Requirement</t>
  </si>
  <si>
    <t xml:space="preserve">Residential</t>
  </si>
  <si>
    <t xml:space="preserve">General Service - &lt; 50kw</t>
  </si>
  <si>
    <t xml:space="preserve">General Service - &gt; 50kw</t>
  </si>
  <si>
    <t xml:space="preserve">General Service - &gt; 50kw TOU</t>
  </si>
  <si>
    <t xml:space="preserve">Large use &gt; 5000kw</t>
  </si>
  <si>
    <t xml:space="preserve">Sentinel Lights</t>
  </si>
  <si>
    <t xml:space="preserve">Street light revenue</t>
  </si>
  <si>
    <t xml:space="preserve">Total</t>
  </si>
  <si>
    <t xml:space="preserve">Percentage Increase in Distribution Revenue Requirement</t>
  </si>
  <si>
    <t xml:space="preserve">Percentage increase on Customers Bill</t>
  </si>
  <si>
    <t xml:space="preserve">April 21,2000</t>
  </si>
  <si>
    <t xml:space="preserve">Brampton Hydro Proposed Revenue Summary</t>
  </si>
  <si>
    <t xml:space="preserve">No Cust.</t>
  </si>
  <si>
    <t xml:space="preserve">Service Charge</t>
  </si>
  <si>
    <t xml:space="preserve">Variable Charge</t>
  </si>
  <si>
    <t xml:space="preserve">Ser Chg Revenue</t>
  </si>
  <si>
    <t xml:space="preserve">Variable Revenue</t>
  </si>
  <si>
    <t xml:space="preserve">Total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
  </si>
  <si>
    <t xml:space="preserve">Brampton Hydro Overall rate impacts</t>
  </si>
  <si>
    <t xml:space="preserve">Return on Equity</t>
  </si>
  <si>
    <t xml:space="preserve">Deferral Amount</t>
  </si>
  <si>
    <t xml:space="preserve">Current Margin</t>
  </si>
  <si>
    <t xml:space="preserve">Base revenues</t>
  </si>
  <si>
    <t xml:space="preserve">Increase</t>
  </si>
  <si>
    <t xml:space="preserve">% change</t>
  </si>
  <si>
    <t xml:space="preserve">SHEET 8 - MARR (WITH TAXES) CALCULATIONS</t>
  </si>
  <si>
    <t xml:space="preserve">TARGET RATE OF RETURN CALCULATIONS  AND ADJUSTED RATE CLASS SERVICE CHARGES</t>
  </si>
  <si>
    <t xml:space="preserve">NOTE: ANY RATE OF RETURN UP TO 9.88% RATE OF RETURN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THE DIFFERENCE BETWEEN THE VALUES ON THE TWO SHEETS IS THE AMOUNT RATES WILL HAVE TO INCREASE TO ALLOW FOR TAXES.</t>
  </si>
  <si>
    <t xml:space="preserve"> THIS AMOUNT WILL BE ALLOCATED TO THE CLASSES IN THE SAME MANNER AS THE CHANGE IN REVENUE REQUIRED WITHOUT TAXES. </t>
  </si>
  <si>
    <t xml:space="preserve">2000 Rate Base (ie. 1999 rate base "wires ony")</t>
  </si>
  <si>
    <t xml:space="preserve">MARR</t>
  </si>
  <si>
    <t xml:space="preserve">CER</t>
  </si>
  <si>
    <t xml:space="preserve">Target ROE</t>
  </si>
  <si>
    <t xml:space="preserve">Effective Tax Rate  (this is the rate deemed to be in effect by the OEB)</t>
  </si>
  <si>
    <t xml:space="preserve">(tax comes into effect when market opens)</t>
  </si>
  <si>
    <t xml:space="preserve">1-CER</t>
  </si>
  <si>
    <t xml:space="preserve">Debt Rate</t>
  </si>
  <si>
    <t xml:space="preserve">Change in Revenue Required</t>
  </si>
  <si>
    <t xml:space="preserve">MARR - (1999 RETURN $)</t>
  </si>
  <si>
    <t xml:space="preserve">1999 RETURN $</t>
  </si>
  <si>
    <t xml:space="preserve">=</t>
  </si>
  <si>
    <t xml:space="preserve">MARR WITH TAXES - MARR WITHOUT TAXES</t>
  </si>
  <si>
    <t xml:space="preserve">(change in revenue required due to taxes to be allocated)</t>
  </si>
  <si>
    <t xml:space="preserve">DISTRIBUTION REVENUE</t>
  </si>
  <si>
    <t xml:space="preserve">SHARE OF TOTAL REVENUE</t>
  </si>
  <si>
    <t xml:space="preserve">CHANGE IN REVENUE TO BE ALLOCATED</t>
  </si>
  <si>
    <t xml:space="preserve"> ALLOCATED TAX REVENUE A*B</t>
  </si>
  <si>
    <t xml:space="preserve">REVISED REVENUE</t>
  </si>
  <si>
    <t xml:space="preserve">NOTE:  THE ALLOCATED CHANGE IN REVENUE IS SPLIT BETWEEN VARIABLE REVENUE AND SERVICE CHARGE REVENUE</t>
  </si>
  <si>
    <t xml:space="preserve">            BASED ON THE RELATIVE SHARES OF THE PRE-RATE OF RETURN ADJUSTMENT</t>
  </si>
  <si>
    <t xml:space="preserve">TOTAL DISTRIBUTION REVENUE</t>
  </si>
  <si>
    <t xml:space="preserve">(A) REVENUE AT MARR WITHOUT TAXES</t>
  </si>
  <si>
    <t xml:space="preserve">(B) ALLOCATED TAX REVENUE REQUIREMENT </t>
  </si>
  <si>
    <t xml:space="preserve">(C) TARGETED BASE WITH TAXES (A) +(B)</t>
  </si>
  <si>
    <t xml:space="preserve">SENTINEL LIGHTS </t>
  </si>
  <si>
    <t xml:space="preserve">(G) MONTHLY SERVICE CHARGE (C)/(E)/12 (PER CONNECTION)</t>
  </si>
  <si>
    <t xml:space="preserve">GENERAL SERVICE &lt;50 KW CLASS</t>
  </si>
  <si>
    <t xml:space="preserve">GENERAL SERVICE NON-TIME OF USE &gt;50 KW</t>
  </si>
  <si>
    <t xml:space="preserve">STREET LIGHTING </t>
  </si>
  <si>
    <t xml:space="preserve">SHEET 7 - MARR (NO TAX) CALCULATIONS</t>
  </si>
  <si>
    <t xml:space="preserve">NOTE: ANY RATE OF RETURN UP TO 9.88% MAY BE CHOSEN.</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Effective Tax Rate (this is the rate deemed to be in effect by the OEB)</t>
  </si>
  <si>
    <t xml:space="preserve">(tax comes into effect only when market opens)</t>
  </si>
  <si>
    <t xml:space="preserve">Return</t>
  </si>
  <si>
    <t xml:space="preserve">Equity</t>
  </si>
  <si>
    <t xml:space="preserve">Debt</t>
  </si>
  <si>
    <t xml:space="preserve">1999 return $</t>
  </si>
  <si>
    <t xml:space="preserve">Deferred Amount (if any)</t>
  </si>
  <si>
    <t xml:space="preserve">Change in Revenue to Be Allocated</t>
  </si>
  <si>
    <t xml:space="preserve"> INCREMENTAL RETURN ($) A*B</t>
  </si>
  <si>
    <t xml:space="preserve">            BASED ON THE RELATIVE SHARES OF THE PRE-RATE OF RETURN ADJUSTMENT.</t>
  </si>
  <si>
    <t xml:space="preserve">(A) CURRENT REVENUE REQUIREMENTS</t>
  </si>
  <si>
    <t xml:space="preserve">(B) ALLOCATED INCREMENTAL RETURN ($) </t>
  </si>
  <si>
    <t xml:space="preserve">(C) TARGETED BASE (A) +(B)</t>
  </si>
  <si>
    <t xml:space="preserve">Brampton Hydro  Revenue Verification</t>
  </si>
  <si>
    <t xml:space="preserve">Current Results of 1999</t>
  </si>
  <si>
    <t xml:space="preserve">Rates Nov 1, 2000</t>
  </si>
  <si>
    <t xml:space="preserve">Annual Revenue</t>
  </si>
  <si>
    <t xml:space="preserve">Rates Mar 1, 2001</t>
  </si>
  <si>
    <t xml:space="preserve">Customers</t>
  </si>
  <si>
    <t xml:space="preserve">Pre-Taxes</t>
  </si>
  <si>
    <t xml:space="preserve">With Taxes</t>
  </si>
  <si>
    <t xml:space="preserve">Kwh</t>
  </si>
  <si>
    <t xml:space="preserve">$$$$$</t>
  </si>
  <si>
    <t xml:space="preserve">SENTINEL LIGHTS Non Time-of Use</t>
  </si>
  <si>
    <t xml:space="preserve">$/CONNECTED KW</t>
  </si>
  <si>
    <t xml:space="preserve">Subtotal NON-TIME OF USE &gt;50 KW</t>
  </si>
  <si>
    <t xml:space="preserve">SERVICE CHARGE - COGENERATION BACKUP</t>
  </si>
  <si>
    <t xml:space="preserve">WHEELING CHARGES</t>
  </si>
  <si>
    <t xml:space="preserve">Total General Service</t>
  </si>
  <si>
    <t xml:space="preserve">STREET LIGHTING Time-of-Use</t>
  </si>
  <si>
    <t xml:space="preserve">WINTER PEAK - KW</t>
  </si>
  <si>
    <t xml:space="preserve">SUMMER PEAK - KW</t>
  </si>
  <si>
    <t xml:space="preserve">WINTER PEAK - KWH</t>
  </si>
  <si>
    <t xml:space="preserve">WINTER OFF PEAK - KWH</t>
  </si>
  <si>
    <t xml:space="preserve">SUMMER PEAK - KWH</t>
  </si>
  <si>
    <t xml:space="preserve">SUMMER OFF-PEAK - KWH</t>
  </si>
  <si>
    <t xml:space="preserve">Grand Total</t>
  </si>
  <si>
    <t xml:space="preserve">Transformer Allowance</t>
  </si>
  <si>
    <t xml:space="preserve">Revenue Per Financial Statements</t>
  </si>
  <si>
    <t xml:space="preserve">March1,2001</t>
  </si>
  <si>
    <t xml:space="preserve">Interval metering service - Customers under 50kw of monthly demand data retrieval and processing</t>
  </si>
  <si>
    <t xml:space="preserve">Standby rates for Reserved Capacity</t>
  </si>
  <si>
    <t xml:space="preserve">per kW of reserve</t>
  </si>
  <si>
    <t xml:space="preserve">Wheeling Charges - less than 5000kW</t>
  </si>
  <si>
    <t xml:space="preserve">Equal to Time of use Rates</t>
  </si>
  <si>
    <t xml:space="preserve">Wheeling Charges - 5000kW or more</t>
  </si>
  <si>
    <t xml:space="preserve">Equal to Large Use Rates</t>
  </si>
  <si>
    <t xml:space="preserve">Res</t>
  </si>
  <si>
    <t xml:space="preserve">GS&gt;50</t>
  </si>
  <si>
    <t xml:space="preserve">TOU</t>
  </si>
  <si>
    <t xml:space="preserve">LU</t>
  </si>
  <si>
    <t xml:space="preserve">KWH/KW</t>
  </si>
  <si>
    <t xml:space="preserve">Total Bill</t>
  </si>
  <si>
    <t xml:space="preserve">RESIDENTIAL SERVICE</t>
  </si>
  <si>
    <t xml:space="preserve">GENERAL SERVICE TIME OF USE &gt;50KW</t>
  </si>
  <si>
    <t xml:space="preserve">LARGE USER</t>
  </si>
  <si>
    <t xml:space="preserve">Input Service Charge</t>
  </si>
  <si>
    <t xml:space="preserve">CHOSEN REVENUE SHARES</t>
  </si>
  <si>
    <t xml:space="preserve">Use This ratio</t>
  </si>
  <si>
    <t xml:space="preserve">Existing Rates</t>
  </si>
  <si>
    <t xml:space="preserve">Unbundled</t>
  </si>
  <si>
    <t xml:space="preserve">Percentage of Customers in Profile</t>
  </si>
  <si>
    <t xml:space="preserve">Rates</t>
  </si>
  <si>
    <t xml:space="preserve">No Taxes</t>
  </si>
  <si>
    <t xml:space="preserve">kWhr Rate</t>
  </si>
  <si>
    <t xml:space="preserve">Winter Demand over 50kW</t>
  </si>
  <si>
    <t xml:space="preserve">Blocks</t>
  </si>
  <si>
    <t xml:space="preserve">Winter 0-250 kWhrs</t>
  </si>
  <si>
    <t xml:space="preserve">Distribution Charge</t>
  </si>
  <si>
    <t xml:space="preserve">Winter next 6625 kWhrs</t>
  </si>
  <si>
    <t xml:space="preserve">Distribution Charge $/kW</t>
  </si>
  <si>
    <t xml:space="preserve">Cost of Power</t>
  </si>
  <si>
    <t xml:space="preserve">Winter next 1084000 kWhrs</t>
  </si>
  <si>
    <t xml:space="preserve">Cost of Power Winter $/kW</t>
  </si>
  <si>
    <t xml:space="preserve">Winter Demand</t>
  </si>
  <si>
    <t xml:space="preserve">Cost of Power $/kW</t>
  </si>
  <si>
    <t xml:space="preserve">Winter Energy Balance</t>
  </si>
  <si>
    <t xml:space="preserve">Cost of Winter Energy on</t>
  </si>
  <si>
    <t xml:space="preserve">Winter Energy on</t>
  </si>
  <si>
    <t xml:space="preserve">Impact</t>
  </si>
  <si>
    <t xml:space="preserve">Impact </t>
  </si>
  <si>
    <t xml:space="preserve">Dmd Charge</t>
  </si>
  <si>
    <t xml:space="preserve">Cost of Power $/kWhr</t>
  </si>
  <si>
    <t xml:space="preserve">Winter Off Peak</t>
  </si>
  <si>
    <t xml:space="preserve">Cost of Winter Energy off</t>
  </si>
  <si>
    <t xml:space="preserve">Winter Energy off</t>
  </si>
  <si>
    <t xml:space="preserve">KWHRS</t>
  </si>
  <si>
    <t xml:space="preserve">Dollars</t>
  </si>
  <si>
    <t xml:space="preserve">Summer Demand</t>
  </si>
  <si>
    <t xml:space="preserve">Cost of Power Summer $/kW</t>
  </si>
  <si>
    <t xml:space="preserve">Summer 0-250 kWhrs</t>
  </si>
  <si>
    <t xml:space="preserve">Cost of Summer Energy on</t>
  </si>
  <si>
    <t xml:space="preserve">Summer Energy on</t>
  </si>
  <si>
    <t xml:space="preserve">kW</t>
  </si>
  <si>
    <t xml:space="preserve">kWhrs</t>
  </si>
  <si>
    <t xml:space="preserve">Summer next 6625 kWhrs</t>
  </si>
  <si>
    <t xml:space="preserve">Cost of Summer Energy off</t>
  </si>
  <si>
    <t xml:space="preserve">Summer Energy off</t>
  </si>
  <si>
    <t xml:space="preserve">Summer next 1084000 kWhrs</t>
  </si>
  <si>
    <t xml:space="preserve">Summer Energy Balance</t>
  </si>
  <si>
    <t xml:space="preserve">Summer Of Peak</t>
  </si>
  <si>
    <t xml:space="preserve">Winter       ON</t>
  </si>
  <si>
    <t xml:space="preserve">OFF</t>
  </si>
  <si>
    <t xml:space="preserve">Unbundled Rates</t>
  </si>
  <si>
    <t xml:space="preserve">Unbundled Rates No Tax</t>
  </si>
  <si>
    <t xml:space="preserve">Unbundled Rates With Tax</t>
  </si>
  <si>
    <t xml:space="preserve">Summer     ON</t>
  </si>
  <si>
    <t xml:space="preserve">Over 2000</t>
  </si>
  <si>
    <t xml:space="preserve">Overall Change</t>
  </si>
  <si>
    <t xml:space="preserve">Customer # 1</t>
  </si>
  <si>
    <t xml:space="preserve">Customer # 2</t>
  </si>
  <si>
    <t xml:space="preserve">Customer # 3</t>
  </si>
  <si>
    <t xml:space="preserve">dmd</t>
  </si>
  <si>
    <t xml:space="preserve">serv chrge</t>
  </si>
  <si>
    <t xml:space="preserve">dis chrg</t>
  </si>
  <si>
    <t xml:space="preserve">Delta</t>
  </si>
  <si>
    <t xml:space="preserve">cop dmd</t>
  </si>
  <si>
    <t xml:space="preserve">off</t>
  </si>
  <si>
    <t xml:space="preserve">engy on</t>
  </si>
  <si>
    <t xml:space="preserve">engy off</t>
  </si>
  <si>
    <t xml:space="preserve">% VARIABLE REVENUE</t>
  </si>
  <si>
    <t xml:space="preserve">Percentage And Numbers of Customers in Profile</t>
  </si>
  <si>
    <t xml:space="preserve"> %   /   #</t>
  </si>
  <si>
    <t xml:space="preserve"> 2.5% / 1,808</t>
  </si>
  <si>
    <t xml:space="preserve"> 14.04% / 10287</t>
  </si>
  <si>
    <t xml:space="preserve"> 18.5% / 211</t>
  </si>
  <si>
    <t xml:space="preserve"> 26.13% / 19145</t>
  </si>
  <si>
    <t xml:space="preserve"> 35.5% / 406</t>
  </si>
  <si>
    <t xml:space="preserve"> 23.48% / 17201</t>
  </si>
  <si>
    <t xml:space="preserve"> 13.0% / 149</t>
  </si>
  <si>
    <t xml:space="preserve"> 17.66% / 12940</t>
  </si>
  <si>
    <t xml:space="preserve"> 6.8% 78</t>
  </si>
  <si>
    <t xml:space="preserve"> 7.7% / 5642</t>
  </si>
  <si>
    <t xml:space="preserve"> 6.0% / 69</t>
  </si>
  <si>
    <t xml:space="preserve"> 3.98% / 2912</t>
  </si>
  <si>
    <t xml:space="preserve"> 3.5% /40</t>
  </si>
  <si>
    <t xml:space="preserve"> 2.1% / 1537</t>
  </si>
  <si>
    <t xml:space="preserve"> 3.0% 34</t>
  </si>
  <si>
    <t xml:space="preserve"> 2.1% 31</t>
  </si>
  <si>
    <t xml:space="preserve">Large Users</t>
  </si>
  <si>
    <t xml:space="preserve"> 7.4% / 467</t>
  </si>
  <si>
    <t xml:space="preserve"> 7.2% / 452</t>
  </si>
  <si>
    <t xml:space="preserve"> 15.39% / 963</t>
  </si>
  <si>
    <t xml:space="preserve"> 22.34% / 1401</t>
  </si>
  <si>
    <t xml:space="preserve"> 12.95% / 812</t>
  </si>
  <si>
    <t xml:space="preserve"> 8.2% / 514</t>
  </si>
  <si>
    <t xml:space="preserve"> 5.69% / 357</t>
  </si>
  <si>
    <t xml:space="preserve">Customer #1</t>
  </si>
  <si>
    <t xml:space="preserve"> 4.35% / 273</t>
  </si>
  <si>
    <t xml:space="preserve"> 3.14% / 197</t>
  </si>
  <si>
    <t xml:space="preserve">Customer Grouping</t>
  </si>
  <si>
    <t xml:space="preserve">Monthly Average Consumption</t>
  </si>
  <si>
    <t xml:space="preserve">1000 kWhrs</t>
  </si>
  <si>
    <t xml:space="preserve"> 18.5% / 19</t>
  </si>
  <si>
    <t xml:space="preserve"> 36.9% / 38</t>
  </si>
  <si>
    <t xml:space="preserve"> 20.4% / 21</t>
  </si>
  <si>
    <t xml:space="preserve"> 9.71% / 10</t>
  </si>
  <si>
    <t xml:space="preserve"> 7.8% / 8</t>
  </si>
</sst>
</file>

<file path=xl/styles.xml><?xml version="1.0" encoding="utf-8"?>
<styleSheet xmlns="http://schemas.openxmlformats.org/spreadsheetml/2006/main">
  <numFmts count="44">
    <numFmt numFmtId="164" formatCode="General"/>
    <numFmt numFmtId="165" formatCode="[$-409]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0.0000"/>
    <numFmt numFmtId="176" formatCode="#,##0.000"/>
    <numFmt numFmtId="177" formatCode="\$#,##0_);&quot;($&quot;#,##0\)"/>
    <numFmt numFmtId="178" formatCode="#,##0.00"/>
    <numFmt numFmtId="179" formatCode="[$-409]#,##0_);[RED]\(#,##0\)"/>
    <numFmt numFmtId="180" formatCode="0.00%"/>
    <numFmt numFmtId="181" formatCode="\$#,##0.0000"/>
    <numFmt numFmtId="182" formatCode="_(\$* #,##0_);_(\$* \(#,##0\);_(\$* \-_);_(@_)"/>
    <numFmt numFmtId="183" formatCode="0%"/>
    <numFmt numFmtId="184" formatCode="\$#,##0.00_);[RED]&quot;($&quot;#,##0.00\)"/>
    <numFmt numFmtId="185" formatCode="#,##0.0000_);\(#,##0.0000\)"/>
    <numFmt numFmtId="186" formatCode="0.0%"/>
    <numFmt numFmtId="187" formatCode="\$#,##0.0000_);&quot;($&quot;#,##0.0000\)"/>
    <numFmt numFmtId="188" formatCode="_(\$* #,##0.0000_);_(\$* \(#,##0.0000\);_(\$* \-????_);_(@_)"/>
    <numFmt numFmtId="189" formatCode="mmmm\ d&quot;, &quot;yyyy"/>
    <numFmt numFmtId="190" formatCode="[$-409]#,##0.00_);\(#,##0.00\)"/>
    <numFmt numFmtId="191" formatCode="@"/>
    <numFmt numFmtId="192" formatCode="_(* #,##0_);_(* \(#,##0\);_(* \-_);_(@_)"/>
    <numFmt numFmtId="193" formatCode="[$-409]#,##0.00_);[RED]\(#,##0.00\)"/>
    <numFmt numFmtId="194" formatCode="_(* #,##0.00_);_(* \(#,##0.00\);_(* \-??_);_(@_)"/>
    <numFmt numFmtId="195" formatCode="_(\$* #,##0.00000_);_(\$* \(#,##0.00000\);_(\$* \-?????_);_(@_)"/>
    <numFmt numFmtId="196" formatCode="#,##0.000_);\(#,##0.000\)"/>
    <numFmt numFmtId="197" formatCode="\$#,##0.000_);&quot;($&quot;#,##0.000\)"/>
    <numFmt numFmtId="198" formatCode="[$-409]#,##0_);\(#,##0\)"/>
    <numFmt numFmtId="199" formatCode="General"/>
    <numFmt numFmtId="200" formatCode="_(\$* #,##0.000000_);_(\$* \(#,##0.000000\);_(\$* \-??????_);_(@_)"/>
    <numFmt numFmtId="201" formatCode="0.000000"/>
    <numFmt numFmtId="202" formatCode="0.00_);[RED]\(0.00\)"/>
    <numFmt numFmtId="203" formatCode="#,##0.0"/>
    <numFmt numFmtId="204" formatCode="#,##0_ ;[RED]\-#,##0\ "/>
    <numFmt numFmtId="205" formatCode="[$-409]mmm\-yy"/>
    <numFmt numFmtId="206" formatCode="_-\$* #,##0.00_-;&quot;-$&quot;* #,##0.00_-;_-\$* \-??_-;_-@_-"/>
    <numFmt numFmtId="207" formatCode="_-\$* #,##0_-;&quot;-$&quot;* #,##0_-;_-\$* \-_-;_-@_-"/>
  </numFmts>
  <fonts count="59">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u val="single"/>
      <sz val="10"/>
      <name val="Arial"/>
      <family val="2"/>
    </font>
    <font>
      <sz val="10"/>
      <color rgb="FFFF0000"/>
      <name val="Arial"/>
      <family val="2"/>
    </font>
    <font>
      <b val="true"/>
      <sz val="9"/>
      <name val="Arial"/>
      <family val="2"/>
    </font>
    <font>
      <sz val="9"/>
      <name val="Arial"/>
      <family val="2"/>
    </font>
    <font>
      <b val="true"/>
      <sz val="12"/>
      <color rgb="FFFF0000"/>
      <name val="Arial"/>
      <family val="2"/>
    </font>
    <font>
      <b val="true"/>
      <sz val="10"/>
      <color rgb="FF000080"/>
      <name val="Arial"/>
      <family val="2"/>
    </font>
    <font>
      <b val="true"/>
      <sz val="10"/>
      <color rgb="FF008000"/>
      <name val="Arial"/>
      <family val="2"/>
    </font>
    <font>
      <b val="true"/>
      <sz val="10"/>
      <color rgb="FF0000FF"/>
      <name val="Arial"/>
      <family val="2"/>
    </font>
    <font>
      <b val="true"/>
      <sz val="10"/>
      <color rgb="FF3366FF"/>
      <name val="Arial"/>
      <family val="2"/>
    </font>
    <font>
      <b val="true"/>
      <sz val="10"/>
      <color rgb="FFFF0000"/>
      <name val="Arial"/>
      <family val="2"/>
    </font>
    <font>
      <b val="true"/>
      <sz val="10"/>
      <color rgb="FF000000"/>
      <name val="Arial"/>
      <family val="2"/>
    </font>
    <font>
      <sz val="10"/>
      <color rgb="FF000000"/>
      <name val="Arial"/>
      <family val="2"/>
    </font>
    <font>
      <b val="true"/>
      <sz val="12"/>
      <color rgb="FF008000"/>
      <name val="Arial"/>
      <family val="2"/>
    </font>
    <font>
      <b val="true"/>
      <sz val="10.25"/>
      <color rgb="FF000080"/>
      <name val="Arial"/>
      <family val="2"/>
    </font>
    <font>
      <b val="true"/>
      <sz val="10.25"/>
      <color rgb="FF008000"/>
      <name val="Arial"/>
      <family val="2"/>
    </font>
    <font>
      <b val="true"/>
      <sz val="10.25"/>
      <color rgb="FF0000FF"/>
      <name val="Arial"/>
      <family val="2"/>
    </font>
    <font>
      <b val="true"/>
      <sz val="10.25"/>
      <color rgb="FFFF0000"/>
      <name val="Arial"/>
      <family val="2"/>
    </font>
    <font>
      <sz val="10.25"/>
      <color rgb="FF000000"/>
      <name val="Arial"/>
      <family val="2"/>
    </font>
    <font>
      <b val="true"/>
      <sz val="10.25"/>
      <color rgb="FF000000"/>
      <name val="Arial"/>
      <family val="2"/>
    </font>
    <font>
      <b val="true"/>
      <sz val="12"/>
      <color rgb="FFFF00FF"/>
      <name val="Arial"/>
      <family val="2"/>
    </font>
    <font>
      <b val="true"/>
      <sz val="12"/>
      <color rgb="FF008080"/>
      <name val="Arial"/>
      <family val="2"/>
    </font>
    <font>
      <b val="true"/>
      <sz val="10.5"/>
      <color rgb="FF000080"/>
      <name val="Arial"/>
      <family val="2"/>
    </font>
    <font>
      <b val="true"/>
      <sz val="10.5"/>
      <color rgb="FF3366FF"/>
      <name val="Arial"/>
      <family val="2"/>
    </font>
    <font>
      <b val="true"/>
      <sz val="10.5"/>
      <color rgb="FFFF0000"/>
      <name val="Arial"/>
      <family val="2"/>
    </font>
    <font>
      <b val="true"/>
      <sz val="10.5"/>
      <color rgb="FF000000"/>
      <name val="Arial"/>
      <family val="2"/>
    </font>
    <font>
      <sz val="10.5"/>
      <color rgb="FF000000"/>
      <name val="Arial"/>
      <family val="2"/>
    </font>
    <font>
      <b val="true"/>
      <sz val="12"/>
      <color rgb="FF0000FF"/>
      <name val="Arial"/>
      <family val="2"/>
    </font>
    <font>
      <b val="true"/>
      <sz val="9.75"/>
      <color rgb="FF000000"/>
      <name val="Arial"/>
      <family val="2"/>
    </font>
    <font>
      <b val="true"/>
      <i val="true"/>
      <sz val="10"/>
      <name val="Arial"/>
      <family val="2"/>
    </font>
    <font>
      <b val="true"/>
      <sz val="22"/>
      <color rgb="FF000000"/>
      <name val="Arial"/>
      <family val="2"/>
    </font>
    <font>
      <sz val="9.75"/>
      <color rgb="FF000000"/>
      <name val="Arial"/>
      <family val="2"/>
    </font>
    <font>
      <i val="true"/>
      <sz val="9.75"/>
      <color rgb="FF000000"/>
      <name val="Arial"/>
      <family val="2"/>
    </font>
    <font>
      <sz val="11.25"/>
      <color rgb="FF000000"/>
      <name val="Arial"/>
      <family val="2"/>
    </font>
    <font>
      <sz val="18.25"/>
      <color rgb="FF000000"/>
      <name val="Arial"/>
      <family val="2"/>
    </font>
    <font>
      <sz val="11"/>
      <color rgb="FF000000"/>
      <name val="Arial"/>
      <family val="2"/>
    </font>
    <font>
      <b val="true"/>
      <i val="true"/>
      <sz val="14"/>
      <name val="Arial"/>
      <family val="2"/>
    </font>
    <font>
      <b val="true"/>
      <sz val="11"/>
      <name val="Arial"/>
      <family val="2"/>
    </font>
    <font>
      <b val="true"/>
      <i val="true"/>
      <sz val="14"/>
      <color rgb="FFFF0000"/>
      <name val="Arial"/>
      <family val="2"/>
    </font>
    <font>
      <b val="true"/>
      <sz val="14"/>
      <color rgb="FFFF0000"/>
      <name val="Arial"/>
      <family val="2"/>
    </font>
    <font>
      <sz val="10"/>
      <color rgb="FFDDDDDD"/>
      <name val="Arial"/>
      <family val="2"/>
    </font>
    <font>
      <i val="true"/>
      <sz val="10"/>
      <name val="Arial"/>
      <family val="2"/>
    </font>
    <font>
      <sz val="10"/>
      <color rgb="FF0000FF"/>
      <name val="Arial"/>
      <family val="2"/>
    </font>
    <font>
      <sz val="10"/>
      <color rgb="FF008000"/>
      <name val="Arial"/>
      <family val="2"/>
    </font>
    <font>
      <sz val="10"/>
      <color rgb="FFFF00FF"/>
      <name val="Arial"/>
      <family val="2"/>
    </font>
    <font>
      <b val="true"/>
      <u val="single"/>
      <sz val="14"/>
      <color rgb="FFFF0000"/>
      <name val="Arial"/>
      <family val="2"/>
    </font>
    <font>
      <b val="true"/>
      <u val="single"/>
      <sz val="12"/>
      <color rgb="FFFF0000"/>
      <name val="Arial"/>
      <family val="2"/>
    </font>
  </fonts>
  <fills count="8">
    <fill>
      <patternFill patternType="none"/>
    </fill>
    <fill>
      <patternFill patternType="gray125"/>
    </fill>
    <fill>
      <patternFill patternType="solid">
        <fgColor rgb="FFFFFF00"/>
        <bgColor rgb="FFFFFF00"/>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DDDDDD"/>
        <bgColor rgb="FFD9D9D9"/>
      </patternFill>
    </fill>
  </fills>
  <borders count="54">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4"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2" fontId="0" fillId="3"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4" fontId="0" fillId="3" borderId="0" xfId="17" applyFont="true" applyBorder="true" applyAlignment="true" applyProtection="true">
      <alignment horizontal="general" vertical="bottom" textRotation="0" wrapText="false" indent="0" shrinkToFit="false"/>
      <protection locked="fals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83" fontId="0" fillId="0" borderId="0" xfId="0" applyFont="false" applyBorder="false" applyAlignment="true" applyProtection="false">
      <alignment horizontal="center" vertical="center" textRotation="0" wrapText="true" indent="0" shrinkToFit="false"/>
      <protection locked="true" hidden="false"/>
    </xf>
    <xf numFmtId="182" fontId="0" fillId="0" borderId="0" xfId="0" applyFont="true" applyBorder="false" applyAlignment="true" applyProtection="false">
      <alignment horizontal="center" vertical="center" textRotation="0" wrapText="true" indent="0" shrinkToFit="false"/>
      <protection locked="true" hidden="false"/>
    </xf>
    <xf numFmtId="184" fontId="0" fillId="0" borderId="0" xfId="0" applyFont="false" applyBorder="fals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5"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87" fontId="0" fillId="0" borderId="0" xfId="17" applyFont="true" applyBorder="true" applyAlignment="true" applyProtection="true">
      <alignment horizontal="right"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88" fontId="0" fillId="0" borderId="0" xfId="17"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80" fontId="9" fillId="3"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true" applyProtection="false">
      <alignment horizontal="general" vertical="bottom" textRotation="0" wrapText="true" indent="0" shrinkToFit="false"/>
      <protection locked="true" hidden="false"/>
    </xf>
    <xf numFmtId="181" fontId="0" fillId="0" borderId="0" xfId="0" applyFont="true" applyBorder="false" applyAlignment="true" applyProtection="false">
      <alignment horizontal="right" vertical="bottom" textRotation="0" wrapText="tru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false" hidden="false"/>
    </xf>
    <xf numFmtId="191" fontId="41" fillId="0" borderId="0" xfId="0" applyFont="true" applyBorder="false" applyAlignment="true" applyProtection="false">
      <alignment horizontal="center" vertical="bottom" textRotation="0" wrapText="true" indent="0" shrinkToFit="false"/>
      <protection locked="true" hidden="false"/>
    </xf>
    <xf numFmtId="191" fontId="0" fillId="0" borderId="0" xfId="0" applyFont="true" applyBorder="false" applyAlignment="true" applyProtection="false">
      <alignment horizontal="center" vertical="bottom" textRotation="0" wrapText="tru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5" fillId="0" borderId="1" xfId="0" applyFont="true" applyBorder="true" applyAlignment="false" applyProtection="false">
      <alignment horizontal="general" vertical="bottom" textRotation="0" wrapText="false" indent="0" shrinkToFit="false"/>
      <protection locked="true" hidden="false"/>
    </xf>
    <xf numFmtId="192"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92"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2" fontId="0" fillId="0" borderId="1"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false" hidden="false"/>
    </xf>
    <xf numFmtId="182" fontId="0" fillId="2" borderId="0" xfId="0" applyFont="false" applyBorder="false" applyAlignment="false" applyProtection="true">
      <alignment horizontal="general" vertical="bottom" textRotation="0" wrapText="false" indent="0" shrinkToFit="false"/>
      <protection locked="fals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82" fontId="0" fillId="0" borderId="0" xfId="0" applyFont="true" applyBorder="false" applyAlignment="true" applyProtection="false">
      <alignment horizontal="center"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82" fontId="0" fillId="2" borderId="0" xfId="17" applyFont="true" applyBorder="true" applyAlignment="true" applyProtection="true">
      <alignment horizontal="general" vertical="bottom" textRotation="0" wrapText="false" indent="0" shrinkToFit="false"/>
      <protection locked="false" hidden="false"/>
    </xf>
    <xf numFmtId="182" fontId="0" fillId="0" borderId="0" xfId="17" applyFont="true" applyBorder="true" applyAlignment="true" applyProtection="true">
      <alignment horizontal="general" vertical="bottom" textRotation="0" wrapText="false" indent="0" shrinkToFit="false"/>
      <protection locked="fals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91" fontId="9"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0" fontId="0" fillId="0" borderId="7" xfId="0" applyFont="fals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93" fontId="9" fillId="0" borderId="8" xfId="0" applyFont="true" applyBorder="true" applyAlignment="false" applyProtection="false">
      <alignment horizontal="general" vertical="bottom" textRotation="0" wrapText="false" indent="0" shrinkToFit="false"/>
      <protection locked="true" hidden="false"/>
    </xf>
    <xf numFmtId="179" fontId="9" fillId="0" borderId="9"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top" textRotation="0" wrapText="true" indent="0" shrinkToFit="false"/>
      <protection locked="true" hidden="false"/>
    </xf>
    <xf numFmtId="196"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9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9" fontId="0" fillId="3" borderId="0" xfId="0" applyFont="false" applyBorder="true" applyAlignment="false" applyProtection="false">
      <alignment horizontal="general" vertical="bottom" textRotation="0" wrapText="false" indent="0" shrinkToFit="false"/>
      <protection locked="true" hidden="false"/>
    </xf>
    <xf numFmtId="179" fontId="0" fillId="3" borderId="0" xfId="0" applyFont="false" applyBorder="false" applyAlignment="false" applyProtection="false">
      <alignment horizontal="general" vertical="bottom" textRotation="0" wrapText="false" indent="0" shrinkToFit="false"/>
      <protection locked="true" hidden="false"/>
    </xf>
    <xf numFmtId="180" fontId="0" fillId="3"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1" fontId="12" fillId="0" borderId="11" xfId="0" applyFont="true" applyBorder="true" applyAlignment="true" applyProtection="false">
      <alignment horizontal="center" vertical="bottom" textRotation="0" wrapText="false" indent="0" shrinkToFit="false"/>
      <protection locked="true" hidden="false"/>
    </xf>
    <xf numFmtId="191" fontId="12" fillId="0" borderId="2" xfId="0" applyFont="true" applyBorder="true" applyAlignment="true" applyProtection="false">
      <alignment horizontal="center" vertical="bottom" textRotation="0" wrapText="false" indent="0" shrinkToFit="false"/>
      <protection locked="true" hidden="false"/>
    </xf>
    <xf numFmtId="191" fontId="15" fillId="0" borderId="3"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79" fontId="15" fillId="0" borderId="0" xfId="0" applyFont="true" applyBorder="true" applyAlignment="true" applyProtection="true">
      <alignment horizontal="center" vertical="bottom" textRotation="0" wrapText="false" indent="0" shrinkToFit="false"/>
      <protection locked="false" hidden="false"/>
    </xf>
    <xf numFmtId="182" fontId="15" fillId="0" borderId="7" xfId="0" applyFont="true" applyBorder="true" applyAlignment="true" applyProtection="true">
      <alignment horizontal="center" vertical="bottom" textRotation="0" wrapText="false" indent="0" shrinkToFit="false"/>
      <protection locked="false" hidden="false"/>
    </xf>
    <xf numFmtId="182" fontId="15" fillId="0" borderId="0" xfId="0" applyFont="true" applyBorder="false" applyAlignment="true" applyProtection="true">
      <alignment horizontal="center" vertical="bottom" textRotation="0" wrapText="false" indent="0" shrinkToFit="false"/>
      <protection locked="false" hidden="false"/>
    </xf>
    <xf numFmtId="188" fontId="15" fillId="0" borderId="6" xfId="0" applyFont="true" applyBorder="true" applyAlignment="true" applyProtection="true">
      <alignment horizontal="center" vertical="bottom" textRotation="0" wrapText="false" indent="0" shrinkToFit="false"/>
      <protection locked="false" hidden="false"/>
    </xf>
    <xf numFmtId="188" fontId="15" fillId="0" borderId="0" xfId="0" applyFont="true" applyBorder="true" applyAlignment="true" applyProtection="true">
      <alignment horizontal="center" vertical="bottom" textRotation="0" wrapText="false" indent="0" shrinkToFit="false"/>
      <protection locked="false" hidden="false"/>
    </xf>
    <xf numFmtId="182" fontId="15" fillId="0" borderId="0"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79" fontId="15" fillId="0" borderId="1" xfId="0" applyFont="true" applyBorder="true" applyAlignment="true" applyProtection="true">
      <alignment horizontal="center" vertical="bottom" textRotation="0" wrapText="false" indent="0" shrinkToFit="false"/>
      <protection locked="false" hidden="false"/>
    </xf>
    <xf numFmtId="182" fontId="15" fillId="0" borderId="5" xfId="0" applyFont="true" applyBorder="true" applyAlignment="true" applyProtection="true">
      <alignment horizontal="center" vertical="bottom" textRotation="0" wrapText="false" indent="0" shrinkToFit="false"/>
      <protection locked="false" hidden="false"/>
    </xf>
    <xf numFmtId="182" fontId="15" fillId="0" borderId="1" xfId="0" applyFont="true" applyBorder="true" applyAlignment="true" applyProtection="true">
      <alignment horizontal="center" vertical="bottom" textRotation="0" wrapText="false" indent="0" shrinkToFit="false"/>
      <protection locked="false" hidden="false"/>
    </xf>
    <xf numFmtId="188" fontId="15" fillId="0" borderId="4" xfId="0" applyFont="true" applyBorder="true" applyAlignment="true" applyProtection="true">
      <alignment horizontal="center" vertical="bottom" textRotation="0" wrapText="false" indent="0" shrinkToFit="false"/>
      <protection locked="false" hidden="false"/>
    </xf>
    <xf numFmtId="188" fontId="15" fillId="0" borderId="1"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2" fontId="0" fillId="0" borderId="7" xfId="0" applyFont="false" applyBorder="true" applyAlignment="false" applyProtection="false">
      <alignment horizontal="general" vertical="bottom" textRotation="0" wrapText="false" indent="0" shrinkToFit="false"/>
      <protection locked="true" hidden="false"/>
    </xf>
    <xf numFmtId="188" fontId="0" fillId="0" borderId="6"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95" fontId="0" fillId="0" borderId="0" xfId="0" applyFont="false" applyBorder="true" applyAlignment="false" applyProtection="true">
      <alignment horizontal="general" vertical="bottom" textRotation="0" wrapText="false" indent="0" shrinkToFit="false"/>
      <protection locked="false" hidden="false"/>
    </xf>
    <xf numFmtId="179" fontId="0" fillId="0" borderId="0" xfId="0" applyFont="false" applyBorder="true" applyAlignment="false" applyProtection="true">
      <alignment horizontal="general" vertical="bottom" textRotation="0" wrapText="false" indent="0" shrinkToFit="false"/>
      <protection locked="false" hidden="false"/>
    </xf>
    <xf numFmtId="182" fontId="0" fillId="0" borderId="7" xfId="0" applyFont="false" applyBorder="true" applyAlignment="false" applyProtection="true">
      <alignment horizontal="general" vertical="bottom" textRotation="0" wrapText="false" indent="0" shrinkToFit="false"/>
      <protection locked="false" hidden="false"/>
    </xf>
    <xf numFmtId="188" fontId="0" fillId="0" borderId="6" xfId="0" applyFont="false" applyBorder="true" applyAlignment="false" applyProtection="true">
      <alignment horizontal="general" vertical="bottom" textRotation="0" wrapText="false" indent="0" shrinkToFit="false"/>
      <protection locked="false" hidden="false"/>
    </xf>
    <xf numFmtId="188" fontId="0" fillId="0" borderId="0" xfId="0" applyFont="false" applyBorder="true" applyAlignment="false" applyProtection="true">
      <alignment horizontal="general" vertical="bottom" textRotation="0" wrapText="false" indent="0" shrinkToFit="false"/>
      <protection locked="false" hidden="false"/>
    </xf>
    <xf numFmtId="182" fontId="0" fillId="0" borderId="0" xfId="0" applyFont="false" applyBorder="true" applyAlignment="false" applyProtection="true">
      <alignment horizontal="general" vertical="bottom" textRotation="0" wrapText="false" indent="0" shrinkToFit="false"/>
      <protection locked="fals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95" fontId="0" fillId="0" borderId="0" xfId="0" applyFont="false" applyBorder="true" applyAlignment="true" applyProtection="true">
      <alignment horizontal="right" vertical="bottom" textRotation="0" wrapText="false" indent="0" shrinkToFit="false"/>
      <protection locked="false" hidden="false"/>
    </xf>
    <xf numFmtId="179" fontId="0" fillId="0" borderId="0" xfId="0" applyFont="false" applyBorder="true" applyAlignment="true" applyProtection="true">
      <alignment horizontal="right" vertical="bottom" textRotation="0" wrapText="false" indent="0" shrinkToFit="false"/>
      <protection locked="false" hidden="false"/>
    </xf>
    <xf numFmtId="182" fontId="0" fillId="0" borderId="7" xfId="0" applyFont="false" applyBorder="true" applyAlignment="true" applyProtection="true">
      <alignment horizontal="right" vertical="bottom" textRotation="0" wrapText="false" indent="0" shrinkToFit="false"/>
      <protection locked="false" hidden="false"/>
    </xf>
    <xf numFmtId="182" fontId="0" fillId="0" borderId="0" xfId="0" applyFont="false" applyBorder="false" applyAlignment="true" applyProtection="true">
      <alignment horizontal="right" vertical="bottom" textRotation="0" wrapText="false" indent="0" shrinkToFit="false"/>
      <protection locked="false" hidden="false"/>
    </xf>
    <xf numFmtId="188" fontId="0" fillId="0" borderId="6" xfId="0" applyFont="false" applyBorder="true" applyAlignment="true" applyProtection="true">
      <alignment horizontal="right" vertical="bottom" textRotation="0" wrapText="false" indent="0" shrinkToFit="false"/>
      <protection locked="false" hidden="false"/>
    </xf>
    <xf numFmtId="188" fontId="0" fillId="0" borderId="0" xfId="0" applyFont="false" applyBorder="true" applyAlignment="true" applyProtection="true">
      <alignment horizontal="right" vertical="bottom" textRotation="0" wrapText="false" indent="0" shrinkToFit="false"/>
      <protection locked="false" hidden="false"/>
    </xf>
    <xf numFmtId="182" fontId="0" fillId="0" borderId="0" xfId="0" applyFont="false" applyBorder="true" applyAlignment="true" applyProtection="true">
      <alignment horizontal="right" vertical="bottom" textRotation="0" wrapText="false" indent="0" shrinkToFit="false"/>
      <protection locked="false" hidden="false"/>
    </xf>
    <xf numFmtId="198" fontId="0" fillId="0" borderId="0" xfId="0" applyFont="false" applyBorder="true" applyAlignment="false" applyProtection="true">
      <alignment horizontal="general" vertical="bottom" textRotation="0" wrapText="false" indent="0" shrinkToFit="false"/>
      <protection locked="false" hidden="false"/>
    </xf>
    <xf numFmtId="199" fontId="9" fillId="0" borderId="12" xfId="0" applyFont="true" applyBorder="true" applyAlignment="false" applyProtection="true">
      <alignment horizontal="general" vertical="bottom" textRotation="0" wrapText="false" indent="0" shrinkToFit="false"/>
      <protection locked="false" hidden="false"/>
    </xf>
    <xf numFmtId="195" fontId="9" fillId="0" borderId="13" xfId="0" applyFont="true" applyBorder="true" applyAlignment="false" applyProtection="true">
      <alignment horizontal="general" vertical="bottom" textRotation="0" wrapText="false" indent="0" shrinkToFit="false"/>
      <protection locked="false" hidden="false"/>
    </xf>
    <xf numFmtId="179" fontId="9" fillId="0" borderId="13" xfId="0" applyFont="true" applyBorder="true" applyAlignment="false" applyProtection="true">
      <alignment horizontal="general" vertical="bottom" textRotation="0" wrapText="false" indent="0" shrinkToFit="false"/>
      <protection locked="false" hidden="false"/>
    </xf>
    <xf numFmtId="182" fontId="9" fillId="0" borderId="14" xfId="0" applyFont="true" applyBorder="true" applyAlignment="false" applyProtection="true">
      <alignment horizontal="general" vertical="bottom" textRotation="0" wrapText="false" indent="0" shrinkToFit="false"/>
      <protection locked="false" hidden="false"/>
    </xf>
    <xf numFmtId="182" fontId="9" fillId="0" borderId="1" xfId="0" applyFont="true" applyBorder="true" applyAlignment="false" applyProtection="true">
      <alignment horizontal="general" vertical="bottom" textRotation="0" wrapText="false" indent="0" shrinkToFit="false"/>
      <protection locked="false" hidden="false"/>
    </xf>
    <xf numFmtId="188" fontId="9" fillId="0" borderId="12" xfId="0" applyFont="true" applyBorder="true" applyAlignment="false" applyProtection="true">
      <alignment horizontal="general" vertical="bottom" textRotation="0" wrapText="false" indent="0" shrinkToFit="false"/>
      <protection locked="false" hidden="false"/>
    </xf>
    <xf numFmtId="188" fontId="9" fillId="0" borderId="13" xfId="0" applyFont="true" applyBorder="true" applyAlignment="false" applyProtection="true">
      <alignment horizontal="general" vertical="bottom" textRotation="0" wrapText="false" indent="0" shrinkToFit="false"/>
      <protection locked="fals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99" fontId="51" fillId="0" borderId="0" xfId="0" applyFont="true" applyBorder="false" applyAlignment="false" applyProtection="false">
      <alignment horizontal="general" vertical="bottom" textRotation="0" wrapText="false" indent="0" shrinkToFit="false"/>
      <protection locked="true" hidden="false"/>
    </xf>
    <xf numFmtId="189" fontId="0" fillId="4" borderId="15" xfId="0" applyFont="false" applyBorder="true" applyAlignment="true" applyProtection="false">
      <alignment horizontal="center" vertical="bottom" textRotation="0" wrapText="false" indent="0" shrinkToFit="false"/>
      <protection locked="true" hidden="false"/>
    </xf>
    <xf numFmtId="189" fontId="0" fillId="4" borderId="16" xfId="0" applyFont="false" applyBorder="true" applyAlignment="true" applyProtection="false">
      <alignment horizontal="center" vertical="bottom" textRotation="0" wrapText="false" indent="0" shrinkToFit="false"/>
      <protection locked="true" hidden="false"/>
    </xf>
    <xf numFmtId="189" fontId="0" fillId="4" borderId="17" xfId="0" applyFont="false" applyBorder="true" applyAlignment="true" applyProtection="false">
      <alignment horizontal="center"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81" fontId="9" fillId="4" borderId="18" xfId="0" applyFont="true" applyBorder="true" applyAlignment="true" applyProtection="false">
      <alignment horizontal="center" vertical="bottom" textRotation="0" wrapText="true" indent="0" shrinkToFit="false"/>
      <protection locked="true" hidden="false"/>
    </xf>
    <xf numFmtId="181" fontId="9" fillId="4" borderId="0" xfId="0" applyFont="true" applyBorder="true" applyAlignment="true" applyProtection="false">
      <alignment horizontal="center" vertical="bottom" textRotation="0" wrapText="true" indent="0" shrinkToFit="false"/>
      <protection locked="true" hidden="false"/>
    </xf>
    <xf numFmtId="164" fontId="9" fillId="4" borderId="1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81" fontId="9" fillId="5" borderId="18" xfId="0" applyFont="true" applyBorder="true" applyAlignment="true" applyProtection="false">
      <alignment horizontal="center" vertical="bottom" textRotation="0" wrapText="true" indent="0" shrinkToFit="false"/>
      <protection locked="true" hidden="false"/>
    </xf>
    <xf numFmtId="164" fontId="9" fillId="5" borderId="19" xfId="0" applyFont="true" applyBorder="true" applyAlignment="true" applyProtection="false">
      <alignment horizontal="center" vertical="bottom" textRotation="0" wrapText="true" indent="0" shrinkToFit="false"/>
      <protection locked="true" hidden="false"/>
    </xf>
    <xf numFmtId="181" fontId="0" fillId="4" borderId="18" xfId="0" applyFont="false" applyBorder="true" applyAlignment="true" applyProtection="false">
      <alignment horizontal="center" vertical="bottom" textRotation="0" wrapText="false" indent="0" shrinkToFit="false"/>
      <protection locked="true" hidden="false"/>
    </xf>
    <xf numFmtId="181" fontId="0" fillId="4" borderId="0" xfId="0" applyFont="false" applyBorder="true" applyAlignment="true" applyProtection="false">
      <alignment horizontal="center" vertical="bottom" textRotation="0" wrapText="false" indent="0" shrinkToFit="false"/>
      <protection locked="true" hidden="false"/>
    </xf>
    <xf numFmtId="181" fontId="0" fillId="4" borderId="1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1" fontId="0" fillId="5" borderId="18" xfId="0" applyFont="false" applyBorder="true" applyAlignment="true" applyProtection="false">
      <alignment horizontal="center" vertical="bottom" textRotation="0" wrapText="false" indent="0" shrinkToFit="false"/>
      <protection locked="true" hidden="false"/>
    </xf>
    <xf numFmtId="181" fontId="0" fillId="5" borderId="0" xfId="0" applyFont="false" applyBorder="true" applyAlignment="true" applyProtection="false">
      <alignment horizontal="center" vertical="bottom" textRotation="0" wrapText="false" indent="0" shrinkToFit="false"/>
      <protection locked="true" hidden="false"/>
    </xf>
    <xf numFmtId="181" fontId="0" fillId="5" borderId="19" xfId="0" applyFont="false" applyBorder="true" applyAlignment="true" applyProtection="false">
      <alignment horizontal="center" vertical="bottom" textRotation="0" wrapText="false" indent="0" shrinkToFit="false"/>
      <protection locked="true" hidden="false"/>
    </xf>
    <xf numFmtId="172" fontId="0" fillId="4"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72" fontId="0" fillId="4" borderId="19" xfId="0" applyFont="false" applyBorder="true" applyAlignment="true" applyProtection="false">
      <alignment horizontal="center" vertical="bottom" textRotation="0" wrapText="false" indent="0" shrinkToFit="false"/>
      <protection locked="true" hidden="false"/>
    </xf>
    <xf numFmtId="172" fontId="0" fillId="5" borderId="18" xfId="0" applyFont="false" applyBorder="true" applyAlignment="true" applyProtection="false">
      <alignment horizontal="center" vertical="bottom" textRotation="0" wrapText="false" indent="0" shrinkToFit="false"/>
      <protection locked="true" hidden="false"/>
    </xf>
    <xf numFmtId="172" fontId="0" fillId="5" borderId="19"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4" borderId="18" xfId="0" applyFont="true" applyBorder="true" applyAlignment="true" applyProtection="false">
      <alignment horizontal="center" vertical="bottom" textRotation="0" wrapText="true" indent="0" shrinkToFit="false"/>
      <protection locked="true" hidden="false"/>
    </xf>
    <xf numFmtId="181" fontId="0" fillId="4" borderId="0" xfId="0" applyFont="false" applyBorder="true" applyAlignment="true" applyProtection="false">
      <alignment horizontal="center" vertical="bottom" textRotation="0" wrapText="true" indent="0" shrinkToFit="false"/>
      <protection locked="true" hidden="false"/>
    </xf>
    <xf numFmtId="164" fontId="0" fillId="4" borderId="19" xfId="0" applyFont="true" applyBorder="true" applyAlignment="true" applyProtection="false">
      <alignment horizontal="center" vertical="bottom" textRotation="0" wrapText="true" indent="0" shrinkToFit="false"/>
      <protection locked="true" hidden="false"/>
    </xf>
    <xf numFmtId="181" fontId="0" fillId="5" borderId="18" xfId="0" applyFont="true" applyBorder="true" applyAlignment="true" applyProtection="false">
      <alignment horizontal="center" vertical="bottom" textRotation="0" wrapText="true" indent="0" shrinkToFit="false"/>
      <protection locked="true" hidden="false"/>
    </xf>
    <xf numFmtId="164" fontId="0" fillId="5" borderId="19" xfId="0" applyFont="true" applyBorder="true" applyAlignment="true" applyProtection="false">
      <alignment horizontal="center" vertical="bottom" textRotation="0" wrapText="true" indent="0" shrinkToFit="false"/>
      <protection locked="true" hidden="false"/>
    </xf>
    <xf numFmtId="181" fontId="0" fillId="4" borderId="15" xfId="0" applyFont="false" applyBorder="true" applyAlignment="true" applyProtection="false">
      <alignment horizontal="center" vertical="bottom" textRotation="0" wrapText="true" indent="0" shrinkToFit="false"/>
      <protection locked="true" hidden="false"/>
    </xf>
    <xf numFmtId="181" fontId="0" fillId="4" borderId="17" xfId="0" applyFont="false" applyBorder="true" applyAlignment="true" applyProtection="false">
      <alignment horizontal="center" vertical="bottom" textRotation="0" wrapText="true" indent="0" shrinkToFit="false"/>
      <protection locked="true" hidden="false"/>
    </xf>
    <xf numFmtId="181" fontId="0" fillId="5" borderId="15" xfId="0" applyFont="false" applyBorder="true" applyAlignment="true" applyProtection="false">
      <alignment horizontal="center" vertical="bottom" textRotation="0" wrapText="true" indent="0" shrinkToFit="false"/>
      <protection locked="true" hidden="false"/>
    </xf>
    <xf numFmtId="164" fontId="0" fillId="4" borderId="18" xfId="0" applyFont="true" applyBorder="true" applyAlignment="true" applyProtection="false">
      <alignment horizontal="center" vertical="bottom" textRotation="0" wrapText="true" indent="0" shrinkToFit="false"/>
      <protection locked="true" hidden="false"/>
    </xf>
    <xf numFmtId="181" fontId="0" fillId="4" borderId="20" xfId="0" applyFont="false" applyBorder="true" applyAlignment="true" applyProtection="false">
      <alignment horizontal="center" vertical="bottom" textRotation="0" wrapText="false" indent="0" shrinkToFit="false"/>
      <protection locked="true" hidden="false"/>
    </xf>
    <xf numFmtId="172" fontId="0" fillId="4" borderId="21" xfId="0" applyFont="fals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81" fontId="0" fillId="5" borderId="20" xfId="0" applyFont="false" applyBorder="true" applyAlignment="true" applyProtection="false">
      <alignment horizontal="center" vertical="bottom" textRotation="0" wrapText="false" indent="0" shrinkToFit="false"/>
      <protection locked="true" hidden="false"/>
    </xf>
    <xf numFmtId="181" fontId="0" fillId="5" borderId="21"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true" indent="0" shrinkToFit="false"/>
      <protection locked="true" hidden="false"/>
    </xf>
    <xf numFmtId="164" fontId="0" fillId="5" borderId="17" xfId="0" applyFont="false" applyBorder="true" applyAlignment="true" applyProtection="false">
      <alignment horizontal="center" vertical="bottom" textRotation="0" wrapText="tru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81" fontId="0" fillId="4" borderId="1" xfId="0" applyFont="false" applyBorder="true" applyAlignment="true" applyProtection="false">
      <alignment horizontal="center" vertical="bottom" textRotation="0" wrapText="false" indent="0" shrinkToFit="false"/>
      <protection locked="true" hidden="false"/>
    </xf>
    <xf numFmtId="181" fontId="0" fillId="4" borderId="21" xfId="0" applyFont="false" applyBorder="true" applyAlignment="true" applyProtection="false">
      <alignment horizontal="center" vertical="bottom" textRotation="0" wrapText="false" indent="0" shrinkToFit="false"/>
      <protection locked="true" hidden="false"/>
    </xf>
    <xf numFmtId="181" fontId="0" fillId="5" borderId="1"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82" fontId="0" fillId="4" borderId="19" xfId="0" applyFont="false" applyBorder="true" applyAlignment="false" applyProtection="false">
      <alignment horizontal="general" vertical="bottom" textRotation="0" wrapText="false" indent="0" shrinkToFit="false"/>
      <protection locked="true" hidden="false"/>
    </xf>
    <xf numFmtId="183" fontId="0" fillId="4" borderId="18" xfId="0" applyFont="false" applyBorder="true" applyAlignment="true" applyProtection="false">
      <alignment horizontal="center" vertical="center" textRotation="0" wrapText="true" indent="0" shrinkToFit="false"/>
      <protection locked="true" hidden="false"/>
    </xf>
    <xf numFmtId="183" fontId="0" fillId="4" borderId="0" xfId="0" applyFont="false" applyBorder="true" applyAlignment="true" applyProtection="false">
      <alignment horizontal="center" vertical="center" textRotation="0" wrapText="true" indent="0" shrinkToFit="false"/>
      <protection locked="true" hidden="false"/>
    </xf>
    <xf numFmtId="182" fontId="0" fillId="4" borderId="19" xfId="0" applyFont="true" applyBorder="true" applyAlignment="true" applyProtection="false">
      <alignment horizontal="center" vertical="center" textRotation="0" wrapText="true" indent="0" shrinkToFit="false"/>
      <protection locked="true" hidden="false"/>
    </xf>
    <xf numFmtId="183" fontId="0" fillId="5" borderId="18" xfId="0" applyFont="false" applyBorder="true" applyAlignment="true" applyProtection="false">
      <alignment horizontal="center" vertical="center" textRotation="0" wrapText="true" indent="0" shrinkToFit="false"/>
      <protection locked="true" hidden="false"/>
    </xf>
    <xf numFmtId="183" fontId="0" fillId="5" borderId="0" xfId="0" applyFont="false" applyBorder="true" applyAlignment="true" applyProtection="false">
      <alignment horizontal="center" vertical="center" textRotation="0" wrapText="true" indent="0" shrinkToFit="false"/>
      <protection locked="true" hidden="false"/>
    </xf>
    <xf numFmtId="182" fontId="0" fillId="5" borderId="19" xfId="0" applyFont="true" applyBorder="true" applyAlignment="true" applyProtection="false">
      <alignment horizontal="center" vertical="center" textRotation="0" wrapText="true" indent="0" shrinkToFit="false"/>
      <protection locked="true" hidden="false"/>
    </xf>
    <xf numFmtId="184" fontId="0" fillId="4" borderId="18" xfId="0" applyFont="false" applyBorder="true" applyAlignment="true" applyProtection="false">
      <alignment horizontal="center" vertical="center" textRotation="0" wrapText="true" indent="0" shrinkToFit="false"/>
      <protection locked="true" hidden="false"/>
    </xf>
    <xf numFmtId="184" fontId="0" fillId="4" borderId="0" xfId="0" applyFont="false" applyBorder="true" applyAlignment="true" applyProtection="false">
      <alignment horizontal="center" vertical="center" textRotation="0" wrapText="true" indent="0" shrinkToFit="false"/>
      <protection locked="true" hidden="false"/>
    </xf>
    <xf numFmtId="184" fontId="0" fillId="4" borderId="19" xfId="0" applyFont="false" applyBorder="true" applyAlignment="true" applyProtection="false">
      <alignment horizontal="center" vertical="center" textRotation="0" wrapText="true" indent="0" shrinkToFit="false"/>
      <protection locked="true" hidden="false"/>
    </xf>
    <xf numFmtId="184" fontId="0" fillId="5" borderId="18" xfId="0" applyFont="false" applyBorder="true" applyAlignment="true" applyProtection="false">
      <alignment horizontal="center" vertical="center" textRotation="0" wrapText="true" indent="0" shrinkToFit="false"/>
      <protection locked="true" hidden="false"/>
    </xf>
    <xf numFmtId="184" fontId="0" fillId="5" borderId="0" xfId="0" applyFont="false" applyBorder="true" applyAlignment="true" applyProtection="false">
      <alignment horizontal="center" vertical="center" textRotation="0" wrapText="true" indent="0" shrinkToFit="false"/>
      <protection locked="true" hidden="false"/>
    </xf>
    <xf numFmtId="184" fontId="0" fillId="5" borderId="19" xfId="0" applyFont="false" applyBorder="true" applyAlignment="true" applyProtection="false">
      <alignment horizontal="center" vertical="center" textRotation="0" wrapText="true" indent="0" shrinkToFit="false"/>
      <protection locked="true" hidden="false"/>
    </xf>
    <xf numFmtId="172" fontId="0" fillId="4" borderId="18" xfId="0" applyFont="false" applyBorder="true" applyAlignment="true" applyProtection="false">
      <alignment horizontal="center" vertical="center" textRotation="0" wrapText="true" indent="0" shrinkToFit="false"/>
      <protection locked="true" hidden="false"/>
    </xf>
    <xf numFmtId="172" fontId="0" fillId="4" borderId="0" xfId="0" applyFont="false" applyBorder="true" applyAlignment="true" applyProtection="false">
      <alignment horizontal="center" vertical="center" textRotation="0" wrapText="true" indent="0" shrinkToFit="false"/>
      <protection locked="true" hidden="false"/>
    </xf>
    <xf numFmtId="172" fontId="0" fillId="4" borderId="19" xfId="0" applyFont="false" applyBorder="true" applyAlignment="true" applyProtection="false">
      <alignment horizontal="center" vertical="center" textRotation="0" wrapText="true" indent="0" shrinkToFit="false"/>
      <protection locked="true" hidden="false"/>
    </xf>
    <xf numFmtId="172" fontId="0" fillId="5" borderId="18" xfId="0" applyFont="false" applyBorder="true" applyAlignment="true" applyProtection="false">
      <alignment horizontal="center" vertical="center" textRotation="0" wrapText="true" indent="0" shrinkToFit="false"/>
      <protection locked="true" hidden="false"/>
    </xf>
    <xf numFmtId="172" fontId="0" fillId="5" borderId="0" xfId="0" applyFont="false" applyBorder="true" applyAlignment="true" applyProtection="false">
      <alignment horizontal="center" vertical="center" textRotation="0" wrapText="true" indent="0" shrinkToFit="false"/>
      <protection locked="true" hidden="false"/>
    </xf>
    <xf numFmtId="172" fontId="0" fillId="5" borderId="19" xfId="0" applyFont="false" applyBorder="true" applyAlignment="true" applyProtection="false">
      <alignment horizontal="center" vertical="center" textRotation="0" wrapText="true" indent="0" shrinkToFit="false"/>
      <protection locked="true" hidden="false"/>
    </xf>
    <xf numFmtId="191" fontId="0" fillId="0" borderId="0" xfId="0" applyFont="true" applyBorder="false" applyAlignment="true" applyProtection="false">
      <alignment horizontal="left" vertical="center" textRotation="0" wrapText="true" indent="0"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200"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4" fontId="9" fillId="0" borderId="2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9" fillId="3" borderId="25"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99" fontId="0" fillId="2" borderId="25" xfId="0" applyFont="false" applyBorder="true" applyAlignment="false" applyProtection="false">
      <alignment horizontal="general" vertical="bottom" textRotation="0" wrapText="false" indent="0" shrinkToFit="false"/>
      <protection locked="true" hidden="false"/>
    </xf>
    <xf numFmtId="199" fontId="52"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201" fontId="0" fillId="2"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right" vertical="bottom" textRotation="0" wrapText="false" indent="0" shrinkToFit="false"/>
      <protection locked="true" hidden="false"/>
    </xf>
    <xf numFmtId="201" fontId="22" fillId="2" borderId="25" xfId="0" applyFont="true" applyBorder="true" applyAlignment="false" applyProtection="false">
      <alignment horizontal="general" vertical="bottom" textRotation="0" wrapText="false" indent="0" shrinkToFit="false"/>
      <protection locked="true" hidden="false"/>
    </xf>
    <xf numFmtId="201" fontId="0" fillId="2" borderId="2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78" fontId="9" fillId="0" borderId="2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78" fontId="9" fillId="0" borderId="18" xfId="0" applyFont="true" applyBorder="true" applyAlignment="true" applyProtection="false">
      <alignment horizontal="center" vertical="bottom" textRotation="0" wrapText="false" indent="0" shrinkToFit="false"/>
      <protection locked="true" hidden="false"/>
    </xf>
    <xf numFmtId="178" fontId="9" fillId="0" borderId="19"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2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75" fontId="9" fillId="0" borderId="19"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9" fontId="9" fillId="0" borderId="18" xfId="0" applyFont="true" applyBorder="true" applyAlignment="true" applyProtection="false">
      <alignment horizontal="general" vertical="bottom" textRotation="0" wrapText="false" indent="0" shrinkToFit="false"/>
      <protection locked="true" hidden="false"/>
    </xf>
    <xf numFmtId="178" fontId="9" fillId="0" borderId="1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99" fontId="0" fillId="0" borderId="19" xfId="0" applyFont="false" applyBorder="true" applyAlignment="true" applyProtection="false">
      <alignment horizontal="center" vertical="bottom" textRotation="0" wrapText="false" indent="0" shrinkToFit="false"/>
      <protection locked="true" hidden="false"/>
    </xf>
    <xf numFmtId="202" fontId="0" fillId="0" borderId="0" xfId="0" applyFont="false" applyBorder="true" applyAlignment="true" applyProtection="false">
      <alignment horizontal="center" vertical="bottom" textRotation="0" wrapText="false" indent="0" shrinkToFit="false"/>
      <protection locked="true" hidden="false"/>
    </xf>
    <xf numFmtId="180" fontId="0" fillId="0" borderId="19" xfId="0" applyFont="false" applyBorder="true" applyAlignment="true" applyProtection="false">
      <alignment horizontal="center" vertical="bottom" textRotation="0" wrapText="false" indent="0" shrinkToFit="false"/>
      <protection locked="true" hidden="false"/>
    </xf>
    <xf numFmtId="180" fontId="0" fillId="0" borderId="19"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center" vertical="bottom" textRotation="0" wrapText="false" indent="0" shrinkToFit="false"/>
      <protection locked="true" hidden="false"/>
    </xf>
    <xf numFmtId="169" fontId="9" fillId="0" borderId="18" xfId="0" applyFont="true" applyBorder="true" applyAlignment="true" applyProtection="false">
      <alignment horizontal="center" vertical="bottom" textRotation="0" wrapText="false" indent="0" shrinkToFit="false"/>
      <protection locked="true" hidden="false"/>
    </xf>
    <xf numFmtId="175" fontId="9" fillId="0" borderId="19" xfId="0" applyFont="true" applyBorder="true" applyAlignment="true" applyProtection="false">
      <alignment horizontal="center" vertical="bottom" textRotation="0" wrapText="false" indent="0" shrinkToFit="false"/>
      <protection locked="true" hidden="false"/>
    </xf>
    <xf numFmtId="180" fontId="0" fillId="0" borderId="29" xfId="0" applyFont="false" applyBorder="true" applyAlignment="true" applyProtection="false">
      <alignment horizontal="center" vertical="bottom" textRotation="0" wrapText="false" indent="0" shrinkToFit="false"/>
      <protection locked="true" hidden="false"/>
    </xf>
    <xf numFmtId="180" fontId="9" fillId="0" borderId="29" xfId="0" applyFont="true" applyBorder="true" applyAlignment="true" applyProtection="false">
      <alignment horizontal="center" vertical="bottom" textRotation="0" wrapText="false" indent="0" shrinkToFit="false"/>
      <protection locked="true" hidden="false"/>
    </xf>
    <xf numFmtId="164" fontId="53" fillId="0" borderId="18" xfId="0" applyFont="true" applyBorder="true" applyAlignment="true" applyProtection="false">
      <alignment horizontal="center" vertical="bottom" textRotation="0" wrapText="false" indent="0" shrinkToFit="false"/>
      <protection locked="true" hidden="false"/>
    </xf>
    <xf numFmtId="166" fontId="53" fillId="0" borderId="0" xfId="0" applyFont="true" applyBorder="true" applyAlignment="true" applyProtection="false">
      <alignment horizontal="center" vertical="bottom" textRotation="0" wrapText="false" indent="0" shrinkToFit="false"/>
      <protection locked="true" hidden="false"/>
    </xf>
    <xf numFmtId="178" fontId="53" fillId="0" borderId="19" xfId="0" applyFont="true" applyBorder="true" applyAlignment="true" applyProtection="false">
      <alignment horizontal="center" vertical="bottom" textRotation="0" wrapText="false" indent="0" shrinkToFit="false"/>
      <protection locked="true" hidden="false"/>
    </xf>
    <xf numFmtId="178" fontId="53" fillId="0" borderId="18" xfId="0" applyFont="true" applyBorder="true" applyAlignment="true" applyProtection="false">
      <alignment horizontal="center" vertical="bottom" textRotation="0" wrapText="false" indent="0" shrinkToFit="false"/>
      <protection locked="true" hidden="false"/>
    </xf>
    <xf numFmtId="202" fontId="53" fillId="0" borderId="0" xfId="0" applyFont="true" applyBorder="true" applyAlignment="true" applyProtection="false">
      <alignment horizontal="center" vertical="bottom" textRotation="0" wrapText="false" indent="0" shrinkToFit="false"/>
      <protection locked="true" hidden="false"/>
    </xf>
    <xf numFmtId="180" fontId="53" fillId="0" borderId="19" xfId="0" applyFont="true" applyBorder="true" applyAlignment="true" applyProtection="false">
      <alignment horizontal="center"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80" fontId="53" fillId="0" borderId="19" xfId="0" applyFont="true" applyBorder="true" applyAlignment="false" applyProtection="false">
      <alignment horizontal="general" vertical="bottom" textRotation="0" wrapText="false" indent="0" shrinkToFit="false"/>
      <protection locked="true" hidden="false"/>
    </xf>
    <xf numFmtId="178" fontId="53" fillId="0" borderId="18" xfId="0" applyFont="true" applyBorder="true" applyAlignment="false" applyProtection="false">
      <alignment horizontal="general" vertical="bottom" textRotation="0" wrapText="false" indent="0" shrinkToFit="false"/>
      <protection locked="true" hidden="false"/>
    </xf>
    <xf numFmtId="202" fontId="53"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true" applyProtection="false">
      <alignment horizontal="center" vertical="bottom" textRotation="0" wrapText="false" indent="0" shrinkToFit="false"/>
      <protection locked="true" hidden="false"/>
    </xf>
    <xf numFmtId="180" fontId="9" fillId="0" borderId="19" xfId="0" applyFont="true" applyBorder="true" applyAlignment="true" applyProtection="false">
      <alignment horizontal="center" vertical="bottom" textRotation="0" wrapText="false" indent="0" shrinkToFit="false"/>
      <protection locked="true" hidden="false"/>
    </xf>
    <xf numFmtId="180" fontId="9" fillId="0" borderId="19" xfId="0" applyFont="true" applyBorder="true" applyAlignment="false" applyProtection="false">
      <alignment horizontal="general" vertical="bottom" textRotation="0" wrapText="false" indent="0" shrinkToFit="false"/>
      <protection locked="true" hidden="false"/>
    </xf>
    <xf numFmtId="169" fontId="9" fillId="0" borderId="18"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8" fontId="0" fillId="0" borderId="19" xfId="0" applyFont="false" applyBorder="true" applyAlignment="true" applyProtection="false">
      <alignment horizontal="center" vertical="bottom" textRotation="0" wrapText="false" indent="0" shrinkToFit="false"/>
      <protection locked="true" hidden="false"/>
    </xf>
    <xf numFmtId="178" fontId="0" fillId="0" borderId="18"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4" fillId="0" borderId="18"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78" fontId="0" fillId="0" borderId="19"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99" fontId="0" fillId="0" borderId="21"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202" fontId="0" fillId="0" borderId="1"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202" fontId="0" fillId="0" borderId="1" xfId="0" applyFont="false" applyBorder="true" applyAlignment="false" applyProtection="false">
      <alignment horizontal="general" vertical="bottom" textRotation="0" wrapText="false" indent="0" shrinkToFit="false"/>
      <protection locked="true" hidden="false"/>
    </xf>
    <xf numFmtId="180" fontId="0" fillId="0" borderId="30" xfId="0" applyFont="false" applyBorder="true" applyAlignment="true" applyProtection="false">
      <alignment horizontal="center" vertical="bottom" textRotation="0" wrapText="false" indent="0" shrinkToFit="false"/>
      <protection locked="true" hidden="false"/>
    </xf>
    <xf numFmtId="169" fontId="54" fillId="0" borderId="18" xfId="0" applyFont="true" applyBorder="true" applyAlignment="false" applyProtection="false">
      <alignment horizontal="general" vertical="bottom" textRotation="0" wrapText="false" indent="0" shrinkToFit="false"/>
      <protection locked="true" hidden="false"/>
    </xf>
    <xf numFmtId="203" fontId="54" fillId="0" borderId="0"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8" fontId="55" fillId="0" borderId="19" xfId="0" applyFont="true" applyBorder="true" applyAlignment="false" applyProtection="false">
      <alignment horizontal="general" vertical="bottom" textRotation="0" wrapText="false" indent="0" shrinkToFit="false"/>
      <protection locked="true" hidden="false"/>
    </xf>
    <xf numFmtId="166" fontId="55" fillId="0" borderId="1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99" fontId="55" fillId="0" borderId="18" xfId="0" applyFont="true" applyBorder="true" applyAlignment="false" applyProtection="false">
      <alignment horizontal="general" vertical="bottom" textRotation="0" wrapText="false" indent="0" shrinkToFit="false"/>
      <protection locked="true" hidden="false"/>
    </xf>
    <xf numFmtId="166" fontId="54" fillId="0" borderId="19" xfId="0" applyFont="true" applyBorder="true" applyAlignment="true" applyProtection="false">
      <alignment horizontal="center" vertical="bottom" textRotation="0" wrapText="false" indent="0" shrinkToFit="false"/>
      <protection locked="true" hidden="false"/>
    </xf>
    <xf numFmtId="166" fontId="54" fillId="0" borderId="18" xfId="0" applyFont="true" applyBorder="true" applyAlignment="true" applyProtection="false">
      <alignment horizontal="center" vertical="bottom" textRotation="0" wrapText="false" indent="0" shrinkToFit="false"/>
      <protection locked="true" hidden="false"/>
    </xf>
    <xf numFmtId="204" fontId="0" fillId="0" borderId="0" xfId="0" applyFont="false" applyBorder="true" applyAlignment="true" applyProtection="false">
      <alignment horizontal="center" vertical="bottom" textRotation="0" wrapText="false" indent="0" shrinkToFit="false"/>
      <protection locked="true" hidden="false"/>
    </xf>
    <xf numFmtId="166" fontId="5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9" fontId="55" fillId="0" borderId="18" xfId="0" applyFont="true" applyBorder="true" applyAlignment="false" applyProtection="false">
      <alignment horizontal="general" vertical="bottom" textRotation="0" wrapText="false" indent="0" shrinkToFit="false"/>
      <protection locked="true" hidden="false"/>
    </xf>
    <xf numFmtId="203" fontId="55" fillId="0" borderId="0" xfId="0" applyFont="true" applyBorder="true" applyAlignment="false" applyProtection="false">
      <alignment horizontal="general" vertical="bottom" textRotation="0" wrapText="false" indent="0" shrinkToFit="false"/>
      <protection locked="true" hidden="false"/>
    </xf>
    <xf numFmtId="166" fontId="56" fillId="0" borderId="19" xfId="0" applyFont="true" applyBorder="true" applyAlignment="true" applyProtection="false">
      <alignment horizontal="center" vertical="bottom" textRotation="0" wrapText="false" indent="0" shrinkToFit="false"/>
      <protection locked="true" hidden="false"/>
    </xf>
    <xf numFmtId="166" fontId="56" fillId="0" borderId="18" xfId="0" applyFont="true" applyBorder="true" applyAlignment="true" applyProtection="false">
      <alignment horizontal="center" vertical="bottom" textRotation="0" wrapText="false" indent="0" shrinkToFit="false"/>
      <protection locked="true" hidden="false"/>
    </xf>
    <xf numFmtId="166" fontId="56" fillId="0" borderId="0"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78" fontId="0" fillId="0" borderId="21" xfId="0" applyFont="false" applyBorder="true" applyAlignment="true" applyProtection="false">
      <alignment horizontal="center" vertical="bottom" textRotation="0" wrapText="false" indent="0" shrinkToFit="false"/>
      <protection locked="true" hidden="false"/>
    </xf>
    <xf numFmtId="178" fontId="0" fillId="0" borderId="20"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78" fontId="0" fillId="0" borderId="20" xfId="0" applyFont="false" applyBorder="true" applyAlignment="false" applyProtection="false">
      <alignment horizontal="general" vertical="bottom" textRotation="0" wrapText="false" indent="0" shrinkToFit="false"/>
      <protection locked="true" hidden="false"/>
    </xf>
    <xf numFmtId="166" fontId="55" fillId="0" borderId="19" xfId="0" applyFont="true" applyBorder="true" applyAlignment="true" applyProtection="false">
      <alignment horizontal="center" vertical="bottom" textRotation="0" wrapText="false" indent="0" shrinkToFit="false"/>
      <protection locked="true" hidden="false"/>
    </xf>
    <xf numFmtId="166" fontId="55" fillId="0" borderId="18" xfId="0" applyFont="true" applyBorder="true" applyAlignment="true" applyProtection="false">
      <alignment horizontal="center" vertical="bottom" textRotation="0" wrapText="false" indent="0" shrinkToFit="false"/>
      <protection locked="true" hidden="false"/>
    </xf>
    <xf numFmtId="166" fontId="55" fillId="0" borderId="0" xfId="0" applyFont="true" applyBorder="tru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9" fontId="14" fillId="0" borderId="1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9" fillId="6" borderId="0" xfId="0" applyFont="true" applyBorder="false" applyAlignment="false" applyProtection="fals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8" fontId="0" fillId="0" borderId="21"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181" fontId="9" fillId="0" borderId="19" xfId="0" applyFont="true" applyBorder="true" applyAlignment="false" applyProtection="false">
      <alignment horizontal="general" vertical="bottom" textRotation="0" wrapText="false" indent="0" shrinkToFit="false"/>
      <protection locked="true" hidden="false"/>
    </xf>
    <xf numFmtId="203" fontId="55" fillId="0" borderId="1" xfId="0" applyFont="true" applyBorder="true" applyAlignment="false" applyProtection="false">
      <alignment horizontal="general" vertical="bottom" textRotation="0" wrapText="false" indent="0" shrinkToFit="false"/>
      <protection locked="true" hidden="false"/>
    </xf>
    <xf numFmtId="166" fontId="55" fillId="0" borderId="21" xfId="0" applyFont="true" applyBorder="true" applyAlignment="true" applyProtection="false">
      <alignment horizontal="center" vertical="bottom" textRotation="0" wrapText="false" indent="0" shrinkToFit="false"/>
      <protection locked="true" hidden="false"/>
    </xf>
    <xf numFmtId="166" fontId="55" fillId="0" borderId="20" xfId="0" applyFont="true" applyBorder="true" applyAlignment="true" applyProtection="false">
      <alignment horizontal="center" vertical="bottom" textRotation="0" wrapText="false" indent="0" shrinkToFit="false"/>
      <protection locked="true" hidden="false"/>
    </xf>
    <xf numFmtId="204" fontId="0" fillId="0" borderId="1" xfId="0" applyFont="false" applyBorder="true" applyAlignment="true" applyProtection="false">
      <alignment horizontal="center" vertical="bottom" textRotation="0" wrapText="false" indent="0" shrinkToFit="false"/>
      <protection locked="true" hidden="false"/>
    </xf>
    <xf numFmtId="166" fontId="55"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center"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80"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99" fontId="17" fillId="2" borderId="25"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9" fontId="9" fillId="0" borderId="3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9" fontId="9" fillId="0" borderId="24"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5" fontId="9" fillId="0" borderId="32" xfId="0" applyFont="tru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9" fontId="9" fillId="0" borderId="13"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78" fontId="9" fillId="0" borderId="34" xfId="0" applyFont="tru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9" fillId="0" borderId="15" xfId="0" applyFont="true" applyBorder="true" applyAlignment="true" applyProtection="false">
      <alignment horizontal="center" vertical="bottom" textRotation="0" wrapText="false" indent="0" shrinkToFit="false"/>
      <protection locked="true" hidden="false"/>
    </xf>
    <xf numFmtId="169" fontId="9" fillId="0" borderId="1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206" fontId="9" fillId="0" borderId="36" xfId="0" applyFont="true" applyBorder="true" applyAlignment="true" applyProtection="false">
      <alignment horizontal="right" vertical="bottom" textRotation="0" wrapText="false" indent="0" shrinkToFit="false"/>
      <protection locked="true" hidden="false"/>
    </xf>
    <xf numFmtId="206" fontId="9" fillId="0" borderId="35" xfId="0" applyFont="true" applyBorder="true" applyAlignment="true" applyProtection="false">
      <alignment horizontal="right" vertical="bottom" textRotation="0" wrapText="false" indent="0" shrinkToFit="false"/>
      <protection locked="true" hidden="false"/>
    </xf>
    <xf numFmtId="202" fontId="0" fillId="0" borderId="37" xfId="0" applyFont="false" applyBorder="true" applyAlignment="true" applyProtection="false">
      <alignment horizontal="right" vertical="bottom" textRotation="0" wrapText="false" indent="0" shrinkToFit="false"/>
      <protection locked="true" hidden="false"/>
    </xf>
    <xf numFmtId="180" fontId="0" fillId="0" borderId="36" xfId="0" applyFont="false" applyBorder="true" applyAlignment="true" applyProtection="false">
      <alignment horizontal="right" vertical="bottom" textRotation="0" wrapText="false" indent="0" shrinkToFit="false"/>
      <protection locked="true" hidden="false"/>
    </xf>
    <xf numFmtId="206" fontId="8" fillId="0" borderId="35" xfId="0" applyFont="true" applyBorder="true" applyAlignment="true" applyProtection="false">
      <alignment horizontal="center" vertical="bottom" textRotation="0" wrapText="false" indent="0" shrinkToFit="false"/>
      <protection locked="true" hidden="false"/>
    </xf>
    <xf numFmtId="206" fontId="9" fillId="0" borderId="35" xfId="0" applyFont="true" applyBorder="true" applyAlignment="false" applyProtection="false">
      <alignment horizontal="general" vertical="bottom" textRotation="0" wrapText="false" indent="0" shrinkToFit="false"/>
      <protection locked="true" hidden="false"/>
    </xf>
    <xf numFmtId="202" fontId="0" fillId="0" borderId="37"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80" fontId="0" fillId="0" borderId="38"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9" fillId="7" borderId="39" xfId="0" applyFont="true" applyBorder="true" applyAlignment="true" applyProtection="false">
      <alignment horizontal="center" vertical="bottom" textRotation="0" wrapText="false" indent="0" shrinkToFit="false"/>
      <protection locked="true" hidden="false"/>
    </xf>
    <xf numFmtId="206" fontId="9" fillId="7" borderId="40" xfId="0" applyFont="true" applyBorder="true" applyAlignment="true" applyProtection="false">
      <alignment horizontal="right" vertical="bottom" textRotation="0" wrapText="false" indent="0" shrinkToFit="false"/>
      <protection locked="true" hidden="false"/>
    </xf>
    <xf numFmtId="206" fontId="9" fillId="7" borderId="39" xfId="0" applyFont="true" applyBorder="true" applyAlignment="true" applyProtection="false">
      <alignment horizontal="right" vertical="bottom" textRotation="0" wrapText="false" indent="0" shrinkToFit="false"/>
      <protection locked="true" hidden="false"/>
    </xf>
    <xf numFmtId="202" fontId="0" fillId="7" borderId="41" xfId="0" applyFont="false" applyBorder="true" applyAlignment="true" applyProtection="false">
      <alignment horizontal="right" vertical="bottom" textRotation="0" wrapText="false" indent="0" shrinkToFit="false"/>
      <protection locked="true" hidden="false"/>
    </xf>
    <xf numFmtId="180" fontId="0" fillId="7" borderId="40" xfId="0" applyFont="false" applyBorder="true" applyAlignment="true" applyProtection="false">
      <alignment horizontal="right" vertical="bottom" textRotation="0" wrapText="false" indent="0" shrinkToFit="false"/>
      <protection locked="true" hidden="false"/>
    </xf>
    <xf numFmtId="206" fontId="8" fillId="7" borderId="39" xfId="0" applyFont="true" applyBorder="true" applyAlignment="true" applyProtection="false">
      <alignment horizontal="right" vertical="bottom" textRotation="0" wrapText="false" indent="0" shrinkToFit="false"/>
      <protection locked="true" hidden="false"/>
    </xf>
    <xf numFmtId="206" fontId="9" fillId="7" borderId="39" xfId="0" applyFont="true" applyBorder="true" applyAlignment="false" applyProtection="false">
      <alignment horizontal="general" vertical="bottom" textRotation="0" wrapText="false" indent="0" shrinkToFit="false"/>
      <protection locked="true" hidden="false"/>
    </xf>
    <xf numFmtId="202" fontId="0" fillId="7" borderId="41" xfId="0" applyFont="false" applyBorder="true" applyAlignment="false" applyProtection="false">
      <alignment horizontal="general" vertical="bottom" textRotation="0" wrapText="false" indent="0" shrinkToFit="false"/>
      <protection locked="true" hidden="false"/>
    </xf>
    <xf numFmtId="180" fontId="0" fillId="7" borderId="40" xfId="0" applyFont="false" applyBorder="true" applyAlignment="false" applyProtection="false">
      <alignment horizontal="general" vertical="bottom" textRotation="0" wrapText="false" indent="0" shrinkToFit="false"/>
      <protection locked="true" hidden="false"/>
    </xf>
    <xf numFmtId="180" fontId="0" fillId="7" borderId="42" xfId="0" applyFont="true" applyBorder="true" applyAlignment="true" applyProtection="false">
      <alignment horizontal="center" vertical="bottom" textRotation="0" wrapText="false" indent="0" shrinkToFit="false"/>
      <protection locked="true" hidden="false"/>
    </xf>
    <xf numFmtId="199" fontId="0" fillId="0" borderId="35" xfId="0" applyFont="false" applyBorder="true" applyAlignment="true" applyProtection="false">
      <alignment horizontal="center" vertical="bottom" textRotation="0" wrapText="false" indent="0" shrinkToFit="false"/>
      <protection locked="true" hidden="false"/>
    </xf>
    <xf numFmtId="166" fontId="0" fillId="0" borderId="37" xfId="0" applyFont="false" applyBorder="true" applyAlignment="true" applyProtection="false">
      <alignment horizontal="center" vertical="bottom" textRotation="0" wrapText="false" indent="0" shrinkToFit="false"/>
      <protection locked="true" hidden="false"/>
    </xf>
    <xf numFmtId="207" fontId="0" fillId="0" borderId="36" xfId="0" applyFont="false" applyBorder="true" applyAlignment="true" applyProtection="false">
      <alignment horizontal="center" vertical="bottom" textRotation="0" wrapText="false" indent="0" shrinkToFit="false"/>
      <protection locked="true" hidden="false"/>
    </xf>
    <xf numFmtId="207" fontId="0" fillId="0" borderId="35" xfId="0" applyFont="false" applyBorder="true" applyAlignment="true" applyProtection="false">
      <alignment horizontal="center" vertical="bottom" textRotation="0" wrapText="false" indent="0" shrinkToFit="false"/>
      <protection locked="true" hidden="false"/>
    </xf>
    <xf numFmtId="207" fontId="0" fillId="0" borderId="35" xfId="0" applyFont="false" applyBorder="true" applyAlignment="true" applyProtection="false">
      <alignment horizontal="general" vertical="bottom" textRotation="0" wrapText="false" indent="0" shrinkToFit="false"/>
      <protection locked="true" hidden="false"/>
    </xf>
    <xf numFmtId="207" fontId="0" fillId="0" borderId="35"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206" fontId="9" fillId="0" borderId="40" xfId="0" applyFont="true" applyBorder="true" applyAlignment="true" applyProtection="false">
      <alignment horizontal="right" vertical="bottom" textRotation="0" wrapText="false" indent="0" shrinkToFit="false"/>
      <protection locked="true" hidden="false"/>
    </xf>
    <xf numFmtId="206" fontId="9" fillId="0" borderId="39" xfId="0" applyFont="true" applyBorder="true" applyAlignment="true" applyProtection="false">
      <alignment horizontal="right" vertical="bottom" textRotation="0" wrapText="false" indent="0" shrinkToFit="false"/>
      <protection locked="true" hidden="false"/>
    </xf>
    <xf numFmtId="202" fontId="0" fillId="0" borderId="41" xfId="0" applyFont="false" applyBorder="true" applyAlignment="true" applyProtection="false">
      <alignment horizontal="right" vertical="bottom" textRotation="0" wrapText="false" indent="0" shrinkToFit="false"/>
      <protection locked="true" hidden="false"/>
    </xf>
    <xf numFmtId="180" fontId="0" fillId="0" borderId="40" xfId="0" applyFont="false" applyBorder="true" applyAlignment="true" applyProtection="false">
      <alignment horizontal="right" vertical="bottom" textRotation="0" wrapText="false" indent="0" shrinkToFit="false"/>
      <protection locked="true" hidden="false"/>
    </xf>
    <xf numFmtId="206" fontId="8" fillId="0" borderId="39" xfId="0" applyFont="true" applyBorder="true" applyAlignment="true" applyProtection="false">
      <alignment horizontal="right" vertical="bottom" textRotation="0" wrapText="false" indent="0" shrinkToFit="false"/>
      <protection locked="true" hidden="false"/>
    </xf>
    <xf numFmtId="206" fontId="9" fillId="0" borderId="39" xfId="0" applyFont="true" applyBorder="true" applyAlignment="false" applyProtection="false">
      <alignment horizontal="general" vertical="bottom" textRotation="0" wrapText="false" indent="0" shrinkToFit="false"/>
      <protection locked="true" hidden="false"/>
    </xf>
    <xf numFmtId="202" fontId="0" fillId="0" borderId="41" xfId="0" applyFont="false" applyBorder="true" applyAlignment="false" applyProtection="false">
      <alignment horizontal="general" vertical="bottom" textRotation="0" wrapText="false" indent="0" shrinkToFit="false"/>
      <protection locked="true" hidden="false"/>
    </xf>
    <xf numFmtId="180" fontId="0" fillId="0" borderId="40" xfId="0" applyFont="false" applyBorder="true" applyAlignment="false" applyProtection="false">
      <alignment horizontal="general" vertical="bottom" textRotation="0" wrapText="false" indent="0" shrinkToFit="false"/>
      <protection locked="true" hidden="false"/>
    </xf>
    <xf numFmtId="180" fontId="8" fillId="0" borderId="42" xfId="0" applyFont="true" applyBorder="true" applyAlignment="true" applyProtection="false">
      <alignment horizontal="center" vertical="bottom" textRotation="0" wrapText="false" indent="0" shrinkToFit="false"/>
      <protection locked="true" hidden="false"/>
    </xf>
    <xf numFmtId="199" fontId="0" fillId="7" borderId="39" xfId="0" applyFont="false" applyBorder="true" applyAlignment="true" applyProtection="false">
      <alignment horizontal="center" vertical="bottom" textRotation="0" wrapText="false" indent="0" shrinkToFit="false"/>
      <protection locked="true" hidden="false"/>
    </xf>
    <xf numFmtId="166" fontId="0" fillId="7" borderId="41" xfId="0" applyFont="false" applyBorder="true" applyAlignment="true" applyProtection="false">
      <alignment horizontal="center" vertical="bottom" textRotation="0" wrapText="false" indent="0" shrinkToFit="false"/>
      <protection locked="true" hidden="false"/>
    </xf>
    <xf numFmtId="207" fontId="0" fillId="7" borderId="40" xfId="0" applyFont="false" applyBorder="true" applyAlignment="true" applyProtection="false">
      <alignment horizontal="center" vertical="bottom" textRotation="0" wrapText="false" indent="0" shrinkToFit="false"/>
      <protection locked="true" hidden="false"/>
    </xf>
    <xf numFmtId="207" fontId="0" fillId="7" borderId="39" xfId="0" applyFont="false" applyBorder="true" applyAlignment="true" applyProtection="false">
      <alignment horizontal="center" vertical="bottom" textRotation="0" wrapText="false" indent="0" shrinkToFit="false"/>
      <protection locked="true" hidden="false"/>
    </xf>
    <xf numFmtId="207" fontId="0" fillId="7" borderId="39" xfId="0" applyFont="false" applyBorder="true" applyAlignment="true" applyProtection="false">
      <alignment horizontal="general" vertical="bottom" textRotation="0" wrapText="false" indent="0" shrinkToFit="false"/>
      <protection locked="true" hidden="false"/>
    </xf>
    <xf numFmtId="207" fontId="0" fillId="7" borderId="39" xfId="0" applyFont="false" applyBorder="true" applyAlignment="false" applyProtection="false">
      <alignment horizontal="general" vertical="bottom" textRotation="0" wrapText="false" indent="0" shrinkToFit="false"/>
      <protection locked="true" hidden="false"/>
    </xf>
    <xf numFmtId="180" fontId="0" fillId="7" borderId="9" xfId="0" applyFont="false" applyBorder="true" applyAlignment="true" applyProtection="false">
      <alignment horizontal="right" vertical="bottom" textRotation="0" wrapText="false" indent="0" shrinkToFit="false"/>
      <protection locked="true" hidden="false"/>
    </xf>
    <xf numFmtId="180" fontId="0" fillId="7" borderId="45" xfId="0" applyFont="true" applyBorder="true" applyAlignment="true" applyProtection="false">
      <alignment horizontal="center" vertical="bottom" textRotation="0" wrapText="false" indent="0" shrinkToFit="false"/>
      <protection locked="true" hidden="false"/>
    </xf>
    <xf numFmtId="199" fontId="0" fillId="0" borderId="39" xfId="0" applyFont="false" applyBorder="true" applyAlignment="true" applyProtection="false">
      <alignment horizontal="center" vertical="bottom" textRotation="0" wrapText="false" indent="0" shrinkToFit="false"/>
      <protection locked="true" hidden="false"/>
    </xf>
    <xf numFmtId="166" fontId="0" fillId="0" borderId="41" xfId="0" applyFont="false" applyBorder="true" applyAlignment="true" applyProtection="false">
      <alignment horizontal="center" vertical="bottom" textRotation="0" wrapText="false" indent="0" shrinkToFit="false"/>
      <protection locked="true" hidden="false"/>
    </xf>
    <xf numFmtId="207" fontId="0" fillId="0" borderId="40" xfId="0" applyFont="false" applyBorder="true" applyAlignment="true" applyProtection="false">
      <alignment horizontal="center" vertical="bottom" textRotation="0" wrapText="false" indent="0" shrinkToFit="false"/>
      <protection locked="true" hidden="false"/>
    </xf>
    <xf numFmtId="207" fontId="0" fillId="0" borderId="39" xfId="0" applyFont="false" applyBorder="true" applyAlignment="true" applyProtection="false">
      <alignment horizontal="center" vertical="bottom" textRotation="0" wrapText="false" indent="0" shrinkToFit="false"/>
      <protection locked="true" hidden="false"/>
    </xf>
    <xf numFmtId="207" fontId="0" fillId="0" borderId="39" xfId="0" applyFont="false" applyBorder="true" applyAlignment="true" applyProtection="false">
      <alignment horizontal="general" vertical="bottom" textRotation="0" wrapText="false" indent="0" shrinkToFit="false"/>
      <protection locked="true" hidden="false"/>
    </xf>
    <xf numFmtId="207" fontId="0" fillId="0" borderId="39" xfId="0" applyFont="false" applyBorder="true" applyAlignment="false" applyProtection="false">
      <alignment horizontal="general" vertical="bottom" textRotation="0" wrapText="false" indent="0" shrinkToFit="false"/>
      <protection locked="true" hidden="false"/>
    </xf>
    <xf numFmtId="180" fontId="0" fillId="0" borderId="9" xfId="0" applyFont="false" applyBorder="true" applyAlignment="true" applyProtection="false">
      <alignment horizontal="right" vertical="bottom" textRotation="0" wrapText="false" indent="0" shrinkToFit="false"/>
      <protection locked="true" hidden="false"/>
    </xf>
    <xf numFmtId="180" fontId="0" fillId="0" borderId="45" xfId="0" applyFont="true" applyBorder="true" applyAlignment="true" applyProtection="false">
      <alignment horizontal="center" vertical="bottom" textRotation="0" wrapText="false" indent="0" shrinkToFit="false"/>
      <protection locked="true" hidden="false"/>
    </xf>
    <xf numFmtId="180" fontId="0" fillId="0" borderId="42"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center" vertical="bottom" textRotation="0" wrapText="false" indent="0" shrinkToFit="false"/>
      <protection locked="true" hidden="false"/>
    </xf>
    <xf numFmtId="206" fontId="9" fillId="7" borderId="47" xfId="0" applyFont="true" applyBorder="true" applyAlignment="true" applyProtection="false">
      <alignment horizontal="right" vertical="bottom" textRotation="0" wrapText="false" indent="0" shrinkToFit="false"/>
      <protection locked="true" hidden="false"/>
    </xf>
    <xf numFmtId="206" fontId="9" fillId="7" borderId="46" xfId="0" applyFont="true" applyBorder="true" applyAlignment="true" applyProtection="false">
      <alignment horizontal="right" vertical="bottom" textRotation="0" wrapText="false" indent="0" shrinkToFit="false"/>
      <protection locked="true" hidden="false"/>
    </xf>
    <xf numFmtId="202" fontId="0" fillId="7" borderId="48" xfId="0" applyFont="false" applyBorder="true" applyAlignment="true" applyProtection="false">
      <alignment horizontal="right" vertical="bottom" textRotation="0" wrapText="false" indent="0" shrinkToFit="false"/>
      <protection locked="true" hidden="false"/>
    </xf>
    <xf numFmtId="180" fontId="0" fillId="7" borderId="47" xfId="0" applyFont="false" applyBorder="true" applyAlignment="true" applyProtection="false">
      <alignment horizontal="right" vertical="bottom" textRotation="0" wrapText="false" indent="0" shrinkToFit="false"/>
      <protection locked="true" hidden="false"/>
    </xf>
    <xf numFmtId="206" fontId="8" fillId="7" borderId="46" xfId="0" applyFont="true" applyBorder="true" applyAlignment="true" applyProtection="false">
      <alignment horizontal="right" vertical="bottom" textRotation="0" wrapText="false" indent="0" shrinkToFit="false"/>
      <protection locked="true" hidden="false"/>
    </xf>
    <xf numFmtId="206" fontId="9" fillId="7" borderId="46" xfId="0" applyFont="true" applyBorder="true" applyAlignment="false" applyProtection="false">
      <alignment horizontal="general" vertical="bottom" textRotation="0" wrapText="false" indent="0" shrinkToFit="false"/>
      <protection locked="true" hidden="false"/>
    </xf>
    <xf numFmtId="202" fontId="0" fillId="7" borderId="48" xfId="0" applyFont="false" applyBorder="true" applyAlignment="false" applyProtection="false">
      <alignment horizontal="general" vertical="bottom" textRotation="0" wrapText="false" indent="0" shrinkToFit="false"/>
      <protection locked="true" hidden="false"/>
    </xf>
    <xf numFmtId="180" fontId="0" fillId="7" borderId="47" xfId="0" applyFont="false" applyBorder="true" applyAlignment="false" applyProtection="false">
      <alignment horizontal="general" vertical="bottom" textRotation="0" wrapText="false" indent="0" shrinkToFit="false"/>
      <protection locked="true" hidden="false"/>
    </xf>
    <xf numFmtId="180" fontId="0" fillId="7" borderId="49" xfId="0" applyFont="true" applyBorder="true" applyAlignment="true" applyProtection="false">
      <alignment horizontal="center" vertical="bottom" textRotation="0" wrapText="false" indent="0" shrinkToFit="false"/>
      <protection locked="true" hidden="false"/>
    </xf>
    <xf numFmtId="180" fontId="14" fillId="0" borderId="9"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99" fontId="0" fillId="7" borderId="46" xfId="0" applyFont="false" applyBorder="true" applyAlignment="true" applyProtection="false">
      <alignment horizontal="center" vertical="bottom" textRotation="0" wrapText="false" indent="0" shrinkToFit="false"/>
      <protection locked="true" hidden="false"/>
    </xf>
    <xf numFmtId="166" fontId="0" fillId="7" borderId="48" xfId="0" applyFont="false" applyBorder="true" applyAlignment="true" applyProtection="false">
      <alignment horizontal="center" vertical="bottom" textRotation="0" wrapText="false" indent="0" shrinkToFit="false"/>
      <protection locked="true" hidden="false"/>
    </xf>
    <xf numFmtId="207" fontId="0" fillId="7" borderId="47" xfId="0" applyFont="false" applyBorder="true" applyAlignment="true" applyProtection="false">
      <alignment horizontal="center" vertical="bottom" textRotation="0" wrapText="false" indent="0" shrinkToFit="false"/>
      <protection locked="true" hidden="false"/>
    </xf>
    <xf numFmtId="207" fontId="0" fillId="7" borderId="46" xfId="0" applyFont="false" applyBorder="true" applyAlignment="true" applyProtection="false">
      <alignment horizontal="center" vertical="bottom" textRotation="0" wrapText="false" indent="0" shrinkToFit="false"/>
      <protection locked="true" hidden="false"/>
    </xf>
    <xf numFmtId="207" fontId="0" fillId="7" borderId="46" xfId="0" applyFont="false" applyBorder="true" applyAlignment="true" applyProtection="false">
      <alignment horizontal="general" vertical="bottom" textRotation="0" wrapText="false" indent="0" shrinkToFit="false"/>
      <protection locked="true" hidden="false"/>
    </xf>
    <xf numFmtId="207" fontId="0" fillId="7" borderId="46" xfId="0" applyFont="false" applyBorder="true" applyAlignment="false" applyProtection="false">
      <alignment horizontal="general" vertical="bottom" textRotation="0" wrapText="false" indent="0" shrinkToFit="false"/>
      <protection locked="true" hidden="false"/>
    </xf>
    <xf numFmtId="180" fontId="14" fillId="7" borderId="50" xfId="0" applyFont="tru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9" fillId="0" borderId="32" xfId="0" applyFont="true" applyBorder="true" applyAlignment="false" applyProtection="false">
      <alignment horizontal="general" vertical="bottom" textRotation="0" wrapText="false" indent="0" shrinkToFit="false"/>
      <protection locked="true" hidden="false"/>
    </xf>
    <xf numFmtId="181"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99" fontId="8" fillId="0" borderId="35" xfId="0" applyFont="true" applyBorder="true" applyAlignment="true" applyProtection="false">
      <alignment horizontal="center" vertical="bottom" textRotation="0" wrapText="false" indent="0" shrinkToFit="false"/>
      <protection locked="true" hidden="false"/>
    </xf>
    <xf numFmtId="206" fontId="8" fillId="0" borderId="36" xfId="0" applyFont="true" applyBorder="true" applyAlignment="true" applyProtection="false">
      <alignment horizontal="center" vertical="bottom" textRotation="0" wrapText="false" indent="0" shrinkToFit="false"/>
      <protection locked="true" hidden="false"/>
    </xf>
    <xf numFmtId="206" fontId="0" fillId="0" borderId="35" xfId="0" applyFont="false" applyBorder="true" applyAlignment="true" applyProtection="false">
      <alignment horizontal="center" vertical="bottom" textRotation="0" wrapText="false" indent="0" shrinkToFit="false"/>
      <protection locked="true" hidden="false"/>
    </xf>
    <xf numFmtId="199" fontId="8" fillId="7" borderId="39" xfId="0" applyFont="true" applyBorder="true" applyAlignment="true" applyProtection="false">
      <alignment horizontal="center" vertical="bottom" textRotation="0" wrapText="false" indent="0" shrinkToFit="false"/>
      <protection locked="true" hidden="false"/>
    </xf>
    <xf numFmtId="206" fontId="8" fillId="7" borderId="40" xfId="0" applyFont="true" applyBorder="true" applyAlignment="true" applyProtection="false">
      <alignment horizontal="center" vertical="bottom" textRotation="0" wrapText="false" indent="0" shrinkToFit="false"/>
      <protection locked="true" hidden="false"/>
    </xf>
    <xf numFmtId="206" fontId="0" fillId="7" borderId="39"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75" fontId="9" fillId="0" borderId="34" xfId="0" applyFont="true" applyBorder="true" applyAlignment="true" applyProtection="false">
      <alignment horizontal="center" vertical="bottom" textRotation="0" wrapText="false" indent="0" shrinkToFit="false"/>
      <protection locked="true" hidden="false"/>
    </xf>
    <xf numFmtId="206" fontId="0" fillId="0" borderId="40" xfId="0" applyFont="false" applyBorder="true" applyAlignment="true" applyProtection="false">
      <alignment horizontal="center" vertical="bottom" textRotation="0" wrapText="false" indent="0" shrinkToFit="false"/>
      <protection locked="true" hidden="false"/>
    </xf>
    <xf numFmtId="206" fontId="0" fillId="0" borderId="39" xfId="0" applyFont="false" applyBorder="true" applyAlignment="true" applyProtection="false">
      <alignment horizontal="center" vertical="bottom" textRotation="0" wrapText="false" indent="0" shrinkToFit="false"/>
      <protection locked="true" hidden="false"/>
    </xf>
    <xf numFmtId="206" fontId="0" fillId="7" borderId="40" xfId="0" applyFont="false" applyBorder="true" applyAlignment="true" applyProtection="false">
      <alignment horizontal="center" vertical="bottom" textRotation="0" wrapText="false" indent="0" shrinkToFit="false"/>
      <protection locked="true" hidden="false"/>
    </xf>
    <xf numFmtId="180" fontId="8" fillId="7" borderId="45"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80" fontId="14" fillId="7" borderId="4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0" fontId="14" fillId="0" borderId="40"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207" fontId="0" fillId="0" borderId="40" xfId="0" applyFont="false" applyBorder="true" applyAlignment="false" applyProtection="false">
      <alignment horizontal="general" vertical="bottom" textRotation="0" wrapText="false" indent="0" shrinkToFit="false"/>
      <protection locked="true" hidden="false"/>
    </xf>
    <xf numFmtId="166" fontId="9" fillId="0" borderId="41"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206" fontId="0" fillId="0" borderId="47" xfId="0" applyFont="false" applyBorder="true" applyAlignment="true" applyProtection="false">
      <alignment horizontal="center" vertical="bottom" textRotation="0" wrapText="false" indent="0" shrinkToFit="false"/>
      <protection locked="true" hidden="false"/>
    </xf>
    <xf numFmtId="206" fontId="0" fillId="0" borderId="46" xfId="0" applyFont="false" applyBorder="true" applyAlignment="true" applyProtection="false">
      <alignment horizontal="center" vertical="bottom" textRotation="0" wrapText="false" indent="0" shrinkToFit="false"/>
      <protection locked="true" hidden="false"/>
    </xf>
    <xf numFmtId="202" fontId="0" fillId="0" borderId="48" xfId="0" applyFont="false" applyBorder="true" applyAlignment="true" applyProtection="false">
      <alignment horizontal="right" vertical="bottom" textRotation="0" wrapText="false" indent="0" shrinkToFit="false"/>
      <protection locked="true" hidden="false"/>
    </xf>
    <xf numFmtId="180" fontId="14" fillId="0" borderId="47" xfId="0" applyFont="true" applyBorder="true" applyAlignment="true" applyProtection="false">
      <alignment horizontal="right" vertical="bottom" textRotation="0" wrapText="false" indent="0" shrinkToFit="false"/>
      <protection locked="true" hidden="false"/>
    </xf>
    <xf numFmtId="180" fontId="0" fillId="0" borderId="47" xfId="0" applyFont="false" applyBorder="true" applyAlignment="true" applyProtection="false">
      <alignment horizontal="right" vertical="bottom" textRotation="0" wrapText="false" indent="0" shrinkToFit="false"/>
      <protection locked="true" hidden="false"/>
    </xf>
    <xf numFmtId="180" fontId="0" fillId="0" borderId="51"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207" fontId="0" fillId="0" borderId="47" xfId="0" applyFont="false" applyBorder="true" applyAlignment="false" applyProtection="false">
      <alignment horizontal="general" vertical="bottom" textRotation="0" wrapText="false" indent="0" shrinkToFit="false"/>
      <protection locked="true" hidden="false"/>
    </xf>
    <xf numFmtId="207" fontId="0" fillId="0" borderId="46" xfId="0" applyFont="fals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78" fontId="9" fillId="0" borderId="5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true" applyProtection="false">
      <alignment horizontal="center" vertical="bottom" textRotation="0" wrapText="false" indent="0" shrinkToFit="false"/>
      <protection locked="true" hidden="false"/>
    </xf>
    <xf numFmtId="199" fontId="20" fillId="0" borderId="35" xfId="0" applyFont="true" applyBorder="true" applyAlignment="true" applyProtection="false">
      <alignment horizontal="center" vertical="bottom" textRotation="0" wrapText="false" indent="0" shrinkToFit="false"/>
      <protection locked="true" hidden="false"/>
    </xf>
    <xf numFmtId="199" fontId="22" fillId="0" borderId="37" xfId="0" applyFont="true" applyBorder="true" applyAlignment="true" applyProtection="false">
      <alignment horizontal="center" vertical="bottom" textRotation="0" wrapText="false" indent="0" shrinkToFit="false"/>
      <protection locked="true" hidden="false"/>
    </xf>
    <xf numFmtId="207" fontId="8" fillId="0" borderId="36" xfId="0" applyFont="true" applyBorder="true" applyAlignment="true" applyProtection="false">
      <alignment horizontal="center" vertical="bottom" textRotation="0" wrapText="false" indent="0" shrinkToFit="false"/>
      <protection locked="true" hidden="false"/>
    </xf>
    <xf numFmtId="207" fontId="8" fillId="0" borderId="35" xfId="0" applyFont="true" applyBorder="true" applyAlignment="true" applyProtection="false">
      <alignment horizontal="center" vertical="bottom" textRotation="0" wrapText="false" indent="0" shrinkToFit="false"/>
      <protection locked="true" hidden="false"/>
    </xf>
    <xf numFmtId="204" fontId="8" fillId="0" borderId="37" xfId="0" applyFont="true" applyBorder="true" applyAlignment="true" applyProtection="false">
      <alignment horizontal="right" vertical="bottom" textRotation="0" wrapText="false" indent="0" shrinkToFit="false"/>
      <protection locked="true" hidden="false"/>
    </xf>
    <xf numFmtId="180" fontId="8" fillId="0" borderId="36" xfId="0" applyFont="true" applyBorder="true" applyAlignment="true" applyProtection="false">
      <alignment horizontal="right" vertical="bottom" textRotation="0" wrapText="false" indent="0" shrinkToFit="false"/>
      <protection locked="true" hidden="false"/>
    </xf>
    <xf numFmtId="166" fontId="8" fillId="0" borderId="37" xfId="0" applyFont="true" applyBorder="true" applyAlignment="true" applyProtection="false">
      <alignment horizontal="right" vertical="bottom" textRotation="0" wrapText="false" indent="0" shrinkToFit="false"/>
      <protection locked="true" hidden="false"/>
    </xf>
    <xf numFmtId="168" fontId="8" fillId="0" borderId="37" xfId="0" applyFont="true" applyBorder="true" applyAlignment="true" applyProtection="false">
      <alignment horizontal="right" vertical="bottom" textRotation="0" wrapText="false" indent="0" shrinkToFit="false"/>
      <protection locked="true" hidden="false"/>
    </xf>
    <xf numFmtId="199" fontId="20" fillId="7" borderId="39" xfId="0" applyFont="true" applyBorder="true" applyAlignment="true" applyProtection="false">
      <alignment horizontal="center" vertical="bottom" textRotation="0" wrapText="false" indent="0" shrinkToFit="false"/>
      <protection locked="true" hidden="false"/>
    </xf>
    <xf numFmtId="199" fontId="22" fillId="7" borderId="41" xfId="0" applyFont="true" applyBorder="true" applyAlignment="true" applyProtection="false">
      <alignment horizontal="center" vertical="bottom" textRotation="0" wrapText="false" indent="0" shrinkToFit="false"/>
      <protection locked="true" hidden="false"/>
    </xf>
    <xf numFmtId="207" fontId="8" fillId="7" borderId="40" xfId="0" applyFont="true" applyBorder="true" applyAlignment="true" applyProtection="false">
      <alignment horizontal="center" vertical="bottom" textRotation="0" wrapText="false" indent="0" shrinkToFit="false"/>
      <protection locked="true" hidden="false"/>
    </xf>
    <xf numFmtId="207" fontId="8" fillId="7" borderId="39" xfId="0" applyFont="true" applyBorder="true" applyAlignment="true" applyProtection="false">
      <alignment horizontal="center" vertical="bottom" textRotation="0" wrapText="false" indent="0" shrinkToFit="false"/>
      <protection locked="true" hidden="false"/>
    </xf>
    <xf numFmtId="204" fontId="8" fillId="7" borderId="41" xfId="0" applyFont="true" applyBorder="true" applyAlignment="true" applyProtection="false">
      <alignment horizontal="right" vertical="bottom" textRotation="0" wrapText="false" indent="0" shrinkToFit="false"/>
      <protection locked="true" hidden="false"/>
    </xf>
    <xf numFmtId="180" fontId="8" fillId="7" borderId="40" xfId="0" applyFont="true" applyBorder="true" applyAlignment="true" applyProtection="false">
      <alignment horizontal="right" vertical="bottom" textRotation="0" wrapText="false" indent="0" shrinkToFit="false"/>
      <protection locked="true" hidden="false"/>
    </xf>
    <xf numFmtId="166" fontId="8" fillId="7" borderId="41" xfId="0" applyFont="true" applyBorder="true" applyAlignment="true" applyProtection="false">
      <alignment horizontal="right" vertical="bottom" textRotation="0" wrapText="false" indent="0" shrinkToFit="false"/>
      <protection locked="true" hidden="false"/>
    </xf>
    <xf numFmtId="168" fontId="8" fillId="7" borderId="41" xfId="0" applyFont="true" applyBorder="true" applyAlignment="true" applyProtection="false">
      <alignment horizontal="right" vertical="bottom" textRotation="0" wrapText="false" indent="0" shrinkToFit="false"/>
      <protection locked="true" hidden="false"/>
    </xf>
    <xf numFmtId="199" fontId="20" fillId="0" borderId="39" xfId="0" applyFont="true" applyBorder="true" applyAlignment="true" applyProtection="false">
      <alignment horizontal="center" vertical="bottom" textRotation="0" wrapText="false" indent="0" shrinkToFit="false"/>
      <protection locked="true" hidden="false"/>
    </xf>
    <xf numFmtId="199" fontId="22" fillId="0" borderId="41" xfId="0" applyFont="true" applyBorder="true" applyAlignment="true" applyProtection="false">
      <alignment horizontal="center" vertical="bottom" textRotation="0" wrapText="false" indent="0" shrinkToFit="false"/>
      <protection locked="true" hidden="false"/>
    </xf>
    <xf numFmtId="207" fontId="8" fillId="0" borderId="40" xfId="0" applyFont="true" applyBorder="true" applyAlignment="true" applyProtection="false">
      <alignment horizontal="center" vertical="bottom" textRotation="0" wrapText="false" indent="0" shrinkToFit="false"/>
      <protection locked="true" hidden="false"/>
    </xf>
    <xf numFmtId="207" fontId="8" fillId="0" borderId="39" xfId="0" applyFont="true" applyBorder="true" applyAlignment="true" applyProtection="false">
      <alignment horizontal="center" vertical="bottom" textRotation="0" wrapText="false" indent="0" shrinkToFit="false"/>
      <protection locked="true" hidden="false"/>
    </xf>
    <xf numFmtId="204" fontId="8" fillId="0" borderId="41" xfId="0" applyFont="true" applyBorder="true" applyAlignment="true" applyProtection="false">
      <alignment horizontal="right" vertical="bottom" textRotation="0" wrapText="false" indent="0" shrinkToFit="false"/>
      <protection locked="true" hidden="false"/>
    </xf>
    <xf numFmtId="166" fontId="8" fillId="0" borderId="41" xfId="0" applyFont="true" applyBorder="true" applyAlignment="true" applyProtection="false">
      <alignment horizontal="right" vertical="bottom" textRotation="0" wrapText="false" indent="0" shrinkToFit="false"/>
      <protection locked="true" hidden="false"/>
    </xf>
    <xf numFmtId="180" fontId="8" fillId="0" borderId="40" xfId="0" applyFont="true" applyBorder="true" applyAlignment="true" applyProtection="false">
      <alignment horizontal="right" vertical="bottom" textRotation="0" wrapText="false" indent="0" shrinkToFit="false"/>
      <protection locked="true" hidden="false"/>
    </xf>
    <xf numFmtId="168" fontId="8" fillId="0" borderId="41" xfId="0" applyFont="true" applyBorder="true" applyAlignment="true" applyProtection="false">
      <alignment horizontal="right" vertical="bottom" textRotation="0" wrapText="false" indent="0" shrinkToFit="false"/>
      <protection locked="true" hidden="false"/>
    </xf>
    <xf numFmtId="199" fontId="20" fillId="0" borderId="46" xfId="0" applyFont="true" applyBorder="true" applyAlignment="true" applyProtection="false">
      <alignment horizontal="center" vertical="bottom" textRotation="0" wrapText="false" indent="0" shrinkToFit="false"/>
      <protection locked="true" hidden="false"/>
    </xf>
    <xf numFmtId="199" fontId="22" fillId="0" borderId="48" xfId="0" applyFont="true" applyBorder="true" applyAlignment="true" applyProtection="false">
      <alignment horizontal="center" vertical="bottom" textRotation="0" wrapText="false" indent="0" shrinkToFit="false"/>
      <protection locked="true" hidden="false"/>
    </xf>
    <xf numFmtId="207" fontId="8" fillId="0" borderId="47" xfId="0" applyFont="true" applyBorder="true" applyAlignment="true" applyProtection="false">
      <alignment horizontal="center" vertical="bottom" textRotation="0" wrapText="false" indent="0" shrinkToFit="false"/>
      <protection locked="true" hidden="false"/>
    </xf>
    <xf numFmtId="207" fontId="8" fillId="0" borderId="46" xfId="0" applyFont="true" applyBorder="true" applyAlignment="true" applyProtection="false">
      <alignment horizontal="center" vertical="bottom" textRotation="0" wrapText="false" indent="0" shrinkToFit="false"/>
      <protection locked="true" hidden="false"/>
    </xf>
    <xf numFmtId="166" fontId="14" fillId="0" borderId="48" xfId="0" applyFont="true" applyBorder="true" applyAlignment="true" applyProtection="false">
      <alignment horizontal="right" vertical="bottom" textRotation="0" wrapText="false" indent="0" shrinkToFit="false"/>
      <protection locked="true" hidden="false"/>
    </xf>
    <xf numFmtId="166" fontId="8" fillId="0" borderId="48" xfId="0" applyFont="true" applyBorder="true" applyAlignment="true" applyProtection="false">
      <alignment horizontal="right" vertical="bottom" textRotation="0" wrapText="false" indent="0" shrinkToFit="false"/>
      <protection locked="true" hidden="false"/>
    </xf>
    <xf numFmtId="168" fontId="8" fillId="0" borderId="48"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0E2FE"/>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DDDDDD"/>
      <rgbColor rgb="FF660066"/>
      <rgbColor rgb="FFFF8080"/>
      <rgbColor rgb="FF0066CC"/>
      <rgbColor rgb="FFC5E1F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ff0000"/>
                </a:solidFill>
                <a:latin typeface="Arial"/>
              </a:defRPr>
            </a:pPr>
            <a:r>
              <a:rPr b="1" sz="1200" spc="-1" strike="noStrike">
                <a:solidFill>
                  <a:srgbClr val="ff0000"/>
                </a:solidFill>
                <a:latin typeface="Arial"/>
              </a:rPr>
              <a:t>November 1, 2000  Rate Impact Analysis on Residential Customers</a:t>
            </a:r>
          </a:p>
        </c:rich>
      </c:tx>
      <c:overlay val="0"/>
      <c:spPr>
        <a:noFill/>
        <a:ln w="0">
          <a:noFill/>
        </a:ln>
      </c:spPr>
    </c:title>
    <c:autoTitleDeleted val="0"/>
    <c:plotArea>
      <c:layout>
        <c:manualLayout>
          <c:xMode val="edge"/>
          <c:yMode val="edge"/>
          <c:x val="0.0611076952182756"/>
          <c:y val="0.117113737260051"/>
          <c:w val="0.913966797521638"/>
          <c:h val="0.799849934346277"/>
        </c:manualLayout>
      </c:layout>
      <c:barChart>
        <c:barDir val="col"/>
        <c:grouping val="clustered"/>
        <c:varyColors val="0"/>
        <c:ser>
          <c:idx val="0"/>
          <c:order val="0"/>
          <c:tx>
            <c:strRef>
              <c:f>'Calculated Summary'!$B$8:$C$8</c:f>
              <c:strCache>
                <c:ptCount val="1"/>
                <c:pt idx="0">
                  <c:v>Existing Rates</c:v>
                </c:pt>
              </c:strCache>
            </c:strRef>
          </c:tx>
          <c:spPr>
            <a:solidFill>
              <a:srgbClr val="000080"/>
            </a:solidFill>
            <a:ln w="12600">
              <a:solidFill>
                <a:srgbClr val="000080"/>
              </a:solidFill>
              <a:round/>
            </a:ln>
          </c:spPr>
          <c:invertIfNegative val="0"/>
          <c:dLbls>
            <c:numFmt formatCode="\$#,##0.00" sourceLinked="1"/>
            <c:txPr>
              <a:bodyPr rot="-4500000" wrap="none"/>
              <a:lstStyle/>
              <a:p>
                <a:pPr>
                  <a:defRPr b="1" sz="1000" spc="-1" strike="noStrike">
                    <a:solidFill>
                      <a:srgbClr val="00008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18:$B$25</c:f>
              <c:strCache>
                <c:ptCount val="8"/>
                <c:pt idx="0">
                  <c:v>250</c:v>
                </c:pt>
                <c:pt idx="1">
                  <c:v>500</c:v>
                </c:pt>
                <c:pt idx="2">
                  <c:v>750</c:v>
                </c:pt>
                <c:pt idx="3">
                  <c:v>1000</c:v>
                </c:pt>
                <c:pt idx="4">
                  <c:v>1250</c:v>
                </c:pt>
                <c:pt idx="5">
                  <c:v>1500</c:v>
                </c:pt>
                <c:pt idx="6">
                  <c:v>1750</c:v>
                </c:pt>
                <c:pt idx="7">
                  <c:v>2000</c:v>
                </c:pt>
              </c:strCache>
            </c:strRef>
          </c:cat>
          <c:val>
            <c:numRef>
              <c:f>'Calculated Summary'!$C$18:$C$25</c:f>
              <c:numCache>
                <c:formatCode>General</c:formatCode>
                <c:ptCount val="8"/>
                <c:pt idx="0">
                  <c:v>29.5</c:v>
                </c:pt>
                <c:pt idx="1">
                  <c:v>47.5</c:v>
                </c:pt>
                <c:pt idx="2">
                  <c:v>65.5</c:v>
                </c:pt>
                <c:pt idx="3">
                  <c:v>83.5</c:v>
                </c:pt>
                <c:pt idx="4">
                  <c:v>101.5</c:v>
                </c:pt>
                <c:pt idx="5">
                  <c:v>119.5</c:v>
                </c:pt>
                <c:pt idx="6">
                  <c:v>137.5</c:v>
                </c:pt>
                <c:pt idx="7">
                  <c:v>155.5</c:v>
                </c:pt>
              </c:numCache>
            </c:numRef>
          </c:val>
        </c:ser>
        <c:ser>
          <c:idx val="1"/>
          <c:order val="1"/>
          <c:tx>
            <c:strRef>
              <c:f>'Calculated Summary'!$E$27</c:f>
              <c:strCache>
                <c:ptCount val="1"/>
                <c:pt idx="0">
                  <c:v>Unbundled Rates</c:v>
                </c:pt>
              </c:strCache>
            </c:strRef>
          </c:tx>
          <c:spPr>
            <a:solidFill>
              <a:srgbClr val="008000"/>
            </a:solidFill>
            <a:ln w="12600">
              <a:solidFill>
                <a:srgbClr val="008000"/>
              </a:solidFill>
              <a:round/>
            </a:ln>
          </c:spPr>
          <c:invertIfNegative val="0"/>
          <c:dPt>
            <c:idx val="3"/>
            <c:invertIfNegative val="0"/>
            <c:spPr>
              <a:solidFill>
                <a:srgbClr val="008000"/>
              </a:solidFill>
              <a:ln w="12600">
                <a:solidFill>
                  <a:srgbClr val="008000"/>
                </a:solidFill>
                <a:round/>
              </a:ln>
            </c:spPr>
          </c:dPt>
          <c:dPt>
            <c:idx val="5"/>
            <c:invertIfNegative val="0"/>
            <c:spPr>
              <a:solidFill>
                <a:srgbClr val="008000"/>
              </a:solidFill>
              <a:ln w="12600">
                <a:solidFill>
                  <a:srgbClr val="008000"/>
                </a:solidFill>
                <a:round/>
              </a:ln>
            </c:spPr>
          </c:dPt>
          <c:dLbls>
            <c:numFmt formatCode="\$#,##0.00" sourceLinked="1"/>
            <c:dLbl>
              <c:idx val="3"/>
              <c:numFmt formatCode="\$#,##0.00" sourceLinked="1"/>
              <c:txPr>
                <a:bodyPr rot="-4500000" wrap="none"/>
                <a:lstStyle/>
                <a:p>
                  <a:pPr>
                    <a:defRPr b="1" sz="1000" spc="-1" strike="noStrike">
                      <a:solidFill>
                        <a:srgbClr val="008000"/>
                      </a:solidFill>
                      <a:latin typeface="Arial"/>
                    </a:defRPr>
                  </a:pPr>
                </a:p>
              </c:txPr>
              <c:dLblPos val="outEnd"/>
              <c:showLegendKey val="0"/>
              <c:showVal val="1"/>
              <c:showCatName val="0"/>
              <c:showSerName val="0"/>
              <c:showPercent val="0"/>
              <c:separator>
</c:separator>
            </c:dLbl>
            <c:dLbl>
              <c:idx val="5"/>
              <c:numFmt formatCode="\$#,##0.00" sourceLinked="1"/>
              <c:txPr>
                <a:bodyPr rot="-4500000" wrap="none"/>
                <a:lstStyle/>
                <a:p>
                  <a:pPr>
                    <a:defRPr b="1" sz="1000" spc="-1" strike="noStrike">
                      <a:solidFill>
                        <a:srgbClr val="008000"/>
                      </a:solidFill>
                      <a:latin typeface="Arial"/>
                    </a:defRPr>
                  </a:pPr>
                </a:p>
              </c:txPr>
              <c:dLblPos val="outEnd"/>
              <c:showLegendKey val="0"/>
              <c:showVal val="1"/>
              <c:showCatName val="0"/>
              <c:showSerName val="0"/>
              <c:showPercent val="0"/>
              <c:separator>
</c:separator>
            </c:dLbl>
            <c:txPr>
              <a:bodyPr rot="-4500000" wrap="none"/>
              <a:lstStyle/>
              <a:p>
                <a:pPr>
                  <a:defRPr b="1" sz="1000" spc="-1" strike="noStrike">
                    <a:solidFill>
                      <a:srgbClr val="008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18:$B$25</c:f>
              <c:strCache>
                <c:ptCount val="8"/>
                <c:pt idx="0">
                  <c:v>250</c:v>
                </c:pt>
                <c:pt idx="1">
                  <c:v>500</c:v>
                </c:pt>
                <c:pt idx="2">
                  <c:v>750</c:v>
                </c:pt>
                <c:pt idx="3">
                  <c:v>1000</c:v>
                </c:pt>
                <c:pt idx="4">
                  <c:v>1250</c:v>
                </c:pt>
                <c:pt idx="5">
                  <c:v>1500</c:v>
                </c:pt>
                <c:pt idx="6">
                  <c:v>1750</c:v>
                </c:pt>
                <c:pt idx="7">
                  <c:v>2000</c:v>
                </c:pt>
              </c:strCache>
            </c:strRef>
          </c:cat>
          <c:val>
            <c:numRef>
              <c:f>'Calculated Summary'!$D$18:$D$25</c:f>
              <c:numCache>
                <c:formatCode>General</c:formatCode>
                <c:ptCount val="8"/>
                <c:pt idx="0">
                  <c:v>27.5875188704664</c:v>
                </c:pt>
                <c:pt idx="1">
                  <c:v>46.2526784263673</c:v>
                </c:pt>
                <c:pt idx="2">
                  <c:v>64.9178379822681</c:v>
                </c:pt>
                <c:pt idx="3">
                  <c:v>83.5829975381689</c:v>
                </c:pt>
                <c:pt idx="4">
                  <c:v>102.24815709407</c:v>
                </c:pt>
                <c:pt idx="5">
                  <c:v>120.913316649971</c:v>
                </c:pt>
                <c:pt idx="6">
                  <c:v>139.578476205871</c:v>
                </c:pt>
                <c:pt idx="7">
                  <c:v>158.243635761772</c:v>
                </c:pt>
              </c:numCache>
            </c:numRef>
          </c:val>
        </c:ser>
        <c:ser>
          <c:idx val="2"/>
          <c:order val="2"/>
          <c:tx>
            <c:strRef>
              <c:f>'Calculated Summary'!$H$27</c:f>
              <c:strCache>
                <c:ptCount val="1"/>
                <c:pt idx="0">
                  <c:v>Unbundled Rates No Tax</c:v>
                </c:pt>
              </c:strCache>
            </c:strRef>
          </c:tx>
          <c:spPr>
            <a:solidFill>
              <a:srgbClr val="3366ff"/>
            </a:solidFill>
            <a:ln w="12600">
              <a:solidFill>
                <a:srgbClr val="3366ff"/>
              </a:solidFill>
              <a:round/>
            </a:ln>
          </c:spPr>
          <c:invertIfNegative val="0"/>
          <c:dPt>
            <c:idx val="0"/>
            <c:invertIfNegative val="0"/>
            <c:spPr>
              <a:solidFill>
                <a:srgbClr val="3366ff"/>
              </a:solidFill>
              <a:ln w="12600">
                <a:solidFill>
                  <a:srgbClr val="3366ff"/>
                </a:solidFill>
                <a:round/>
              </a:ln>
            </c:spPr>
          </c:dPt>
          <c:dLbls>
            <c:numFmt formatCode="\$#,##0.00" sourceLinked="1"/>
            <c:dLbl>
              <c:idx val="0"/>
              <c:numFmt formatCode="\$#,##0.00" sourceLinked="1"/>
              <c:txPr>
                <a:bodyPr rot="-4500000" wrap="none"/>
                <a:lstStyle/>
                <a:p>
                  <a:pPr>
                    <a:defRPr b="1" sz="1000" spc="-1" strike="noStrike">
                      <a:solidFill>
                        <a:srgbClr val="3366ff"/>
                      </a:solidFill>
                      <a:latin typeface="Arial"/>
                    </a:defRPr>
                  </a:pPr>
                </a:p>
              </c:txPr>
              <c:dLblPos val="outEnd"/>
              <c:showLegendKey val="0"/>
              <c:showVal val="1"/>
              <c:showCatName val="0"/>
              <c:showSerName val="0"/>
              <c:showPercent val="0"/>
              <c:separator>
</c:separator>
            </c:dLbl>
            <c:txPr>
              <a:bodyPr rot="-4500000"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18:$B$25</c:f>
              <c:strCache>
                <c:ptCount val="8"/>
                <c:pt idx="0">
                  <c:v>250</c:v>
                </c:pt>
                <c:pt idx="1">
                  <c:v>500</c:v>
                </c:pt>
                <c:pt idx="2">
                  <c:v>750</c:v>
                </c:pt>
                <c:pt idx="3">
                  <c:v>1000</c:v>
                </c:pt>
                <c:pt idx="4">
                  <c:v>1250</c:v>
                </c:pt>
                <c:pt idx="5">
                  <c:v>1500</c:v>
                </c:pt>
                <c:pt idx="6">
                  <c:v>1750</c:v>
                </c:pt>
                <c:pt idx="7">
                  <c:v>2000</c:v>
                </c:pt>
              </c:strCache>
            </c:strRef>
          </c:cat>
          <c:val>
            <c:numRef>
              <c:f>'Calculated Summary'!$G$18:$G$25</c:f>
              <c:numCache>
                <c:formatCode>General</c:formatCode>
                <c:ptCount val="8"/>
                <c:pt idx="0">
                  <c:v>29.6267892046805</c:v>
                </c:pt>
                <c:pt idx="1">
                  <c:v>48.6417637886039</c:v>
                </c:pt>
                <c:pt idx="2">
                  <c:v>67.6567383725273</c:v>
                </c:pt>
                <c:pt idx="3">
                  <c:v>86.6717129564507</c:v>
                </c:pt>
                <c:pt idx="4">
                  <c:v>105.686687540374</c:v>
                </c:pt>
                <c:pt idx="5">
                  <c:v>124.701662124298</c:v>
                </c:pt>
                <c:pt idx="6">
                  <c:v>143.716636708221</c:v>
                </c:pt>
                <c:pt idx="7">
                  <c:v>162.731611292144</c:v>
                </c:pt>
              </c:numCache>
            </c:numRef>
          </c:val>
        </c:ser>
        <c:ser>
          <c:idx val="3"/>
          <c:order val="3"/>
          <c:tx>
            <c:strRef>
              <c:f>'Calculated Summary'!$K$27</c:f>
              <c:strCache>
                <c:ptCount val="1"/>
                <c:pt idx="0">
                  <c:v>Unbundled Rates With Tax</c:v>
                </c:pt>
              </c:strCache>
            </c:strRef>
          </c:tx>
          <c:spPr>
            <a:solidFill>
              <a:srgbClr val="ff0000"/>
            </a:solidFill>
            <a:ln w="12600">
              <a:solidFill>
                <a:srgbClr val="ff0000"/>
              </a:solidFill>
              <a:round/>
            </a:ln>
          </c:spPr>
          <c:invertIfNegative val="0"/>
          <c:dLbls>
            <c:numFmt formatCode="\$#,##0.00" sourceLinked="1"/>
            <c:txPr>
              <a:bodyPr rot="-4500000" wrap="none"/>
              <a:lstStyle/>
              <a:p>
                <a:pPr>
                  <a:defRPr b="1" sz="10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18:$B$25</c:f>
              <c:strCache>
                <c:ptCount val="8"/>
                <c:pt idx="0">
                  <c:v>250</c:v>
                </c:pt>
                <c:pt idx="1">
                  <c:v>500</c:v>
                </c:pt>
                <c:pt idx="2">
                  <c:v>750</c:v>
                </c:pt>
                <c:pt idx="3">
                  <c:v>1000</c:v>
                </c:pt>
                <c:pt idx="4">
                  <c:v>1250</c:v>
                </c:pt>
                <c:pt idx="5">
                  <c:v>1500</c:v>
                </c:pt>
                <c:pt idx="6">
                  <c:v>1750</c:v>
                </c:pt>
                <c:pt idx="7">
                  <c:v>2000</c:v>
                </c:pt>
              </c:strCache>
            </c:strRef>
          </c:cat>
          <c:val>
            <c:numRef>
              <c:f>'Calculated Summary'!$J$18:$J$25</c:f>
              <c:numCache>
                <c:formatCode>General</c:formatCode>
                <c:ptCount val="8"/>
                <c:pt idx="0">
                  <c:v>32.449114283248</c:v>
                </c:pt>
                <c:pt idx="1">
                  <c:v>51.948228566496</c:v>
                </c:pt>
                <c:pt idx="2">
                  <c:v>71.447342849744</c:v>
                </c:pt>
                <c:pt idx="3">
                  <c:v>90.946457132992</c:v>
                </c:pt>
                <c:pt idx="4">
                  <c:v>110.44557141624</c:v>
                </c:pt>
                <c:pt idx="5">
                  <c:v>129.944685699488</c:v>
                </c:pt>
                <c:pt idx="6">
                  <c:v>149.443799982736</c:v>
                </c:pt>
                <c:pt idx="7">
                  <c:v>168.942914265984</c:v>
                </c:pt>
              </c:numCache>
            </c:numRef>
          </c:val>
        </c:ser>
        <c:gapWidth val="200"/>
        <c:overlap val="-30"/>
        <c:axId val="78454177"/>
        <c:axId val="67207893"/>
      </c:barChart>
      <c:catAx>
        <c:axId val="784541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kWhrs Per Month</a:t>
                </a:r>
              </a:p>
            </c:rich>
          </c:tx>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000" spc="-1" strike="noStrike">
                <a:solidFill>
                  <a:srgbClr val="000000"/>
                </a:solidFill>
                <a:latin typeface="Arial"/>
              </a:defRPr>
            </a:pPr>
          </a:p>
        </c:txPr>
        <c:crossAx val="67207893"/>
        <c:crossesAt val="0"/>
        <c:auto val="1"/>
        <c:lblAlgn val="ctr"/>
        <c:lblOffset val="100"/>
        <c:noMultiLvlLbl val="0"/>
      </c:catAx>
      <c:valAx>
        <c:axId val="672078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stomer Bill $ Before Taxes</a:t>
                </a:r>
              </a:p>
            </c:rich>
          </c:tx>
          <c:overlay val="0"/>
          <c:spPr>
            <a:noFill/>
            <a:ln w="0">
              <a:noFill/>
            </a:ln>
          </c:spPr>
        </c:title>
        <c:numFmt formatCode="\$#,##0" sourceLinked="0"/>
        <c:majorTickMark val="out"/>
        <c:minorTickMark val="none"/>
        <c:tickLblPos val="nextTo"/>
        <c:spPr>
          <a:ln w="37800">
            <a:solidFill>
              <a:srgbClr val="000000"/>
            </a:solidFill>
            <a:round/>
          </a:ln>
        </c:spPr>
        <c:txPr>
          <a:bodyPr/>
          <a:lstStyle/>
          <a:p>
            <a:pPr>
              <a:defRPr b="1" sz="1000" spc="-1" strike="noStrike">
                <a:solidFill>
                  <a:srgbClr val="000000"/>
                </a:solidFill>
                <a:latin typeface="Arial"/>
              </a:defRPr>
            </a:pPr>
          </a:p>
        </c:txPr>
        <c:crossAx val="78454177"/>
        <c:crossesAt val="1"/>
        <c:crossBetween val="midCat"/>
      </c:valAx>
      <c:spPr>
        <a:solidFill>
          <a:srgbClr val="ffffcc"/>
        </a:solidFill>
        <a:ln w="37800">
          <a:solidFill>
            <a:srgbClr val="000000"/>
          </a:solidFill>
          <a:round/>
        </a:ln>
      </c:spPr>
    </c:plotArea>
    <c:legend>
      <c:legendPos val="r"/>
      <c:layout>
        <c:manualLayout>
          <c:xMode val="edge"/>
          <c:yMode val="edge"/>
          <c:x val="0.133140992290593"/>
          <c:y val="0.200900393922341"/>
          <c:w val="0.295322328903183"/>
          <c:h val="0.138998311761396"/>
        </c:manualLayout>
      </c:layout>
      <c:overlay val="0"/>
      <c:spPr>
        <a:no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8000"/>
                </a:solidFill>
                <a:latin typeface="Arial"/>
              </a:defRPr>
            </a:pPr>
            <a:r>
              <a:rPr b="1" sz="1200" spc="-1" strike="noStrike">
                <a:solidFill>
                  <a:srgbClr val="008000"/>
                </a:solidFill>
                <a:latin typeface="Arial"/>
              </a:rPr>
              <a:t>November 1, 2000  Rate Impact Analysis on General Service &lt;50 kW</a:t>
            </a:r>
          </a:p>
        </c:rich>
      </c:tx>
      <c:overlay val="0"/>
      <c:spPr>
        <a:noFill/>
        <a:ln w="0">
          <a:noFill/>
        </a:ln>
      </c:spPr>
    </c:title>
    <c:autoTitleDeleted val="0"/>
    <c:plotArea>
      <c:layout>
        <c:manualLayout>
          <c:xMode val="edge"/>
          <c:yMode val="edge"/>
          <c:x val="0.0751190746200953"/>
          <c:y val="0.116372291118627"/>
          <c:w val="0.894851440235881"/>
          <c:h val="0.826944757609921"/>
        </c:manualLayout>
      </c:layout>
      <c:barChart>
        <c:barDir val="col"/>
        <c:grouping val="clustered"/>
        <c:varyColors val="0"/>
        <c:ser>
          <c:idx val="0"/>
          <c:order val="0"/>
          <c:tx>
            <c:strRef>
              <c:f>'Calculated Summary'!$B$36:$C$36</c:f>
              <c:strCache>
                <c:ptCount val="1"/>
                <c:pt idx="0">
                  <c:v>Existing Rates</c:v>
                </c:pt>
              </c:strCache>
            </c:strRef>
          </c:tx>
          <c:spPr>
            <a:solidFill>
              <a:srgbClr val="000080"/>
            </a:solidFill>
            <a:ln w="12600">
              <a:solidFill>
                <a:srgbClr val="000080"/>
              </a:solidFill>
              <a:round/>
            </a:ln>
          </c:spPr>
          <c:invertIfNegative val="0"/>
          <c:dLbls>
            <c:numFmt formatCode="\$#,##0.00" sourceLinked="1"/>
            <c:txPr>
              <a:bodyPr rot="-4500000" wrap="none"/>
              <a:lstStyle/>
              <a:p>
                <a:pPr>
                  <a:defRPr b="1" sz="1025" spc="-1" strike="noStrike">
                    <a:solidFill>
                      <a:srgbClr val="00008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48:$B$54</c:f>
              <c:strCache>
                <c:ptCount val="7"/>
                <c:pt idx="0">
                  <c:v>1000</c:v>
                </c:pt>
                <c:pt idx="1">
                  <c:v>2000</c:v>
                </c:pt>
                <c:pt idx="2">
                  <c:v>3000</c:v>
                </c:pt>
                <c:pt idx="3">
                  <c:v>4000</c:v>
                </c:pt>
                <c:pt idx="4">
                  <c:v>5000</c:v>
                </c:pt>
                <c:pt idx="5">
                  <c:v>6000</c:v>
                </c:pt>
                <c:pt idx="6">
                  <c:v>7000</c:v>
                </c:pt>
              </c:strCache>
            </c:strRef>
          </c:cat>
          <c:val>
            <c:numRef>
              <c:f>'Calculated Summary'!$C$48:$C$54</c:f>
              <c:numCache>
                <c:formatCode>General</c:formatCode>
                <c:ptCount val="7"/>
                <c:pt idx="0">
                  <c:v>88.8</c:v>
                </c:pt>
                <c:pt idx="1">
                  <c:v>167.9</c:v>
                </c:pt>
                <c:pt idx="2">
                  <c:v>247</c:v>
                </c:pt>
                <c:pt idx="3">
                  <c:v>326.1</c:v>
                </c:pt>
                <c:pt idx="4">
                  <c:v>405.2</c:v>
                </c:pt>
                <c:pt idx="5">
                  <c:v>484.3</c:v>
                </c:pt>
                <c:pt idx="6">
                  <c:v>563.4</c:v>
                </c:pt>
              </c:numCache>
            </c:numRef>
          </c:val>
        </c:ser>
        <c:ser>
          <c:idx val="1"/>
          <c:order val="1"/>
          <c:tx>
            <c:strRef>
              <c:f>'Calculated Summary'!$E$56</c:f>
              <c:strCache>
                <c:ptCount val="1"/>
                <c:pt idx="0">
                  <c:v>Unbundled Rates</c:v>
                </c:pt>
              </c:strCache>
            </c:strRef>
          </c:tx>
          <c:spPr>
            <a:solidFill>
              <a:srgbClr val="008000"/>
            </a:solidFill>
            <a:ln w="12600">
              <a:solidFill>
                <a:srgbClr val="008000"/>
              </a:solidFill>
              <a:round/>
            </a:ln>
          </c:spPr>
          <c:invertIfNegative val="0"/>
          <c:dLbls>
            <c:numFmt formatCode="\$#,##0.00" sourceLinked="1"/>
            <c:txPr>
              <a:bodyPr rot="-4500000" wrap="none"/>
              <a:lstStyle/>
              <a:p>
                <a:pPr>
                  <a:defRPr b="1" sz="1025" spc="-1" strike="noStrike">
                    <a:solidFill>
                      <a:srgbClr val="008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48:$B$54</c:f>
              <c:strCache>
                <c:ptCount val="7"/>
                <c:pt idx="0">
                  <c:v>1000</c:v>
                </c:pt>
                <c:pt idx="1">
                  <c:v>2000</c:v>
                </c:pt>
                <c:pt idx="2">
                  <c:v>3000</c:v>
                </c:pt>
                <c:pt idx="3">
                  <c:v>4000</c:v>
                </c:pt>
                <c:pt idx="4">
                  <c:v>5000</c:v>
                </c:pt>
                <c:pt idx="5">
                  <c:v>6000</c:v>
                </c:pt>
                <c:pt idx="6">
                  <c:v>7000</c:v>
                </c:pt>
              </c:strCache>
            </c:strRef>
          </c:cat>
          <c:val>
            <c:numRef>
              <c:f>'Calculated Summary'!$D$48:$D$54</c:f>
              <c:numCache>
                <c:formatCode>General</c:formatCode>
                <c:ptCount val="7"/>
                <c:pt idx="0">
                  <c:v>93.7000362302372</c:v>
                </c:pt>
                <c:pt idx="1">
                  <c:v>170.175440579074</c:v>
                </c:pt>
                <c:pt idx="2">
                  <c:v>246.65084492791</c:v>
                </c:pt>
                <c:pt idx="3">
                  <c:v>323.126249276746</c:v>
                </c:pt>
                <c:pt idx="4">
                  <c:v>399.601653625582</c:v>
                </c:pt>
                <c:pt idx="5">
                  <c:v>476.077057974419</c:v>
                </c:pt>
                <c:pt idx="6">
                  <c:v>552.552462323255</c:v>
                </c:pt>
              </c:numCache>
            </c:numRef>
          </c:val>
        </c:ser>
        <c:ser>
          <c:idx val="2"/>
          <c:order val="2"/>
          <c:tx>
            <c:strRef>
              <c:f>'Calculated Summary'!$H$56</c:f>
              <c:strCache>
                <c:ptCount val="1"/>
                <c:pt idx="0">
                  <c:v>Unbundled Rates No Tax</c:v>
                </c:pt>
              </c:strCache>
            </c:strRef>
          </c:tx>
          <c:spPr>
            <a:solidFill>
              <a:srgbClr val="0000ff"/>
            </a:solidFill>
            <a:ln w="12600">
              <a:solidFill>
                <a:srgbClr val="0000ff"/>
              </a:solidFill>
              <a:round/>
            </a:ln>
          </c:spPr>
          <c:invertIfNegative val="0"/>
          <c:dLbls>
            <c:numFmt formatCode="\$#,##0.00" sourceLinked="1"/>
            <c:txPr>
              <a:bodyPr rot="-4500000" wrap="none"/>
              <a:lstStyle/>
              <a:p>
                <a:pPr>
                  <a:defRPr b="1" sz="1025"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48:$B$54</c:f>
              <c:strCache>
                <c:ptCount val="7"/>
                <c:pt idx="0">
                  <c:v>1000</c:v>
                </c:pt>
                <c:pt idx="1">
                  <c:v>2000</c:v>
                </c:pt>
                <c:pt idx="2">
                  <c:v>3000</c:v>
                </c:pt>
                <c:pt idx="3">
                  <c:v>4000</c:v>
                </c:pt>
                <c:pt idx="4">
                  <c:v>5000</c:v>
                </c:pt>
                <c:pt idx="5">
                  <c:v>6000</c:v>
                </c:pt>
                <c:pt idx="6">
                  <c:v>7000</c:v>
                </c:pt>
              </c:strCache>
            </c:strRef>
          </c:cat>
          <c:val>
            <c:numRef>
              <c:f>'Calculated Summary'!$G$48:$G$54</c:f>
              <c:numCache>
                <c:formatCode>General</c:formatCode>
                <c:ptCount val="7"/>
                <c:pt idx="0">
                  <c:v>98.9081343503316</c:v>
                </c:pt>
                <c:pt idx="1">
                  <c:v>177.330140089163</c:v>
                </c:pt>
                <c:pt idx="2">
                  <c:v>255.752145827994</c:v>
                </c:pt>
                <c:pt idx="3">
                  <c:v>334.174151566826</c:v>
                </c:pt>
                <c:pt idx="4">
                  <c:v>412.596157305657</c:v>
                </c:pt>
                <c:pt idx="5">
                  <c:v>491.018163044489</c:v>
                </c:pt>
                <c:pt idx="6">
                  <c:v>569.44016878332</c:v>
                </c:pt>
              </c:numCache>
            </c:numRef>
          </c:val>
        </c:ser>
        <c:ser>
          <c:idx val="3"/>
          <c:order val="3"/>
          <c:tx>
            <c:strRef>
              <c:f>'Calculated Summary'!$K$56</c:f>
              <c:strCache>
                <c:ptCount val="1"/>
                <c:pt idx="0">
                  <c:v>Unbundled Rates With Tax</c:v>
                </c:pt>
              </c:strCache>
            </c:strRef>
          </c:tx>
          <c:spPr>
            <a:solidFill>
              <a:srgbClr val="ff0000"/>
            </a:solidFill>
            <a:ln w="12600">
              <a:solidFill>
                <a:srgbClr val="ff0000"/>
              </a:solidFill>
              <a:round/>
            </a:ln>
          </c:spPr>
          <c:invertIfNegative val="0"/>
          <c:dLbls>
            <c:numFmt formatCode="\$#,##0.00" sourceLinked="1"/>
            <c:txPr>
              <a:bodyPr rot="-4500000" wrap="none"/>
              <a:lstStyle/>
              <a:p>
                <a:pPr>
                  <a:defRPr b="1" sz="1025"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B$48:$B$54</c:f>
              <c:strCache>
                <c:ptCount val="7"/>
                <c:pt idx="0">
                  <c:v>1000</c:v>
                </c:pt>
                <c:pt idx="1">
                  <c:v>2000</c:v>
                </c:pt>
                <c:pt idx="2">
                  <c:v>3000</c:v>
                </c:pt>
                <c:pt idx="3">
                  <c:v>4000</c:v>
                </c:pt>
                <c:pt idx="4">
                  <c:v>5000</c:v>
                </c:pt>
                <c:pt idx="5">
                  <c:v>6000</c:v>
                </c:pt>
                <c:pt idx="6">
                  <c:v>7000</c:v>
                </c:pt>
              </c:strCache>
            </c:strRef>
          </c:cat>
          <c:val>
            <c:numRef>
              <c:f>'Calculated Summary'!$J$48:$J$54</c:f>
              <c:numCache>
                <c:formatCode>General</c:formatCode>
                <c:ptCount val="7"/>
                <c:pt idx="0">
                  <c:v>106.116078137563</c:v>
                </c:pt>
                <c:pt idx="1">
                  <c:v>187.232156275125</c:v>
                </c:pt>
                <c:pt idx="2">
                  <c:v>268.348234412688</c:v>
                </c:pt>
                <c:pt idx="3">
                  <c:v>349.464312550251</c:v>
                </c:pt>
                <c:pt idx="4">
                  <c:v>430.580390687814</c:v>
                </c:pt>
                <c:pt idx="5">
                  <c:v>511.696468825376</c:v>
                </c:pt>
                <c:pt idx="6">
                  <c:v>592.812546962939</c:v>
                </c:pt>
              </c:numCache>
            </c:numRef>
          </c:val>
        </c:ser>
        <c:gapWidth val="200"/>
        <c:overlap val="-30"/>
        <c:axId val="46055870"/>
        <c:axId val="531118"/>
      </c:barChart>
      <c:catAx>
        <c:axId val="4605587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verage kWhrs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31118"/>
        <c:crossesAt val="0"/>
        <c:auto val="1"/>
        <c:lblAlgn val="ctr"/>
        <c:lblOffset val="100"/>
        <c:noMultiLvlLbl val="0"/>
      </c:catAx>
      <c:valAx>
        <c:axId val="531118"/>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Customer's Bill in $ Before Tax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6055870"/>
        <c:crossesAt val="1"/>
        <c:crossBetween val="midCat"/>
      </c:valAx>
      <c:spPr>
        <a:solidFill>
          <a:srgbClr val="dddddd"/>
        </a:solidFill>
        <a:ln w="37800">
          <a:solidFill>
            <a:srgbClr val="000000"/>
          </a:solidFill>
          <a:round/>
        </a:ln>
      </c:spPr>
    </c:plotArea>
    <c:legend>
      <c:legendPos val="r"/>
      <c:layout>
        <c:manualLayout>
          <c:xMode val="edge"/>
          <c:yMode val="edge"/>
          <c:x val="0.140122476752098"/>
          <c:y val="0.265814856570212"/>
          <c:w val="0.272034474937628"/>
          <c:h val="0.150256795690843"/>
        </c:manualLayout>
      </c:layout>
      <c:overlay val="0"/>
      <c:spPr>
        <a:noFill/>
        <a:ln w="0">
          <a:solidFill>
            <a:srgbClr val="000000"/>
          </a:solidFill>
        </a:ln>
      </c:spPr>
      <c:txPr>
        <a:bodyPr/>
        <a:lstStyle/>
        <a:p>
          <a:pPr>
            <a:defRPr b="1" sz="1000" spc="-1" strike="noStrike">
              <a:solidFill>
                <a:srgbClr val="000000"/>
              </a:solidFill>
              <a:latin typeface="Arial"/>
            </a:defRPr>
          </a:pPr>
        </a:p>
      </c:txPr>
    </c:legend>
    <c:plotVisOnly val="1"/>
    <c:dispBlanksAs val="gap"/>
  </c:chart>
  <c:spPr>
    <a:noFill/>
    <a:ln w="378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ff00ff"/>
                </a:solidFill>
                <a:latin typeface="Arial"/>
              </a:defRPr>
            </a:pPr>
            <a:r>
              <a:rPr b="1" sz="1200" spc="-1" strike="noStrike">
                <a:solidFill>
                  <a:srgbClr val="ff00ff"/>
                </a:solidFill>
                <a:latin typeface="Arial"/>
              </a:rPr>
              <a:t>November 1, 2000  Rate Impact Analysis on General Service &gt; 50 kW Non TOU Customers</a:t>
            </a:r>
          </a:p>
        </c:rich>
      </c:tx>
      <c:overlay val="0"/>
      <c:spPr>
        <a:noFill/>
        <a:ln w="0">
          <a:noFill/>
        </a:ln>
      </c:spPr>
    </c:title>
    <c:autoTitleDeleted val="0"/>
    <c:plotArea>
      <c:layout>
        <c:manualLayout>
          <c:xMode val="edge"/>
          <c:yMode val="edge"/>
          <c:x val="0.0407947870778267"/>
          <c:y val="0.114593657086224"/>
          <c:w val="0.91795154185022"/>
          <c:h val="0.826065411298315"/>
        </c:manualLayout>
      </c:layout>
      <c:barChart>
        <c:barDir val="col"/>
        <c:grouping val="clustered"/>
        <c:varyColors val="0"/>
        <c:ser>
          <c:idx val="0"/>
          <c:order val="0"/>
          <c:tx>
            <c:strRef>
              <c:f>'Calculated Summary'!$O$9:$Q$9</c:f>
              <c:strCache>
                <c:ptCount val="1"/>
                <c:pt idx="0">
                  <c:v>Existing Rates</c:v>
                </c:pt>
              </c:strCache>
            </c:strRef>
          </c:tx>
          <c:spPr>
            <a:solidFill>
              <a:srgbClr val="000080"/>
            </a:solidFill>
            <a:ln w="12600">
              <a:solidFill>
                <a:srgbClr val="000080"/>
              </a:solidFill>
              <a:round/>
            </a:ln>
          </c:spPr>
          <c:invertIfNegative val="0"/>
          <c:dLbls>
            <c:numFmt formatCode="\$#,##0.00" sourceLinked="1"/>
            <c:txPr>
              <a:bodyPr rot="-4500000" wrap="none"/>
              <a:lstStyle/>
              <a:p>
                <a:pPr>
                  <a:defRPr b="1" sz="1025" spc="-1" strike="noStrike">
                    <a:solidFill>
                      <a:srgbClr val="00008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P$20:$P$28</c:f>
              <c:strCache>
                <c:ptCount val="9"/>
                <c:pt idx="0">
                  <c:v>8,280</c:v>
                </c:pt>
                <c:pt idx="1">
                  <c:v>14,153</c:v>
                </c:pt>
                <c:pt idx="2">
                  <c:v>28,200</c:v>
                </c:pt>
                <c:pt idx="3">
                  <c:v>48,060</c:v>
                </c:pt>
                <c:pt idx="4">
                  <c:v>68,008</c:v>
                </c:pt>
                <c:pt idx="5">
                  <c:v>90,870</c:v>
                </c:pt>
                <c:pt idx="6">
                  <c:v>110,513</c:v>
                </c:pt>
                <c:pt idx="7">
                  <c:v>126,316</c:v>
                </c:pt>
                <c:pt idx="8">
                  <c:v>148,775</c:v>
                </c:pt>
              </c:strCache>
            </c:strRef>
          </c:cat>
          <c:val>
            <c:numRef>
              <c:f>'Calculated Summary'!$Q$20:$Q$28</c:f>
              <c:numCache>
                <c:formatCode>General</c:formatCode>
                <c:ptCount val="9"/>
                <c:pt idx="0">
                  <c:v>740.248</c:v>
                </c:pt>
                <c:pt idx="1">
                  <c:v>1169.0975</c:v>
                </c:pt>
                <c:pt idx="2">
                  <c:v>2084.8</c:v>
                </c:pt>
                <c:pt idx="3">
                  <c:v>3529.15</c:v>
                </c:pt>
                <c:pt idx="4">
                  <c:v>4913.76</c:v>
                </c:pt>
                <c:pt idx="5">
                  <c:v>6519.925</c:v>
                </c:pt>
                <c:pt idx="6">
                  <c:v>7984.1975</c:v>
                </c:pt>
                <c:pt idx="7">
                  <c:v>8963.07</c:v>
                </c:pt>
                <c:pt idx="8">
                  <c:v>10405.6625</c:v>
                </c:pt>
              </c:numCache>
            </c:numRef>
          </c:val>
        </c:ser>
        <c:ser>
          <c:idx val="1"/>
          <c:order val="1"/>
          <c:tx>
            <c:strRef>
              <c:f>'Calculated Summary'!$E$27</c:f>
              <c:strCache>
                <c:ptCount val="1"/>
                <c:pt idx="0">
                  <c:v>Unbundled Rates</c:v>
                </c:pt>
              </c:strCache>
            </c:strRef>
          </c:tx>
          <c:spPr>
            <a:solidFill>
              <a:srgbClr val="008000"/>
            </a:solidFill>
            <a:ln w="12600">
              <a:solidFill>
                <a:srgbClr val="008000"/>
              </a:solidFill>
              <a:round/>
            </a:ln>
          </c:spPr>
          <c:invertIfNegative val="0"/>
          <c:dLbls>
            <c:numFmt formatCode="\$#,##0.00" sourceLinked="1"/>
            <c:txPr>
              <a:bodyPr rot="-4500000" wrap="none"/>
              <a:lstStyle/>
              <a:p>
                <a:pPr>
                  <a:defRPr b="1" sz="1025" spc="-1" strike="noStrike">
                    <a:solidFill>
                      <a:srgbClr val="008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P$20:$P$28</c:f>
              <c:strCache>
                <c:ptCount val="9"/>
                <c:pt idx="0">
                  <c:v>8,280</c:v>
                </c:pt>
                <c:pt idx="1">
                  <c:v>14,153</c:v>
                </c:pt>
                <c:pt idx="2">
                  <c:v>28,200</c:v>
                </c:pt>
                <c:pt idx="3">
                  <c:v>48,060</c:v>
                </c:pt>
                <c:pt idx="4">
                  <c:v>68,008</c:v>
                </c:pt>
                <c:pt idx="5">
                  <c:v>90,870</c:v>
                </c:pt>
                <c:pt idx="6">
                  <c:v>110,513</c:v>
                </c:pt>
                <c:pt idx="7">
                  <c:v>126,316</c:v>
                </c:pt>
                <c:pt idx="8">
                  <c:v>148,775</c:v>
                </c:pt>
              </c:strCache>
            </c:strRef>
          </c:cat>
          <c:val>
            <c:numRef>
              <c:f>'Calculated Summary'!$R$20:$R$28</c:f>
              <c:numCache>
                <c:formatCode>General</c:formatCode>
                <c:ptCount val="9"/>
                <c:pt idx="0">
                  <c:v>1057.03500532396</c:v>
                </c:pt>
                <c:pt idx="1">
                  <c:v>1321.66731625687</c:v>
                </c:pt>
                <c:pt idx="2">
                  <c:v>2141.43244725383</c:v>
                </c:pt>
                <c:pt idx="3">
                  <c:v>3559.40132425113</c:v>
                </c:pt>
                <c:pt idx="4">
                  <c:v>4869.24374420088</c:v>
                </c:pt>
                <c:pt idx="5">
                  <c:v>6403.7982066151</c:v>
                </c:pt>
                <c:pt idx="6">
                  <c:v>7868.03508145485</c:v>
                </c:pt>
                <c:pt idx="7">
                  <c:v>8701.53725451949</c:v>
                </c:pt>
                <c:pt idx="8">
                  <c:v>9975.06761906589</c:v>
                </c:pt>
              </c:numCache>
            </c:numRef>
          </c:val>
        </c:ser>
        <c:ser>
          <c:idx val="2"/>
          <c:order val="2"/>
          <c:tx>
            <c:strRef>
              <c:f>'Calculated Summary'!$H$27</c:f>
              <c:strCache>
                <c:ptCount val="1"/>
                <c:pt idx="0">
                  <c:v>Unbundled Rates No Tax</c:v>
                </c:pt>
              </c:strCache>
            </c:strRef>
          </c:tx>
          <c:spPr>
            <a:solidFill>
              <a:srgbClr val="0000ff"/>
            </a:solidFill>
            <a:ln w="12600">
              <a:solidFill>
                <a:srgbClr val="0000ff"/>
              </a:solidFill>
              <a:round/>
            </a:ln>
          </c:spPr>
          <c:invertIfNegative val="0"/>
          <c:dLbls>
            <c:numFmt formatCode="\$#,##0.00" sourceLinked="1"/>
            <c:txPr>
              <a:bodyPr rot="-4500000" wrap="none"/>
              <a:lstStyle/>
              <a:p>
                <a:pPr>
                  <a:defRPr b="1" sz="1025"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P$20:$P$28</c:f>
              <c:strCache>
                <c:ptCount val="9"/>
                <c:pt idx="0">
                  <c:v>8,280</c:v>
                </c:pt>
                <c:pt idx="1">
                  <c:v>14,153</c:v>
                </c:pt>
                <c:pt idx="2">
                  <c:v>28,200</c:v>
                </c:pt>
                <c:pt idx="3">
                  <c:v>48,060</c:v>
                </c:pt>
                <c:pt idx="4">
                  <c:v>68,008</c:v>
                </c:pt>
                <c:pt idx="5">
                  <c:v>90,870</c:v>
                </c:pt>
                <c:pt idx="6">
                  <c:v>110,513</c:v>
                </c:pt>
                <c:pt idx="7">
                  <c:v>126,316</c:v>
                </c:pt>
                <c:pt idx="8">
                  <c:v>148,775</c:v>
                </c:pt>
              </c:strCache>
            </c:strRef>
          </c:cat>
          <c:val>
            <c:numRef>
              <c:f>'Calculated Summary'!$U$20:$U$28</c:f>
              <c:numCache>
                <c:formatCode>General</c:formatCode>
                <c:ptCount val="9"/>
                <c:pt idx="0">
                  <c:v>1089.74770287386</c:v>
                </c:pt>
                <c:pt idx="1">
                  <c:v>1354.38001380677</c:v>
                </c:pt>
                <c:pt idx="2">
                  <c:v>2179.2717741473</c:v>
                </c:pt>
                <c:pt idx="3">
                  <c:v>3611.59521330659</c:v>
                </c:pt>
                <c:pt idx="4">
                  <c:v>4932.71621781219</c:v>
                </c:pt>
                <c:pt idx="5">
                  <c:v>6481.11257945403</c:v>
                </c:pt>
                <c:pt idx="6">
                  <c:v>7961.24200525884</c:v>
                </c:pt>
                <c:pt idx="7">
                  <c:v>8798.0764873968</c:v>
                </c:pt>
                <c:pt idx="8">
                  <c:v>10078.7841330242</c:v>
                </c:pt>
              </c:numCache>
            </c:numRef>
          </c:val>
        </c:ser>
        <c:ser>
          <c:idx val="3"/>
          <c:order val="3"/>
          <c:tx>
            <c:strRef>
              <c:f>'Calculated Summary'!$K$27</c:f>
              <c:strCache>
                <c:ptCount val="1"/>
                <c:pt idx="0">
                  <c:v>Unbundled Rates With Tax</c:v>
                </c:pt>
              </c:strCache>
            </c:strRef>
          </c:tx>
          <c:spPr>
            <a:solidFill>
              <a:srgbClr val="ff0000"/>
            </a:solidFill>
            <a:ln w="12600">
              <a:solidFill>
                <a:srgbClr val="ff0000"/>
              </a:solidFill>
              <a:round/>
            </a:ln>
          </c:spPr>
          <c:invertIfNegative val="0"/>
          <c:dLbls>
            <c:numFmt formatCode="\$#,##0.00" sourceLinked="1"/>
            <c:txPr>
              <a:bodyPr rot="-4500000" wrap="none"/>
              <a:lstStyle/>
              <a:p>
                <a:pPr>
                  <a:defRPr b="1" sz="1025"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P$20:$P$28</c:f>
              <c:strCache>
                <c:ptCount val="9"/>
                <c:pt idx="0">
                  <c:v>8,280</c:v>
                </c:pt>
                <c:pt idx="1">
                  <c:v>14,153</c:v>
                </c:pt>
                <c:pt idx="2">
                  <c:v>28,200</c:v>
                </c:pt>
                <c:pt idx="3">
                  <c:v>48,060</c:v>
                </c:pt>
                <c:pt idx="4">
                  <c:v>68,008</c:v>
                </c:pt>
                <c:pt idx="5">
                  <c:v>90,870</c:v>
                </c:pt>
                <c:pt idx="6">
                  <c:v>110,513</c:v>
                </c:pt>
                <c:pt idx="7">
                  <c:v>126,316</c:v>
                </c:pt>
                <c:pt idx="8">
                  <c:v>148,775</c:v>
                </c:pt>
              </c:strCache>
            </c:strRef>
          </c:cat>
          <c:val>
            <c:numRef>
              <c:f>'Calculated Summary'!$X$20:$X$28</c:f>
              <c:numCache>
                <c:formatCode>General</c:formatCode>
                <c:ptCount val="9"/>
                <c:pt idx="0">
                  <c:v>1135.02167422219</c:v>
                </c:pt>
                <c:pt idx="1">
                  <c:v>1399.6539851551</c:v>
                </c:pt>
                <c:pt idx="2">
                  <c:v>2231.64093749745</c:v>
                </c:pt>
                <c:pt idx="3">
                  <c:v>3683.83091426183</c:v>
                </c:pt>
                <c:pt idx="4">
                  <c:v>5020.56134117144</c:v>
                </c:pt>
                <c:pt idx="5">
                  <c:v>6588.1147212182</c:v>
                </c:pt>
                <c:pt idx="6">
                  <c:v>8090.23924222866</c:v>
                </c:pt>
                <c:pt idx="7">
                  <c:v>8931.6855991678</c:v>
                </c:pt>
                <c:pt idx="8">
                  <c:v>10222.3265135977</c:v>
                </c:pt>
              </c:numCache>
            </c:numRef>
          </c:val>
        </c:ser>
        <c:gapWidth val="200"/>
        <c:overlap val="-30"/>
        <c:axId val="564808"/>
        <c:axId val="12482074"/>
      </c:barChart>
      <c:catAx>
        <c:axId val="56480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verage kWhrs Per Mont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2482074"/>
        <c:crossesAt val="0"/>
        <c:auto val="1"/>
        <c:lblAlgn val="ctr"/>
        <c:lblOffset val="100"/>
        <c:noMultiLvlLbl val="0"/>
      </c:catAx>
      <c:valAx>
        <c:axId val="12482074"/>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Customer Bill in $ Before Taxes</a:t>
                </a:r>
              </a:p>
            </c:rich>
          </c:tx>
          <c:layout>
            <c:manualLayout>
              <c:xMode val="edge"/>
              <c:yMode val="edge"/>
              <c:x val="0.0115179882525698"/>
              <c:y val="-0.03159068384539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64808"/>
        <c:crossesAt val="1"/>
        <c:crossBetween val="midCat"/>
      </c:valAx>
      <c:spPr>
        <a:gradFill>
          <a:gsLst>
            <a:gs pos="0">
              <a:srgbClr val="c5e1fe"/>
            </a:gs>
            <a:gs pos="100000">
              <a:srgbClr val="99ccff"/>
            </a:gs>
          </a:gsLst>
          <a:lin ang="13500000"/>
        </a:gradFill>
        <a:ln w="37800">
          <a:solidFill>
            <a:srgbClr val="000000"/>
          </a:solidFill>
          <a:round/>
        </a:ln>
      </c:spPr>
    </c:plotArea>
    <c:legend>
      <c:legendPos val="r"/>
      <c:layout>
        <c:manualLayout>
          <c:xMode val="edge"/>
          <c:yMode val="edge"/>
          <c:x val="0.149733847283407"/>
          <c:y val="0.262822101090188"/>
          <c:w val="0.265510279001468"/>
          <c:h val="0.150768087215064"/>
        </c:manualLayout>
      </c:layout>
      <c:overlay val="0"/>
      <c:spPr>
        <a:noFill/>
        <a:ln w="0">
          <a:solidFill>
            <a:srgbClr val="000000"/>
          </a:solidFill>
        </a:ln>
      </c:spPr>
      <c:txPr>
        <a:bodyPr/>
        <a:lstStyle/>
        <a:p>
          <a:pPr>
            <a:defRPr b="1" sz="1000" spc="-1" strike="noStrike">
              <a:solidFill>
                <a:srgbClr val="000000"/>
              </a:solidFill>
              <a:latin typeface="Arial"/>
            </a:defRPr>
          </a:pPr>
        </a:p>
      </c:txPr>
    </c:legend>
    <c:plotVisOnly val="1"/>
    <c:dispBlanksAs val="gap"/>
  </c:chart>
  <c:spPr>
    <a:noFill/>
    <a:ln w="378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8080"/>
                </a:solidFill>
                <a:latin typeface="Arial"/>
              </a:defRPr>
            </a:pPr>
            <a:r>
              <a:rPr b="1" sz="1200" spc="-1" strike="noStrike">
                <a:solidFill>
                  <a:srgbClr val="008080"/>
                </a:solidFill>
                <a:latin typeface="Arial"/>
              </a:rPr>
              <a:t>November 1, 2000  Rate Impact Analysis on General Service &gt; 50 kW Time of Use Customers</a:t>
            </a:r>
          </a:p>
        </c:rich>
      </c:tx>
      <c:overlay val="0"/>
      <c:spPr>
        <a:noFill/>
        <a:ln w="0">
          <a:noFill/>
        </a:ln>
      </c:spPr>
    </c:title>
    <c:autoTitleDeleted val="0"/>
    <c:plotArea>
      <c:layout>
        <c:manualLayout>
          <c:xMode val="edge"/>
          <c:yMode val="edge"/>
          <c:x val="0.0528307241167289"/>
          <c:y val="0.115683327070024"/>
          <c:w val="0.912737076100837"/>
          <c:h val="0.82594262808468"/>
        </c:manualLayout>
      </c:layout>
      <c:barChart>
        <c:barDir val="col"/>
        <c:grouping val="clustered"/>
        <c:varyColors val="0"/>
        <c:ser>
          <c:idx val="0"/>
          <c:order val="0"/>
          <c:tx>
            <c:strRef>
              <c:f>'Calculated Summary'!$AC$9:$AE$9</c:f>
              <c:strCache>
                <c:ptCount val="1"/>
                <c:pt idx="0">
                  <c:v>Existing Rates</c:v>
                </c:pt>
              </c:strCache>
            </c:strRef>
          </c:tx>
          <c:spPr>
            <a:solidFill>
              <a:srgbClr val="000080"/>
            </a:solidFill>
            <a:ln w="12600">
              <a:solidFill>
                <a:srgbClr val="000080"/>
              </a:solidFill>
              <a:round/>
            </a:ln>
          </c:spPr>
          <c:invertIfNegative val="0"/>
          <c:dLbls>
            <c:numFmt formatCode="\$#,##0" sourceLinked="1"/>
            <c:txPr>
              <a:bodyPr rot="-4500000" wrap="none"/>
              <a:lstStyle/>
              <a:p>
                <a:pPr>
                  <a:defRPr b="1" sz="1050" spc="-1" strike="noStrike">
                    <a:solidFill>
                      <a:srgbClr val="00008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D$49:$AD$53</c:f>
              <c:strCache>
                <c:ptCount val="5"/>
                <c:pt idx="0">
                  <c:v>250</c:v>
                </c:pt>
                <c:pt idx="1">
                  <c:v>500</c:v>
                </c:pt>
                <c:pt idx="2">
                  <c:v>750</c:v>
                </c:pt>
                <c:pt idx="3">
                  <c:v>1000</c:v>
                </c:pt>
                <c:pt idx="4">
                  <c:v>1250</c:v>
                </c:pt>
              </c:strCache>
            </c:strRef>
          </c:cat>
          <c:val>
            <c:numRef>
              <c:f>'Calculated Summary'!$AE$49:$AE$53</c:f>
              <c:numCache>
                <c:formatCode>General</c:formatCode>
                <c:ptCount val="5"/>
                <c:pt idx="0">
                  <c:v>165362.2554</c:v>
                </c:pt>
                <c:pt idx="1">
                  <c:v>290911.809</c:v>
                </c:pt>
                <c:pt idx="2">
                  <c:v>465017.1924</c:v>
                </c:pt>
                <c:pt idx="3">
                  <c:v>651117.8568</c:v>
                </c:pt>
                <c:pt idx="4">
                  <c:v>845905.0398</c:v>
                </c:pt>
              </c:numCache>
            </c:numRef>
          </c:val>
        </c:ser>
        <c:ser>
          <c:idx val="1"/>
          <c:order val="1"/>
          <c:tx>
            <c:strRef>
              <c:f>'Calculated Summary'!$E$56</c:f>
              <c:strCache>
                <c:ptCount val="1"/>
                <c:pt idx="0">
                  <c:v>Unbundled Rates</c:v>
                </c:pt>
              </c:strCache>
            </c:strRef>
          </c:tx>
          <c:spPr>
            <a:solidFill>
              <a:srgbClr val="008000"/>
            </a:solidFill>
            <a:ln w="12600">
              <a:solidFill>
                <a:srgbClr val="008000"/>
              </a:solidFill>
              <a:round/>
            </a:ln>
          </c:spPr>
          <c:invertIfNegative val="0"/>
          <c:dLbls>
            <c:numFmt formatCode="\$#,##0" sourceLinked="1"/>
            <c:txPr>
              <a:bodyPr rot="-4500000" wrap="none"/>
              <a:lstStyle/>
              <a:p>
                <a:pPr>
                  <a:defRPr b="1" sz="1050" spc="-1" strike="noStrike">
                    <a:solidFill>
                      <a:srgbClr val="3366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D$49:$AD$53</c:f>
              <c:strCache>
                <c:ptCount val="5"/>
                <c:pt idx="0">
                  <c:v>250</c:v>
                </c:pt>
                <c:pt idx="1">
                  <c:v>500</c:v>
                </c:pt>
                <c:pt idx="2">
                  <c:v>750</c:v>
                </c:pt>
                <c:pt idx="3">
                  <c:v>1000</c:v>
                </c:pt>
                <c:pt idx="4">
                  <c:v>1250</c:v>
                </c:pt>
              </c:strCache>
            </c:strRef>
          </c:cat>
          <c:val>
            <c:numRef>
              <c:f>'Calculated Summary'!$AF$49:$AF$53</c:f>
              <c:numCache>
                <c:formatCode>General</c:formatCode>
                <c:ptCount val="5"/>
                <c:pt idx="0">
                  <c:v>178472.140229568</c:v>
                </c:pt>
                <c:pt idx="1">
                  <c:v>300974.643824383</c:v>
                </c:pt>
                <c:pt idx="2">
                  <c:v>464233.237449767</c:v>
                </c:pt>
                <c:pt idx="3">
                  <c:v>647201.128614303</c:v>
                </c:pt>
                <c:pt idx="4">
                  <c:v>810456.903223706</c:v>
                </c:pt>
              </c:numCache>
            </c:numRef>
          </c:val>
        </c:ser>
        <c:ser>
          <c:idx val="2"/>
          <c:order val="2"/>
          <c:tx>
            <c:strRef>
              <c:f>'Calculated Summary'!$H$56</c:f>
              <c:strCache>
                <c:ptCount val="1"/>
                <c:pt idx="0">
                  <c:v>Unbundled Rates No Tax</c:v>
                </c:pt>
              </c:strCache>
            </c:strRef>
          </c:tx>
          <c:spPr>
            <a:solidFill>
              <a:srgbClr val="3366ff"/>
            </a:solidFill>
            <a:ln w="12600">
              <a:solidFill>
                <a:srgbClr val="3366ff"/>
              </a:solidFill>
              <a:round/>
            </a:ln>
          </c:spPr>
          <c:invertIfNegative val="0"/>
          <c:dLbls>
            <c:numFmt formatCode="\$#,##0" sourceLinked="1"/>
            <c:txPr>
              <a:bodyPr rot="-4500000" wrap="none"/>
              <a:lstStyle/>
              <a:p>
                <a:pPr>
                  <a:defRPr b="1" sz="1050" spc="-1" strike="noStrike">
                    <a:solidFill>
                      <a:srgbClr val="3366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D$49:$AD$53</c:f>
              <c:strCache>
                <c:ptCount val="5"/>
                <c:pt idx="0">
                  <c:v>250</c:v>
                </c:pt>
                <c:pt idx="1">
                  <c:v>500</c:v>
                </c:pt>
                <c:pt idx="2">
                  <c:v>750</c:v>
                </c:pt>
                <c:pt idx="3">
                  <c:v>1000</c:v>
                </c:pt>
                <c:pt idx="4">
                  <c:v>1250</c:v>
                </c:pt>
              </c:strCache>
            </c:strRef>
          </c:cat>
          <c:val>
            <c:numRef>
              <c:f>'Calculated Summary'!$AI$49:$AI$53</c:f>
              <c:numCache>
                <c:formatCode>General</c:formatCode>
                <c:ptCount val="5"/>
                <c:pt idx="0">
                  <c:v>183672.777478254</c:v>
                </c:pt>
                <c:pt idx="1">
                  <c:v>307933.671204236</c:v>
                </c:pt>
                <c:pt idx="2">
                  <c:v>473154.221083758</c:v>
                </c:pt>
                <c:pt idx="3">
                  <c:v>658828.137779492</c:v>
                </c:pt>
                <c:pt idx="4">
                  <c:v>822883.135049027</c:v>
                </c:pt>
              </c:numCache>
            </c:numRef>
          </c:val>
        </c:ser>
        <c:ser>
          <c:idx val="3"/>
          <c:order val="3"/>
          <c:tx>
            <c:strRef>
              <c:f>'Calculated Summary'!$K$56</c:f>
              <c:strCache>
                <c:ptCount val="1"/>
                <c:pt idx="0">
                  <c:v>Unbundled Rates With Tax</c:v>
                </c:pt>
              </c:strCache>
            </c:strRef>
          </c:tx>
          <c:spPr>
            <a:solidFill>
              <a:srgbClr val="ff0000"/>
            </a:solidFill>
            <a:ln w="12600">
              <a:solidFill>
                <a:srgbClr val="ff0000"/>
              </a:solidFill>
              <a:round/>
            </a:ln>
          </c:spPr>
          <c:invertIfNegative val="0"/>
          <c:dLbls>
            <c:numFmt formatCode="\$#,##0" sourceLinked="1"/>
            <c:txPr>
              <a:bodyPr rot="-4500000" wrap="none"/>
              <a:lstStyle/>
              <a:p>
                <a:pPr>
                  <a:defRPr b="1" sz="105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D$49:$AD$53</c:f>
              <c:strCache>
                <c:ptCount val="5"/>
                <c:pt idx="0">
                  <c:v>250</c:v>
                </c:pt>
                <c:pt idx="1">
                  <c:v>500</c:v>
                </c:pt>
                <c:pt idx="2">
                  <c:v>750</c:v>
                </c:pt>
                <c:pt idx="3">
                  <c:v>1000</c:v>
                </c:pt>
                <c:pt idx="4">
                  <c:v>1250</c:v>
                </c:pt>
              </c:strCache>
            </c:strRef>
          </c:cat>
          <c:val>
            <c:numRef>
              <c:f>'Calculated Summary'!$AL$49:$AL$53</c:f>
              <c:numCache>
                <c:formatCode>General</c:formatCode>
                <c:ptCount val="5"/>
                <c:pt idx="0">
                  <c:v>190870.395511154</c:v>
                </c:pt>
                <c:pt idx="1">
                  <c:v>317564.879566892</c:v>
                </c:pt>
                <c:pt idx="2">
                  <c:v>485500.752788396</c:v>
                </c:pt>
                <c:pt idx="3">
                  <c:v>674919.775560461</c:v>
                </c:pt>
                <c:pt idx="4">
                  <c:v>840080.887168641</c:v>
                </c:pt>
              </c:numCache>
            </c:numRef>
          </c:val>
        </c:ser>
        <c:gapWidth val="200"/>
        <c:overlap val="-30"/>
        <c:axId val="7001055"/>
        <c:axId val="68388689"/>
      </c:barChart>
      <c:catAx>
        <c:axId val="700105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verage kWhrs Per Month (1000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50" spc="-1" strike="noStrike">
                <a:solidFill>
                  <a:srgbClr val="000000"/>
                </a:solidFill>
                <a:latin typeface="Arial"/>
              </a:defRPr>
            </a:pPr>
          </a:p>
        </c:txPr>
        <c:crossAx val="68388689"/>
        <c:crossesAt val="0"/>
        <c:auto val="1"/>
        <c:lblAlgn val="ctr"/>
        <c:lblOffset val="100"/>
        <c:noMultiLvlLbl val="0"/>
      </c:catAx>
      <c:valAx>
        <c:axId val="68388689"/>
        <c:scaling>
          <c:orientation val="minMax"/>
        </c:scaling>
        <c:delete val="0"/>
        <c:axPos val="l"/>
        <c:majorGridlines>
          <c:spPr>
            <a:ln w="12600">
              <a:solidFill>
                <a:srgbClr val="000000"/>
              </a:solidFill>
              <a:round/>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ustomer's Bill in $ Before Taxes</a:t>
                </a:r>
              </a:p>
            </c:rich>
          </c:tx>
          <c:layout>
            <c:manualLayout>
              <c:xMode val="edge"/>
              <c:yMode val="edge"/>
              <c:x val="0.0209052641536206"/>
              <c:y val="-0.07152699486408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01055"/>
        <c:crossesAt val="1"/>
        <c:crossBetween val="midCat"/>
      </c:valAx>
      <c:spPr>
        <a:solidFill>
          <a:srgbClr val="ccffcc"/>
        </a:solidFill>
        <a:ln w="37800">
          <a:solidFill>
            <a:srgbClr val="000000"/>
          </a:solidFill>
          <a:round/>
        </a:ln>
      </c:spPr>
    </c:plotArea>
    <c:legend>
      <c:legendPos val="r"/>
      <c:layout>
        <c:manualLayout>
          <c:xMode val="edge"/>
          <c:yMode val="edge"/>
          <c:x val="0.239086222390389"/>
          <c:y val="0.214267819115621"/>
          <c:w val="0.285342666603604"/>
          <c:h val="0.139233370913191"/>
        </c:manualLayout>
      </c:layout>
      <c:overlay val="0"/>
      <c:spPr>
        <a:noFill/>
        <a:ln w="0">
          <a:solidFill>
            <a:srgbClr val="000000"/>
          </a:solidFill>
        </a:ln>
      </c:spPr>
      <c:txPr>
        <a:bodyPr/>
        <a:lstStyle/>
        <a:p>
          <a:pPr>
            <a:defRPr b="1" sz="1000" spc="-1" strike="noStrike">
              <a:solidFill>
                <a:srgbClr val="000000"/>
              </a:solidFill>
              <a:latin typeface="Arial"/>
            </a:defRPr>
          </a:pPr>
        </a:p>
      </c:txPr>
    </c:legend>
    <c:plotVisOnly val="1"/>
    <c:dispBlanksAs val="gap"/>
  </c:chart>
  <c:spPr>
    <a:noFill/>
    <a:ln w="378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ff"/>
                </a:solidFill>
                <a:latin typeface="Arial"/>
              </a:defRPr>
            </a:pPr>
            <a:r>
              <a:rPr b="1" sz="1200" spc="-1" strike="noStrike">
                <a:solidFill>
                  <a:srgbClr val="0000ff"/>
                </a:solidFill>
                <a:latin typeface="Arial"/>
              </a:rPr>
              <a:t>November 1, 2000  Rate Impact Analysis on on Large Users</a:t>
            </a:r>
          </a:p>
        </c:rich>
      </c:tx>
      <c:layout>
        <c:manualLayout>
          <c:xMode val="edge"/>
          <c:yMode val="edge"/>
          <c:x val="0.228870075202195"/>
          <c:y val="0.0346170760821763"/>
        </c:manualLayout>
      </c:layout>
      <c:overlay val="0"/>
      <c:spPr>
        <a:noFill/>
        <a:ln w="0">
          <a:noFill/>
        </a:ln>
      </c:spPr>
    </c:title>
    <c:autoTitleDeleted val="0"/>
    <c:plotArea>
      <c:layout>
        <c:manualLayout>
          <c:xMode val="edge"/>
          <c:yMode val="edge"/>
          <c:x val="0.057465827933595"/>
          <c:y val="0.116667713765157"/>
          <c:w val="0.916426240363241"/>
          <c:h val="0.815291826349186"/>
        </c:manualLayout>
      </c:layout>
      <c:barChart>
        <c:barDir val="col"/>
        <c:grouping val="clustered"/>
        <c:varyColors val="0"/>
        <c:ser>
          <c:idx val="0"/>
          <c:order val="0"/>
          <c:tx>
            <c:strRef>
              <c:f>'Calculated Summary'!$AQ$9:$AS$9</c:f>
              <c:strCache>
                <c:ptCount val="1"/>
                <c:pt idx="0">
                  <c:v>Existing Rates</c:v>
                </c:pt>
              </c:strCache>
            </c:strRef>
          </c:tx>
          <c:spPr>
            <a:solidFill>
              <a:srgbClr val="9999ff"/>
            </a:solidFill>
            <a:ln w="12600">
              <a:solidFill>
                <a:srgbClr val="000000"/>
              </a:solidFill>
              <a:round/>
            </a:ln>
          </c:spPr>
          <c:invertIfNegative val="0"/>
          <c:dPt>
            <c:idx val="2"/>
            <c:invertIfNegative val="0"/>
            <c:spPr>
              <a:solidFill>
                <a:srgbClr val="000080"/>
              </a:solidFill>
              <a:ln w="12600">
                <a:solidFill>
                  <a:srgbClr val="000080"/>
                </a:solidFill>
                <a:round/>
              </a:ln>
            </c:spPr>
          </c:dPt>
          <c:dLbls>
            <c:numFmt formatCode="\$#,##0" sourceLinked="1"/>
            <c:dLbl>
              <c:idx val="2"/>
              <c:numFmt formatCode="\$#,##0" sourceLinked="1"/>
              <c:txPr>
                <a:bodyPr rot="-4500000" wrap="none"/>
                <a:lstStyle/>
                <a:p>
                  <a:pPr>
                    <a:defRPr b="1" sz="1000" spc="-1" strike="noStrike">
                      <a:solidFill>
                        <a:srgbClr val="000080"/>
                      </a:solidFill>
                      <a:latin typeface="Arial"/>
                    </a:defRPr>
                  </a:pPr>
                </a:p>
              </c:txPr>
              <c:dLblPos val="outEnd"/>
              <c:showLegendKey val="0"/>
              <c:showVal val="1"/>
              <c:showCatName val="0"/>
              <c:showSerName val="0"/>
              <c:showPercent val="0"/>
              <c:separator>
</c:separator>
            </c:dLbl>
            <c:txPr>
              <a:bodyPr rot="-4500000" wrap="none"/>
              <a:lstStyle/>
              <a:p>
                <a:pPr>
                  <a:defRPr b="1" sz="1000" spc="-1" strike="noStrike">
                    <a:solidFill>
                      <a:srgbClr val="00008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Q$63:$AQ$65</c:f>
              <c:strCache>
                <c:ptCount val="3"/>
                <c:pt idx="0">
                  <c:v>Customer # 1</c:v>
                </c:pt>
                <c:pt idx="1">
                  <c:v>Customer # 2</c:v>
                </c:pt>
                <c:pt idx="2">
                  <c:v>Customer # 3</c:v>
                </c:pt>
              </c:strCache>
            </c:strRef>
          </c:cat>
          <c:val>
            <c:numRef>
              <c:f>'Calculated Summary'!$AS$63:$AS$65</c:f>
              <c:numCache>
                <c:formatCode>General</c:formatCode>
                <c:ptCount val="3"/>
                <c:pt idx="0">
                  <c:v>2209364.3714</c:v>
                </c:pt>
                <c:pt idx="1">
                  <c:v>4150703.1013</c:v>
                </c:pt>
                <c:pt idx="2">
                  <c:v>12816181.2269</c:v>
                </c:pt>
              </c:numCache>
            </c:numRef>
          </c:val>
        </c:ser>
        <c:ser>
          <c:idx val="1"/>
          <c:order val="1"/>
          <c:tx>
            <c:strRef>
              <c:f>'Calculated Summary'!$E$56</c:f>
              <c:strCache>
                <c:ptCount val="1"/>
                <c:pt idx="0">
                  <c:v>Unbundled Rates</c:v>
                </c:pt>
              </c:strCache>
            </c:strRef>
          </c:tx>
          <c:spPr>
            <a:solidFill>
              <a:srgbClr val="008000"/>
            </a:solidFill>
            <a:ln w="12600">
              <a:solidFill>
                <a:srgbClr val="008000"/>
              </a:solidFill>
              <a:round/>
            </a:ln>
          </c:spPr>
          <c:invertIfNegative val="0"/>
          <c:dLbls>
            <c:numFmt formatCode="\$#,##0" sourceLinked="1"/>
            <c:txPr>
              <a:bodyPr rot="-4500000" wrap="none"/>
              <a:lstStyle/>
              <a:p>
                <a:pPr>
                  <a:defRPr b="1" sz="1000" spc="-1" strike="noStrike">
                    <a:solidFill>
                      <a:srgbClr val="008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Q$63:$AQ$65</c:f>
              <c:strCache>
                <c:ptCount val="3"/>
                <c:pt idx="0">
                  <c:v>Customer # 1</c:v>
                </c:pt>
                <c:pt idx="1">
                  <c:v>Customer # 2</c:v>
                </c:pt>
                <c:pt idx="2">
                  <c:v>Customer # 3</c:v>
                </c:pt>
              </c:strCache>
            </c:strRef>
          </c:cat>
          <c:val>
            <c:numRef>
              <c:f>'Calculated Summary'!$AS$63:$AS$65</c:f>
              <c:numCache>
                <c:formatCode>General</c:formatCode>
                <c:ptCount val="3"/>
                <c:pt idx="0">
                  <c:v>2209364.3714</c:v>
                </c:pt>
                <c:pt idx="1">
                  <c:v>4150703.1013</c:v>
                </c:pt>
                <c:pt idx="2">
                  <c:v>12816181.2269</c:v>
                </c:pt>
              </c:numCache>
            </c:numRef>
          </c:val>
        </c:ser>
        <c:ser>
          <c:idx val="2"/>
          <c:order val="2"/>
          <c:tx>
            <c:strRef>
              <c:f>'Calculated Summary'!$H$56</c:f>
              <c:strCache>
                <c:ptCount val="1"/>
                <c:pt idx="0">
                  <c:v>Unbundled Rates No Tax</c:v>
                </c:pt>
              </c:strCache>
            </c:strRef>
          </c:tx>
          <c:spPr>
            <a:solidFill>
              <a:srgbClr val="3366ff"/>
            </a:solidFill>
            <a:ln w="12600">
              <a:solidFill>
                <a:srgbClr val="3366ff"/>
              </a:solidFill>
              <a:round/>
            </a:ln>
          </c:spPr>
          <c:invertIfNegative val="0"/>
          <c:dLbls>
            <c:numFmt formatCode="\$#,##0" sourceLinked="1"/>
            <c:txPr>
              <a:bodyPr rot="-4500000" wrap="none"/>
              <a:lstStyle/>
              <a:p>
                <a:pPr>
                  <a:defRPr b="1" sz="1000" spc="-1" strike="noStrike">
                    <a:solidFill>
                      <a:srgbClr val="3366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Q$63:$AQ$65</c:f>
              <c:strCache>
                <c:ptCount val="3"/>
                <c:pt idx="0">
                  <c:v>Customer # 1</c:v>
                </c:pt>
                <c:pt idx="1">
                  <c:v>Customer # 2</c:v>
                </c:pt>
                <c:pt idx="2">
                  <c:v>Customer # 3</c:v>
                </c:pt>
              </c:strCache>
            </c:strRef>
          </c:cat>
          <c:val>
            <c:numRef>
              <c:f>'Calculated Summary'!$AW$63:$AW$65</c:f>
              <c:numCache>
                <c:formatCode>General</c:formatCode>
                <c:ptCount val="3"/>
                <c:pt idx="0">
                  <c:v>2245830.70981872</c:v>
                </c:pt>
                <c:pt idx="1">
                  <c:v>4228340.1358487</c:v>
                </c:pt>
                <c:pt idx="2">
                  <c:v>12925720.7576557</c:v>
                </c:pt>
              </c:numCache>
            </c:numRef>
          </c:val>
        </c:ser>
        <c:ser>
          <c:idx val="3"/>
          <c:order val="3"/>
          <c:tx>
            <c:strRef>
              <c:f>'Calculated Summary'!$K$56</c:f>
              <c:strCache>
                <c:ptCount val="1"/>
                <c:pt idx="0">
                  <c:v>Unbundled Rates With Tax</c:v>
                </c:pt>
              </c:strCache>
            </c:strRef>
          </c:tx>
          <c:spPr>
            <a:solidFill>
              <a:srgbClr val="ff0000"/>
            </a:solidFill>
            <a:ln w="12600">
              <a:solidFill>
                <a:srgbClr val="ff0000"/>
              </a:solidFill>
              <a:round/>
            </a:ln>
          </c:spPr>
          <c:invertIfNegative val="0"/>
          <c:dLbls>
            <c:numFmt formatCode="\$#,##0" sourceLinked="1"/>
            <c:txPr>
              <a:bodyPr rot="-4500000" wrap="none"/>
              <a:lstStyle/>
              <a:p>
                <a:pPr>
                  <a:defRPr b="1" sz="10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ed Summary'!$AQ$63:$AQ$65</c:f>
              <c:strCache>
                <c:ptCount val="3"/>
                <c:pt idx="0">
                  <c:v>Customer # 1</c:v>
                </c:pt>
                <c:pt idx="1">
                  <c:v>Customer # 2</c:v>
                </c:pt>
                <c:pt idx="2">
                  <c:v>Customer # 3</c:v>
                </c:pt>
              </c:strCache>
            </c:strRef>
          </c:cat>
          <c:val>
            <c:numRef>
              <c:f>'Calculated Summary'!$AZ$63:$AZ$65</c:f>
              <c:numCache>
                <c:formatCode>General</c:formatCode>
                <c:ptCount val="3"/>
                <c:pt idx="0">
                  <c:v>2289666.45008408</c:v>
                </c:pt>
                <c:pt idx="1">
                  <c:v>4292251.84095561</c:v>
                </c:pt>
                <c:pt idx="2">
                  <c:v>13104571.0336339</c:v>
                </c:pt>
              </c:numCache>
            </c:numRef>
          </c:val>
        </c:ser>
        <c:gapWidth val="200"/>
        <c:overlap val="-40"/>
        <c:axId val="64653648"/>
        <c:axId val="93772970"/>
      </c:barChart>
      <c:catAx>
        <c:axId val="6465364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Customer</a:t>
                </a:r>
              </a:p>
            </c:rich>
          </c:tx>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975" spc="-1" strike="noStrike">
                <a:solidFill>
                  <a:srgbClr val="000000"/>
                </a:solidFill>
                <a:latin typeface="Arial"/>
              </a:defRPr>
            </a:pPr>
          </a:p>
        </c:txPr>
        <c:crossAx val="93772970"/>
        <c:crossesAt val="0"/>
        <c:auto val="1"/>
        <c:lblAlgn val="ctr"/>
        <c:lblOffset val="100"/>
        <c:noMultiLvlLbl val="0"/>
      </c:catAx>
      <c:valAx>
        <c:axId val="937729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stomer's Yearly Bill in $ Before Tax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3648"/>
        <c:crossesAt val="1"/>
        <c:crossBetween val="midCat"/>
      </c:valAx>
      <c:spPr>
        <a:gradFill>
          <a:gsLst>
            <a:gs pos="0">
              <a:srgbClr val="f0e2fe"/>
            </a:gs>
            <a:gs pos="100000">
              <a:srgbClr val="cc99ff"/>
            </a:gs>
          </a:gsLst>
          <a:lin ang="13500000"/>
        </a:gradFill>
        <a:ln w="37800">
          <a:solidFill>
            <a:srgbClr val="000000"/>
          </a:solidFill>
          <a:round/>
        </a:ln>
      </c:spPr>
    </c:plotArea>
    <c:legend>
      <c:legendPos val="r"/>
      <c:layout>
        <c:manualLayout>
          <c:xMode val="edge"/>
          <c:yMode val="edge"/>
          <c:x val="0.160242160525942"/>
          <c:y val="0.337500785323868"/>
          <c:w val="0.286998060823913"/>
          <c:h val="0.139661996607401"/>
        </c:manualLayout>
      </c:layout>
      <c:overlay val="0"/>
      <c:spPr>
        <a:noFill/>
        <a:ln w="0">
          <a:solidFill>
            <a:srgbClr val="000000"/>
          </a:solidFill>
        </a:ln>
      </c:spPr>
      <c:txPr>
        <a:bodyPr/>
        <a:lstStyle/>
        <a:p>
          <a:pPr>
            <a:defRPr b="1" sz="1000" spc="-1" strike="noStrike">
              <a:solidFill>
                <a:srgbClr val="000000"/>
              </a:solidFill>
              <a:latin typeface="Arial"/>
            </a:defRPr>
          </a:pPr>
        </a:p>
      </c:txPr>
    </c:legend>
    <c:plotVisOnly val="1"/>
    <c:dispBlanksAs val="gap"/>
  </c:chart>
  <c:spPr>
    <a:noFill/>
    <a:ln w="378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Margin by Customer Class</a:t>
            </a:r>
          </a:p>
        </c:rich>
      </c:tx>
      <c:layout>
        <c:manualLayout>
          <c:xMode val="edge"/>
          <c:yMode val="edge"/>
          <c:x val="0.260192658161937"/>
          <c:y val="0.0153254365612407"/>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cffcc"/>
        </a:solidFill>
        <a:ln w="12600">
          <a:solidFill>
            <a:srgbClr val="808080"/>
          </a:solidFill>
          <a:round/>
        </a:ln>
      </c:spPr>
    </c:sideWall>
    <c:backWall>
      <c:spPr>
        <a:solidFill>
          <a:srgbClr val="ccffcc"/>
        </a:solidFill>
        <a:ln w="12600">
          <a:solidFill>
            <a:srgbClr val="808080"/>
          </a:solidFill>
          <a:round/>
        </a:ln>
      </c:spPr>
    </c:backWall>
    <c:plotArea>
      <c:layout>
        <c:manualLayout>
          <c:xMode val="edge"/>
          <c:yMode val="edge"/>
          <c:x val="0.0130174433741213"/>
          <c:y val="0.148308706801807"/>
          <c:w val="0.947045040354074"/>
          <c:h val="0.842715838319697"/>
        </c:manualLayout>
      </c:layout>
      <c:bar3DChart>
        <c:barDir val="col"/>
        <c:grouping val="percentStacked"/>
        <c:varyColors val="0"/>
        <c:ser>
          <c:idx val="0"/>
          <c:order val="0"/>
          <c:tx>
            <c:strRef>
              <c:f>Financial!$C$6:$C$7</c:f>
              <c:strCache>
                <c:ptCount val="1"/>
                <c:pt idx="0">
                  <c:v>1999 Allocated Cost of Power</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Lbls>
            <c:dLbl>
              <c:idx val="0"/>
              <c:txPr>
                <a:bodyPr rot="-5400000" wrap="none"/>
                <a:lstStyle/>
                <a:p>
                  <a:pPr>
                    <a:defRPr b="0" sz="975" spc="-1" strike="noStrike">
                      <a:solidFill>
                        <a:srgbClr val="000000"/>
                      </a:solidFill>
                      <a:latin typeface="Arial"/>
                    </a:defRPr>
                  </a:pPr>
                </a:p>
              </c:txPr>
              <c:showLegendKey val="0"/>
              <c:showVal val="0"/>
              <c:showCatName val="1"/>
              <c:showSerName val="0"/>
              <c:showPercent val="0"/>
              <c:separator>
</c:separator>
            </c:dLbl>
            <c:txPr>
              <a:bodyPr rot="-5400000" wrap="none"/>
              <a:lstStyle/>
              <a:p>
                <a:pPr>
                  <a:defRPr b="0" sz="975"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Financial!$A$9:$A$16</c:f>
              <c:strCache>
                <c:ptCount val="8"/>
                <c:pt idx="0">
                  <c:v>Residential</c:v>
                </c:pt>
                <c:pt idx="1">
                  <c:v>General Service - &lt; 50kw</c:v>
                </c:pt>
                <c:pt idx="2">
                  <c:v>General Service - &gt; 50kw</c:v>
                </c:pt>
                <c:pt idx="3">
                  <c:v>General Service - &gt; 50kw TOU</c:v>
                </c:pt>
                <c:pt idx="4">
                  <c:v>Large use &gt; 5000kw</c:v>
                </c:pt>
                <c:pt idx="5">
                  <c:v>Sentinel Lights</c:v>
                </c:pt>
                <c:pt idx="6">
                  <c:v>Street light revenue</c:v>
                </c:pt>
                <c:pt idx="7">
                  <c:v>Total</c:v>
                </c:pt>
              </c:strCache>
            </c:strRef>
          </c:cat>
          <c:val>
            <c:numRef>
              <c:f>Financial!$C$9:$C$16</c:f>
              <c:numCache>
                <c:formatCode>General</c:formatCode>
                <c:ptCount val="8"/>
                <c:pt idx="0">
                  <c:v>51433604.0717876</c:v>
                </c:pt>
                <c:pt idx="1">
                  <c:v>16142545.8033257</c:v>
                </c:pt>
                <c:pt idx="2">
                  <c:v>54426451.8202352</c:v>
                </c:pt>
                <c:pt idx="3">
                  <c:v>43425533.6576816</c:v>
                </c:pt>
                <c:pt idx="4">
                  <c:v>19347528.097757</c:v>
                </c:pt>
                <c:pt idx="5">
                  <c:v>9401.2623308196</c:v>
                </c:pt>
                <c:pt idx="6">
                  <c:v>1014686.28688206</c:v>
                </c:pt>
                <c:pt idx="7">
                  <c:v>185799751</c:v>
                </c:pt>
              </c:numCache>
            </c:numRef>
          </c:val>
        </c:ser>
        <c:ser>
          <c:idx val="1"/>
          <c:order val="1"/>
          <c:tx>
            <c:strRef>
              <c:f>Financial!$D$6:$D$7</c:f>
              <c:strCache>
                <c:ptCount val="1"/>
                <c:pt idx="0">
                  <c:v>1999 Distribution Revenue Requirement</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Pt>
            <c:idx val="7"/>
            <c:invertIfNegative val="0"/>
            <c:spPr>
              <a:solidFill>
                <a:srgbClr val="993366"/>
              </a:solidFill>
              <a:ln w="0">
                <a:solidFill>
                  <a:srgbClr val="000000"/>
                </a:solidFill>
              </a:ln>
            </c:spPr>
          </c:dPt>
          <c:dLbls>
            <c:dLbl>
              <c:idx val="0"/>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1"/>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2"/>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3"/>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4"/>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5"/>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6"/>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dLbl>
              <c:idx val="7"/>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dLbl>
            <c:txPr>
              <a:bodyPr rot="-1800000" wrap="none"/>
              <a:lstStyle/>
              <a:p>
                <a:pPr>
                  <a:defRPr b="0" i="1" sz="9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A$9:$A$16</c:f>
              <c:strCache>
                <c:ptCount val="8"/>
                <c:pt idx="0">
                  <c:v>Residential</c:v>
                </c:pt>
                <c:pt idx="1">
                  <c:v>General Service - &lt; 50kw</c:v>
                </c:pt>
                <c:pt idx="2">
                  <c:v>General Service - &gt; 50kw</c:v>
                </c:pt>
                <c:pt idx="3">
                  <c:v>General Service - &gt; 50kw TOU</c:v>
                </c:pt>
                <c:pt idx="4">
                  <c:v>Large use &gt; 5000kw</c:v>
                </c:pt>
                <c:pt idx="5">
                  <c:v>Sentinel Lights</c:v>
                </c:pt>
                <c:pt idx="6">
                  <c:v>Street light revenue</c:v>
                </c:pt>
                <c:pt idx="7">
                  <c:v>Total</c:v>
                </c:pt>
              </c:strCache>
            </c:strRef>
          </c:cat>
          <c:val>
            <c:numRef>
              <c:f>Financial!$D$9:$D$16</c:f>
              <c:numCache>
                <c:formatCode>General</c:formatCode>
                <c:ptCount val="8"/>
                <c:pt idx="0">
                  <c:v>13515062.9602124</c:v>
                </c:pt>
                <c:pt idx="1">
                  <c:v>3791214.15497426</c:v>
                </c:pt>
                <c:pt idx="2">
                  <c:v>4190049.48066484</c:v>
                </c:pt>
                <c:pt idx="3">
                  <c:v>4925643.56421841</c:v>
                </c:pt>
                <c:pt idx="4">
                  <c:v>1154622.86184303</c:v>
                </c:pt>
                <c:pt idx="5">
                  <c:v>1136.1776691804</c:v>
                </c:pt>
                <c:pt idx="6">
                  <c:v>71080.2331179373</c:v>
                </c:pt>
                <c:pt idx="7">
                  <c:v>27648809.4327</c:v>
                </c:pt>
              </c:numCache>
            </c:numRef>
          </c:val>
        </c:ser>
        <c:gapWidth val="150"/>
        <c:shape val="box"/>
        <c:axId val="32517827"/>
        <c:axId val="36094845"/>
        <c:axId val="0"/>
      </c:bar3DChart>
      <c:catAx>
        <c:axId val="32517827"/>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ustomer Classes</a:t>
                </a:r>
              </a:p>
            </c:rich>
          </c:tx>
          <c:overlay val="0"/>
          <c:spPr>
            <a:noFill/>
            <a:ln w="0">
              <a:noFill/>
            </a:ln>
          </c:spPr>
        </c:title>
        <c:numFmt formatCode="General" sourceLinked="1"/>
        <c:majorTickMark val="out"/>
        <c:minorTickMark val="none"/>
        <c:tickLblPos val="low"/>
        <c:spPr>
          <a:ln w="0">
            <a:noFill/>
          </a:ln>
        </c:spPr>
        <c:txPr>
          <a:bodyPr rot="-2700000"/>
          <a:lstStyle/>
          <a:p>
            <a:pPr>
              <a:defRPr b="0" sz="1125" spc="-1" strike="noStrike">
                <a:solidFill>
                  <a:srgbClr val="000000"/>
                </a:solidFill>
                <a:latin typeface="Arial"/>
              </a:defRPr>
            </a:pPr>
          </a:p>
        </c:txPr>
        <c:crossAx val="36094845"/>
        <c:auto val="1"/>
        <c:lblAlgn val="ctr"/>
        <c:lblOffset val="100"/>
        <c:noMultiLvlLbl val="0"/>
      </c:catAx>
      <c:valAx>
        <c:axId val="3609484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517827"/>
        <c:crossesAt val="1"/>
        <c:crossBetween val="midCat"/>
      </c:valAx>
    </c:plotArea>
    <c:legend>
      <c:legendPos val="r"/>
      <c:layout>
        <c:manualLayout>
          <c:xMode val="edge"/>
          <c:yMode val="edge"/>
          <c:x val="0.638063004425931"/>
          <c:y val="0.78941262669434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6</xdr:row>
      <xdr:rowOff>84600</xdr:rowOff>
    </xdr:to>
    <xdr:graphicFrame>
      <xdr:nvGraphicFramePr>
        <xdr:cNvPr id="0" name=" 0"/>
        <xdr:cNvGraphicFramePr/>
      </xdr:nvGraphicFramePr>
      <xdr:xfrm>
        <a:off x="360360" y="179640"/>
        <a:ext cx="7611120" cy="57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168120</xdr:colOff>
      <xdr:row>36</xdr:row>
      <xdr:rowOff>74880</xdr:rowOff>
    </xdr:to>
    <xdr:graphicFrame>
      <xdr:nvGraphicFramePr>
        <xdr:cNvPr id="1" name=" 0"/>
        <xdr:cNvGraphicFramePr/>
      </xdr:nvGraphicFramePr>
      <xdr:xfrm>
        <a:off x="360360" y="179640"/>
        <a:ext cx="7935840" cy="57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77040</xdr:colOff>
      <xdr:row>36</xdr:row>
      <xdr:rowOff>138960</xdr:rowOff>
    </xdr:to>
    <xdr:graphicFrame>
      <xdr:nvGraphicFramePr>
        <xdr:cNvPr id="2" name=" 0"/>
        <xdr:cNvGraphicFramePr/>
      </xdr:nvGraphicFramePr>
      <xdr:xfrm>
        <a:off x="360360" y="179640"/>
        <a:ext cx="7844760" cy="58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6</xdr:row>
      <xdr:rowOff>74880</xdr:rowOff>
    </xdr:to>
    <xdr:graphicFrame>
      <xdr:nvGraphicFramePr>
        <xdr:cNvPr id="3" name=" 0"/>
        <xdr:cNvGraphicFramePr/>
      </xdr:nvGraphicFramePr>
      <xdr:xfrm>
        <a:off x="360360" y="179640"/>
        <a:ext cx="7611120" cy="57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6</xdr:row>
      <xdr:rowOff>57240</xdr:rowOff>
    </xdr:to>
    <xdr:graphicFrame>
      <xdr:nvGraphicFramePr>
        <xdr:cNvPr id="4" name=" 0"/>
        <xdr:cNvGraphicFramePr/>
      </xdr:nvGraphicFramePr>
      <xdr:xfrm>
        <a:off x="360360" y="179640"/>
        <a:ext cx="7611120" cy="57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480</xdr:colOff>
      <xdr:row>20</xdr:row>
      <xdr:rowOff>133560</xdr:rowOff>
    </xdr:from>
    <xdr:to>
      <xdr:col>6</xdr:col>
      <xdr:colOff>453960</xdr:colOff>
      <xdr:row>57</xdr:row>
      <xdr:rowOff>37800</xdr:rowOff>
    </xdr:to>
    <xdr:graphicFrame>
      <xdr:nvGraphicFramePr>
        <xdr:cNvPr id="5" name="Chart 1"/>
        <xdr:cNvGraphicFramePr/>
      </xdr:nvGraphicFramePr>
      <xdr:xfrm>
        <a:off x="393480" y="3943440"/>
        <a:ext cx="6913440" cy="58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1.56"/>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v>36647</v>
      </c>
      <c r="C12" s="4"/>
      <c r="D12" s="4"/>
      <c r="E12" s="4"/>
      <c r="F12" s="4"/>
      <c r="G12" s="2"/>
      <c r="H12" s="2"/>
      <c r="I12" s="2"/>
      <c r="J12" s="2"/>
      <c r="K12" s="2"/>
      <c r="L12" s="2"/>
      <c r="M12" s="2"/>
      <c r="N12" s="2"/>
      <c r="O12" s="2"/>
      <c r="P12" s="2"/>
    </row>
    <row r="13" customFormat="false" ht="18" hidden="false" customHeight="false" outlineLevel="0" collapsed="false">
      <c r="A13" s="3" t="s">
        <v>10</v>
      </c>
      <c r="B13" s="4"/>
      <c r="C13" s="4"/>
      <c r="D13" s="4"/>
      <c r="E13" s="4"/>
      <c r="F13" s="4"/>
      <c r="G13" s="2"/>
      <c r="H13" s="2"/>
      <c r="I13" s="2"/>
      <c r="J13" s="2"/>
      <c r="K13" s="2"/>
      <c r="L13" s="2"/>
      <c r="M13" s="2"/>
      <c r="N13" s="2"/>
      <c r="O13" s="2"/>
      <c r="P13" s="2"/>
    </row>
    <row r="14" customFormat="false" ht="18" hidden="false" customHeight="false" outlineLevel="0" collapsed="false">
      <c r="A14" s="3" t="s">
        <v>11</v>
      </c>
      <c r="B14" s="4" t="s">
        <v>12</v>
      </c>
      <c r="C14" s="4"/>
      <c r="D14" s="4"/>
      <c r="E14" s="4"/>
      <c r="F14" s="4"/>
      <c r="G14" s="2"/>
      <c r="H14" s="2"/>
      <c r="I14" s="2"/>
      <c r="J14" s="2"/>
      <c r="K14" s="2"/>
      <c r="L14" s="2"/>
      <c r="M14" s="2"/>
      <c r="N14" s="2"/>
      <c r="O14" s="2"/>
      <c r="P14" s="2"/>
    </row>
    <row r="15" customFormat="false" ht="18" hidden="false" customHeight="false" outlineLevel="0" collapsed="false">
      <c r="A15" s="3" t="s">
        <v>13</v>
      </c>
      <c r="B15" s="4" t="s">
        <v>14</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5</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6</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7</v>
      </c>
      <c r="C22" s="8" t="s">
        <v>18</v>
      </c>
      <c r="D22" s="8" t="s">
        <v>19</v>
      </c>
      <c r="E22" s="8" t="s">
        <v>20</v>
      </c>
      <c r="F22" s="8" t="s">
        <v>21</v>
      </c>
      <c r="G22" s="8" t="s">
        <v>22</v>
      </c>
      <c r="H22" s="8" t="s">
        <v>19</v>
      </c>
      <c r="I22" s="8" t="s">
        <v>23</v>
      </c>
      <c r="J22" s="8" t="s">
        <v>19</v>
      </c>
      <c r="K22" s="2"/>
      <c r="L22" s="2"/>
      <c r="M22" s="2"/>
      <c r="N22" s="2"/>
      <c r="O22" s="2"/>
      <c r="P22" s="2"/>
    </row>
    <row r="23" customFormat="false" ht="12.75" hidden="false" customHeight="false" outlineLevel="0" collapsed="false">
      <c r="A23" s="2"/>
      <c r="B23" s="8"/>
      <c r="C23" s="8" t="s">
        <v>24</v>
      </c>
      <c r="D23" s="8" t="s">
        <v>25</v>
      </c>
      <c r="E23" s="8" t="s">
        <v>26</v>
      </c>
      <c r="F23" s="8" t="s">
        <v>27</v>
      </c>
      <c r="G23" s="8" t="s">
        <v>28</v>
      </c>
      <c r="H23" s="8" t="s">
        <v>25</v>
      </c>
      <c r="I23" s="8" t="s">
        <v>27</v>
      </c>
      <c r="J23" s="8" t="s">
        <v>25</v>
      </c>
      <c r="K23" s="2"/>
      <c r="L23" s="2"/>
      <c r="M23" s="2"/>
      <c r="N23" s="2"/>
      <c r="O23" s="2"/>
      <c r="P23" s="2"/>
    </row>
    <row r="24" customFormat="false" ht="38.25" hidden="false" customHeight="false" outlineLevel="0" collapsed="false">
      <c r="A24" s="2"/>
      <c r="B24" s="8"/>
      <c r="C24" s="8"/>
      <c r="D24" s="9" t="s">
        <v>29</v>
      </c>
      <c r="E24" s="8"/>
      <c r="F24" s="8"/>
      <c r="G24" s="8"/>
      <c r="H24" s="8" t="s">
        <v>30</v>
      </c>
      <c r="I24" s="8"/>
      <c r="J24" s="8" t="s">
        <v>31</v>
      </c>
      <c r="K24" s="2"/>
      <c r="L24" s="2"/>
      <c r="M24" s="2"/>
      <c r="N24" s="2"/>
      <c r="O24" s="2"/>
      <c r="P24" s="2"/>
    </row>
    <row r="25" customFormat="false" ht="12.75" hidden="false" customHeight="false" outlineLevel="0" collapsed="false">
      <c r="A25" s="2" t="s">
        <v>32</v>
      </c>
      <c r="B25" s="10" t="n">
        <f aca="false">B152</f>
        <v>764574806</v>
      </c>
      <c r="C25" s="11" t="n">
        <v>167040</v>
      </c>
      <c r="D25" s="10" t="n">
        <f aca="false">B182+B199+B231+B260</f>
        <v>1774686066</v>
      </c>
      <c r="E25" s="11" t="n">
        <v>18036720</v>
      </c>
      <c r="F25" s="10" t="n">
        <f aca="false">B294</f>
        <v>331897970</v>
      </c>
      <c r="G25" s="12" t="n">
        <f aca="false">SUM(B25:F25)</f>
        <v>2889362602</v>
      </c>
      <c r="H25" s="10" t="n">
        <f aca="false">B231</f>
        <v>722186742</v>
      </c>
      <c r="I25" s="10" t="n">
        <f aca="false">B260</f>
        <v>0</v>
      </c>
      <c r="J25" s="10" t="n">
        <f aca="false">B182</f>
        <v>243863507</v>
      </c>
      <c r="K25" s="2"/>
      <c r="L25" s="2"/>
      <c r="M25" s="2"/>
      <c r="N25" s="2"/>
      <c r="O25" s="2"/>
      <c r="P25" s="2"/>
    </row>
    <row r="26" customFormat="false" ht="12.75" hidden="false" customHeight="false" outlineLevel="0" collapsed="false">
      <c r="A26" s="2" t="s">
        <v>33</v>
      </c>
      <c r="B26" s="13" t="n">
        <f aca="false">B38</f>
        <v>1.03101462759253</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4</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35</v>
      </c>
      <c r="H29" s="2"/>
      <c r="I29" s="2"/>
      <c r="J29" s="2"/>
      <c r="K29" s="2"/>
      <c r="L29" s="2"/>
      <c r="M29" s="2"/>
      <c r="N29" s="2"/>
      <c r="O29" s="2"/>
      <c r="P29" s="2"/>
    </row>
    <row r="30" customFormat="false" ht="12.75" hidden="false" customHeight="false" outlineLevel="0" collapsed="false">
      <c r="A30" s="2" t="s">
        <v>36</v>
      </c>
      <c r="B30" s="4" t="n">
        <v>2650866000</v>
      </c>
      <c r="C30" s="4" t="n">
        <v>2694122000</v>
      </c>
      <c r="D30" s="4" t="n">
        <v>2725388000</v>
      </c>
      <c r="E30" s="4" t="n">
        <v>2868118000</v>
      </c>
      <c r="F30" s="4" t="n">
        <v>2998709000</v>
      </c>
      <c r="G30" s="2"/>
      <c r="H30" s="2"/>
      <c r="I30" s="2"/>
      <c r="J30" s="2"/>
      <c r="K30" s="2"/>
      <c r="L30" s="2"/>
      <c r="M30" s="2"/>
      <c r="N30" s="2"/>
      <c r="O30" s="2"/>
      <c r="P30" s="2"/>
    </row>
    <row r="31" customFormat="false" ht="12.75" hidden="false" customHeight="false" outlineLevel="0" collapsed="false">
      <c r="A31" s="2" t="s">
        <v>37</v>
      </c>
      <c r="B31" s="16" t="n">
        <v>328355040</v>
      </c>
      <c r="C31" s="16" t="n">
        <v>321822360</v>
      </c>
      <c r="D31" s="16" t="n">
        <v>337633910</v>
      </c>
      <c r="E31" s="16" t="n">
        <v>376000780</v>
      </c>
      <c r="F31" s="16" t="n">
        <v>335257380</v>
      </c>
      <c r="G31" s="2"/>
      <c r="H31" s="2"/>
      <c r="I31" s="2"/>
      <c r="J31" s="2"/>
      <c r="K31" s="2"/>
      <c r="L31" s="2"/>
      <c r="M31" s="2"/>
      <c r="N31" s="2"/>
      <c r="O31" s="2"/>
      <c r="P31" s="2"/>
    </row>
    <row r="32" customFormat="false" ht="12.75" hidden="false" customHeight="false" outlineLevel="0" collapsed="false">
      <c r="A32" s="2" t="s">
        <v>38</v>
      </c>
      <c r="B32" s="17" t="n">
        <f aca="false">B30-B31</f>
        <v>2322510960</v>
      </c>
      <c r="C32" s="17" t="n">
        <f aca="false">C30-C31</f>
        <v>2372299640</v>
      </c>
      <c r="D32" s="17" t="n">
        <f aca="false">D30-D31</f>
        <v>2387754090</v>
      </c>
      <c r="E32" s="17" t="n">
        <f aca="false">E30-E31</f>
        <v>2492117220</v>
      </c>
      <c r="F32" s="17" t="n">
        <f aca="false">F30-F31</f>
        <v>2663451620</v>
      </c>
      <c r="G32" s="17"/>
      <c r="H32" s="2"/>
      <c r="I32" s="2"/>
      <c r="J32" s="2"/>
      <c r="K32" s="2"/>
      <c r="L32" s="2"/>
      <c r="M32" s="2"/>
      <c r="N32" s="2"/>
      <c r="O32" s="2"/>
      <c r="P32" s="2"/>
    </row>
    <row r="33" customFormat="false" ht="12.75" hidden="false" customHeight="false" outlineLevel="0" collapsed="false">
      <c r="A33" s="2" t="s">
        <v>39</v>
      </c>
      <c r="B33" s="11" t="n">
        <v>2565711712</v>
      </c>
      <c r="C33" s="11" t="n">
        <v>2635695239</v>
      </c>
      <c r="D33" s="11" t="n">
        <v>2661203000</v>
      </c>
      <c r="E33" s="11" t="n">
        <v>2784604000</v>
      </c>
      <c r="F33" s="11" t="n">
        <v>2904191000</v>
      </c>
      <c r="G33" s="2"/>
      <c r="H33" s="2"/>
      <c r="I33" s="2"/>
      <c r="J33" s="2"/>
      <c r="K33" s="2"/>
      <c r="L33" s="2"/>
      <c r="M33" s="2"/>
      <c r="N33" s="2"/>
      <c r="O33" s="2"/>
      <c r="P33" s="2"/>
    </row>
    <row r="34" customFormat="false" ht="12.75" hidden="false" customHeight="false" outlineLevel="0" collapsed="false">
      <c r="A34" s="2" t="s">
        <v>40</v>
      </c>
      <c r="B34" s="11" t="n">
        <v>325104000</v>
      </c>
      <c r="C34" s="11" t="n">
        <v>318636000</v>
      </c>
      <c r="D34" s="11" t="n">
        <v>334291000</v>
      </c>
      <c r="E34" s="11" t="n">
        <v>372278000</v>
      </c>
      <c r="F34" s="11" t="n">
        <v>331938000</v>
      </c>
      <c r="G34" s="2"/>
      <c r="H34" s="2"/>
      <c r="I34" s="2"/>
      <c r="J34" s="2"/>
      <c r="K34" s="2"/>
      <c r="L34" s="2"/>
      <c r="M34" s="2"/>
      <c r="N34" s="2"/>
      <c r="O34" s="2"/>
      <c r="P34" s="2"/>
    </row>
    <row r="35" customFormat="false" ht="12.75" hidden="false" customHeight="false" outlineLevel="0" collapsed="false">
      <c r="A35" s="2" t="s">
        <v>41</v>
      </c>
      <c r="B35" s="2" t="n">
        <f aca="false">B33-B34</f>
        <v>2240607712</v>
      </c>
      <c r="C35" s="2" t="n">
        <f aca="false">C33-C34</f>
        <v>2317059239</v>
      </c>
      <c r="D35" s="2" t="n">
        <f aca="false">D33-D34</f>
        <v>2326912000</v>
      </c>
      <c r="E35" s="2" t="n">
        <f aca="false">E33-E34</f>
        <v>2412326000</v>
      </c>
      <c r="F35" s="2" t="n">
        <f aca="false">F33-F34</f>
        <v>2572253000</v>
      </c>
      <c r="G35" s="17" t="s">
        <v>35</v>
      </c>
      <c r="H35" s="2"/>
      <c r="I35" s="2"/>
      <c r="J35" s="2"/>
      <c r="K35" s="2"/>
      <c r="L35" s="2"/>
      <c r="M35" s="2"/>
      <c r="N35" s="2"/>
      <c r="O35" s="2"/>
      <c r="P35" s="2"/>
    </row>
    <row r="36" customFormat="false" ht="12.75" hidden="false" customHeight="false" outlineLevel="0" collapsed="false">
      <c r="A36" s="2" t="s">
        <v>42</v>
      </c>
      <c r="B36" s="14" t="n">
        <f aca="false">(B32/B35)-1</f>
        <v>0.0365540328908767</v>
      </c>
      <c r="C36" s="14" t="n">
        <f aca="false">(C32/C35)-1</f>
        <v>0.0238407374616114</v>
      </c>
      <c r="D36" s="14" t="n">
        <f aca="false">(D32/D35)-1</f>
        <v>0.0261471383533198</v>
      </c>
      <c r="E36" s="14" t="n">
        <f aca="false">(E32/E35)-1</f>
        <v>0.0330764664477354</v>
      </c>
      <c r="F36" s="14" t="n">
        <f aca="false">(F32/F35)-1</f>
        <v>0.0354547628091015</v>
      </c>
      <c r="G36" s="14" t="n">
        <f aca="false">AVERAGE(B36:F36)</f>
        <v>0.031014627592529</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3</v>
      </c>
      <c r="B38" s="14" t="n">
        <f aca="false">1+G36</f>
        <v>1.03101462759253</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4</v>
      </c>
      <c r="B40" s="2"/>
      <c r="C40" s="2"/>
      <c r="D40" s="2"/>
      <c r="E40" s="2"/>
      <c r="F40" s="2"/>
      <c r="G40" s="2"/>
      <c r="H40" s="2"/>
      <c r="I40" s="2"/>
      <c r="J40" s="2"/>
      <c r="K40" s="2"/>
      <c r="L40" s="2"/>
      <c r="M40" s="2"/>
      <c r="N40" s="2"/>
      <c r="O40" s="2"/>
      <c r="P40" s="2"/>
    </row>
    <row r="41" customFormat="false" ht="12.75" hidden="false" customHeight="false" outlineLevel="0" collapsed="false">
      <c r="A41" s="2" t="s">
        <v>45</v>
      </c>
      <c r="B41" s="2"/>
      <c r="C41" s="2"/>
      <c r="D41" s="2"/>
      <c r="E41" s="2"/>
      <c r="F41" s="2"/>
      <c r="G41" s="2"/>
      <c r="H41" s="2"/>
      <c r="I41" s="2"/>
      <c r="J41" s="2"/>
      <c r="K41" s="2"/>
      <c r="L41" s="2"/>
      <c r="M41" s="2"/>
      <c r="N41" s="2"/>
      <c r="O41" s="2"/>
      <c r="P41" s="2"/>
    </row>
    <row r="42" customFormat="false" ht="12.75" hidden="false" customHeight="false" outlineLevel="0" collapsed="false">
      <c r="A42" s="2" t="s">
        <v>46</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7</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8</v>
      </c>
      <c r="B47" s="7"/>
      <c r="C47" s="7"/>
      <c r="D47" s="7"/>
      <c r="E47" s="18"/>
      <c r="F47" s="18"/>
      <c r="G47" s="18"/>
      <c r="H47" s="2"/>
      <c r="I47" s="2"/>
      <c r="J47" s="2"/>
      <c r="K47" s="2"/>
      <c r="L47" s="2"/>
      <c r="M47" s="2"/>
      <c r="N47" s="2"/>
      <c r="O47" s="2"/>
      <c r="P47" s="2"/>
    </row>
    <row r="48" customFormat="false" ht="15" hidden="false" customHeight="false" outlineLevel="0" collapsed="false">
      <c r="A48" s="7" t="s">
        <v>49</v>
      </c>
      <c r="B48" s="7"/>
      <c r="C48" s="7"/>
      <c r="D48" s="7"/>
      <c r="E48" s="18"/>
      <c r="F48" s="18"/>
      <c r="G48" s="18"/>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0</v>
      </c>
      <c r="C50" s="8" t="s">
        <v>51</v>
      </c>
      <c r="D50" s="2"/>
      <c r="E50" s="2"/>
      <c r="F50" s="2"/>
      <c r="G50" s="2"/>
      <c r="H50" s="2"/>
      <c r="I50" s="2"/>
      <c r="J50" s="2"/>
      <c r="K50" s="2"/>
      <c r="L50" s="2"/>
      <c r="M50" s="2"/>
      <c r="N50" s="2"/>
      <c r="O50" s="2"/>
      <c r="P50" s="2"/>
    </row>
    <row r="51" customFormat="false" ht="12.75" hidden="false" customHeight="false" outlineLevel="0" collapsed="false">
      <c r="A51" s="2"/>
      <c r="B51" s="8" t="s">
        <v>52</v>
      </c>
      <c r="C51" s="8" t="s">
        <v>52</v>
      </c>
      <c r="D51" s="2"/>
      <c r="E51" s="2"/>
      <c r="F51" s="2"/>
      <c r="G51" s="2"/>
      <c r="H51" s="2"/>
      <c r="I51" s="2"/>
      <c r="J51" s="2"/>
      <c r="K51" s="2"/>
      <c r="L51" s="2"/>
      <c r="M51" s="2"/>
      <c r="N51" s="2"/>
      <c r="O51" s="2"/>
      <c r="P51" s="2"/>
    </row>
    <row r="52" customFormat="false" ht="12.75" hidden="false" customHeight="false" outlineLevel="0" collapsed="false">
      <c r="A52" s="19" t="s">
        <v>53</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9" t="s">
        <v>54</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19"/>
      <c r="B55" s="19"/>
      <c r="C55" s="19"/>
      <c r="D55" s="2"/>
      <c r="E55" s="2"/>
      <c r="F55" s="2"/>
      <c r="G55" s="2"/>
      <c r="H55" s="2"/>
      <c r="I55" s="2"/>
      <c r="J55" s="2"/>
      <c r="K55" s="2"/>
      <c r="L55" s="2"/>
      <c r="M55" s="2"/>
      <c r="N55" s="2"/>
      <c r="O55" s="2"/>
      <c r="P55" s="2"/>
    </row>
    <row r="56" customFormat="false" ht="12.75" hidden="false" customHeight="false" outlineLevel="0" collapsed="false">
      <c r="A56" s="2" t="s">
        <v>55</v>
      </c>
      <c r="B56" s="20" t="n">
        <v>0</v>
      </c>
      <c r="C56" s="20" t="n">
        <v>0</v>
      </c>
      <c r="D56" s="2"/>
      <c r="E56" s="2"/>
      <c r="F56" s="2"/>
      <c r="G56" s="2"/>
      <c r="H56" s="2"/>
      <c r="I56" s="2"/>
      <c r="J56" s="2"/>
      <c r="K56" s="2"/>
      <c r="L56" s="2"/>
      <c r="M56" s="2"/>
      <c r="N56" s="2"/>
      <c r="O56" s="2"/>
      <c r="P56" s="2"/>
    </row>
    <row r="57" customFormat="false" ht="18" hidden="false" customHeight="false" outlineLevel="0" collapsed="false">
      <c r="A57" s="6"/>
      <c r="B57" s="2"/>
      <c r="C57" s="2"/>
      <c r="D57" s="2"/>
      <c r="E57" s="2"/>
      <c r="F57" s="2"/>
      <c r="G57" s="2"/>
      <c r="H57" s="2"/>
      <c r="I57" s="2"/>
      <c r="J57" s="2"/>
      <c r="K57" s="2"/>
      <c r="L57" s="2"/>
      <c r="M57" s="2"/>
      <c r="N57" s="2"/>
      <c r="O57" s="2"/>
      <c r="P57" s="2"/>
    </row>
    <row r="58" customFormat="false" ht="12.75" hidden="false" customHeight="false" outlineLevel="0" collapsed="false">
      <c r="A58" s="19" t="s">
        <v>17</v>
      </c>
      <c r="B58" s="21" t="s">
        <v>56</v>
      </c>
      <c r="C58" s="21" t="s">
        <v>57</v>
      </c>
      <c r="D58" s="2"/>
      <c r="E58" s="2"/>
      <c r="F58" s="2"/>
      <c r="G58" s="2"/>
      <c r="H58" s="2"/>
      <c r="I58" s="2"/>
      <c r="J58" s="2"/>
      <c r="K58" s="2"/>
      <c r="L58" s="2"/>
      <c r="M58" s="2"/>
      <c r="N58" s="2"/>
      <c r="O58" s="2"/>
      <c r="P58" s="2"/>
    </row>
    <row r="59" customFormat="false" ht="12.75" hidden="false" customHeight="false" outlineLevel="0" collapsed="false">
      <c r="A59" s="19" t="s">
        <v>58</v>
      </c>
      <c r="B59" s="22" t="n">
        <v>1</v>
      </c>
      <c r="C59" s="22" t="n">
        <v>1</v>
      </c>
      <c r="D59" s="2"/>
      <c r="E59" s="2"/>
      <c r="F59" s="2"/>
      <c r="G59" s="2"/>
      <c r="H59" s="2"/>
      <c r="I59" s="2"/>
      <c r="J59" s="2"/>
      <c r="K59" s="2"/>
      <c r="L59" s="2"/>
      <c r="M59" s="2"/>
      <c r="N59" s="2"/>
      <c r="O59" s="2"/>
      <c r="P59" s="2"/>
    </row>
    <row r="60" customFormat="false" ht="12.75" hidden="false" customHeight="false" outlineLevel="0" collapsed="false">
      <c r="A60" s="19" t="s">
        <v>59</v>
      </c>
      <c r="B60" s="22" t="n">
        <v>0</v>
      </c>
      <c r="C60" s="22" t="n">
        <v>0</v>
      </c>
      <c r="D60" s="2"/>
      <c r="E60" s="2"/>
      <c r="F60" s="2"/>
      <c r="G60" s="2"/>
      <c r="H60" s="2"/>
      <c r="I60" s="2"/>
      <c r="J60" s="2"/>
      <c r="K60" s="2"/>
      <c r="L60" s="2"/>
      <c r="M60" s="2"/>
      <c r="N60" s="2"/>
      <c r="O60" s="2"/>
      <c r="P60" s="2"/>
    </row>
    <row r="61" customFormat="false" ht="12.75" hidden="false" customHeight="false" outlineLevel="0" collapsed="false">
      <c r="A61" s="19" t="s">
        <v>60</v>
      </c>
      <c r="B61" s="22" t="n">
        <v>0</v>
      </c>
      <c r="C61" s="22" t="n">
        <v>0</v>
      </c>
      <c r="D61" s="2"/>
      <c r="E61" s="2"/>
      <c r="F61" s="2"/>
      <c r="G61" s="2"/>
      <c r="H61" s="2"/>
      <c r="I61" s="2"/>
      <c r="J61" s="2"/>
      <c r="K61" s="2"/>
      <c r="L61" s="2"/>
      <c r="M61" s="2"/>
      <c r="N61" s="2"/>
      <c r="O61" s="2"/>
      <c r="P61" s="2"/>
    </row>
    <row r="62" customFormat="false" ht="12.75" hidden="false" customHeight="false" outlineLevel="0" collapsed="false">
      <c r="A62" s="19"/>
      <c r="B62" s="23"/>
      <c r="C62" s="23"/>
      <c r="D62" s="2"/>
      <c r="E62" s="2"/>
      <c r="F62" s="2"/>
      <c r="G62" s="2"/>
      <c r="H62" s="2"/>
      <c r="I62" s="2"/>
      <c r="J62" s="2"/>
      <c r="K62" s="2"/>
      <c r="L62" s="2"/>
      <c r="M62" s="2"/>
      <c r="N62" s="2"/>
      <c r="O62" s="2"/>
      <c r="P62" s="2"/>
    </row>
    <row r="63" customFormat="false" ht="12.75" hidden="false" customHeight="false" outlineLevel="0" collapsed="false">
      <c r="A63" s="19" t="s">
        <v>61</v>
      </c>
      <c r="B63" s="24" t="s">
        <v>56</v>
      </c>
      <c r="C63" s="24" t="s">
        <v>57</v>
      </c>
      <c r="D63" s="2"/>
      <c r="E63" s="2"/>
      <c r="F63" s="2"/>
      <c r="G63" s="2"/>
      <c r="H63" s="2"/>
      <c r="I63" s="2"/>
      <c r="J63" s="2"/>
      <c r="K63" s="2"/>
      <c r="L63" s="2"/>
      <c r="M63" s="2"/>
      <c r="N63" s="2"/>
      <c r="O63" s="2"/>
      <c r="P63" s="2"/>
    </row>
    <row r="64" customFormat="false" ht="12.75" hidden="false" customHeight="false" outlineLevel="0" collapsed="false">
      <c r="A64" s="19" t="s">
        <v>58</v>
      </c>
      <c r="B64" s="22" t="n">
        <v>1</v>
      </c>
      <c r="C64" s="22" t="n">
        <v>1</v>
      </c>
      <c r="D64" s="2"/>
      <c r="E64" s="2"/>
      <c r="F64" s="2"/>
      <c r="G64" s="2"/>
      <c r="H64" s="2"/>
      <c r="I64" s="2"/>
      <c r="J64" s="2"/>
      <c r="K64" s="2"/>
      <c r="L64" s="2"/>
      <c r="M64" s="2"/>
      <c r="N64" s="2"/>
      <c r="O64" s="2"/>
      <c r="P64" s="2"/>
    </row>
    <row r="65" customFormat="false" ht="12.75" hidden="false" customHeight="false" outlineLevel="0" collapsed="false">
      <c r="A65" s="19" t="s">
        <v>59</v>
      </c>
      <c r="B65" s="22" t="n">
        <v>0</v>
      </c>
      <c r="C65" s="22" t="n">
        <v>0</v>
      </c>
      <c r="D65" s="2"/>
      <c r="E65" s="2"/>
      <c r="F65" s="2"/>
      <c r="G65" s="2"/>
      <c r="H65" s="2"/>
      <c r="I65" s="2"/>
      <c r="J65" s="2"/>
      <c r="K65" s="2"/>
      <c r="L65" s="2"/>
      <c r="M65" s="2"/>
      <c r="N65" s="2"/>
      <c r="O65" s="2"/>
      <c r="P65" s="2"/>
    </row>
    <row r="66" customFormat="false" ht="12.75" hidden="false" customHeight="false" outlineLevel="0" collapsed="false">
      <c r="A66" s="2" t="s">
        <v>62</v>
      </c>
      <c r="B66" s="22" t="n">
        <v>0</v>
      </c>
      <c r="C66" s="22" t="n">
        <v>0</v>
      </c>
      <c r="D66" s="2"/>
      <c r="E66" s="2"/>
      <c r="F66" s="2"/>
      <c r="G66" s="2"/>
      <c r="H66" s="2"/>
      <c r="I66" s="2"/>
      <c r="J66" s="2"/>
      <c r="K66" s="2"/>
      <c r="L66" s="2"/>
      <c r="M66" s="2"/>
      <c r="N66" s="2"/>
      <c r="O66" s="2"/>
      <c r="P66" s="2"/>
    </row>
    <row r="67" customFormat="false" ht="12.75" hidden="false" customHeight="false" outlineLevel="0" collapsed="false">
      <c r="A67" s="19"/>
      <c r="B67" s="23"/>
      <c r="C67" s="23"/>
      <c r="D67" s="2"/>
      <c r="E67" s="2"/>
      <c r="F67" s="2"/>
      <c r="G67" s="2"/>
      <c r="H67" s="2"/>
      <c r="I67" s="2"/>
      <c r="J67" s="2"/>
      <c r="K67" s="2"/>
      <c r="L67" s="2"/>
      <c r="M67" s="2"/>
      <c r="N67" s="2"/>
      <c r="O67" s="2"/>
      <c r="P67" s="2"/>
    </row>
    <row r="68" customFormat="false" ht="12.75" hidden="false" customHeight="false" outlineLevel="0" collapsed="false">
      <c r="A68" s="19" t="s">
        <v>63</v>
      </c>
      <c r="B68" s="24" t="s">
        <v>56</v>
      </c>
      <c r="C68" s="24" t="s">
        <v>57</v>
      </c>
      <c r="D68" s="2"/>
      <c r="E68" s="2"/>
      <c r="F68" s="2"/>
      <c r="G68" s="2"/>
      <c r="H68" s="2"/>
      <c r="I68" s="2"/>
      <c r="J68" s="2"/>
      <c r="K68" s="2"/>
      <c r="L68" s="2"/>
      <c r="M68" s="2"/>
      <c r="N68" s="2"/>
      <c r="O68" s="2"/>
      <c r="P68" s="2"/>
    </row>
    <row r="69" customFormat="false" ht="12.75" hidden="false" customHeight="false" outlineLevel="0" collapsed="false">
      <c r="A69" s="19" t="s">
        <v>58</v>
      </c>
      <c r="B69" s="22" t="n">
        <v>1</v>
      </c>
      <c r="C69" s="22" t="n">
        <v>1</v>
      </c>
      <c r="D69" s="2"/>
      <c r="E69" s="2"/>
      <c r="F69" s="2"/>
      <c r="G69" s="2"/>
      <c r="H69" s="2"/>
      <c r="I69" s="2"/>
      <c r="J69" s="2"/>
      <c r="K69" s="2"/>
      <c r="L69" s="2"/>
      <c r="M69" s="2"/>
      <c r="N69" s="2"/>
      <c r="O69" s="2"/>
      <c r="P69" s="2"/>
    </row>
    <row r="70" customFormat="false" ht="12.75" hidden="false" customHeight="false" outlineLevel="0" collapsed="false">
      <c r="A70" s="19" t="s">
        <v>59</v>
      </c>
      <c r="B70" s="22" t="n">
        <v>0</v>
      </c>
      <c r="C70" s="22" t="n">
        <v>0</v>
      </c>
      <c r="D70" s="2"/>
      <c r="E70" s="2"/>
      <c r="F70" s="2"/>
      <c r="G70" s="2"/>
      <c r="H70" s="2"/>
      <c r="I70" s="2"/>
      <c r="J70" s="2"/>
      <c r="K70" s="2"/>
      <c r="L70" s="2"/>
      <c r="M70" s="2"/>
      <c r="N70" s="2"/>
      <c r="O70" s="2"/>
      <c r="P70" s="2"/>
    </row>
    <row r="71" customFormat="false" ht="12.75" hidden="false" customHeight="false" outlineLevel="0" collapsed="false">
      <c r="A71" s="2" t="s">
        <v>62</v>
      </c>
      <c r="B71" s="22" t="n">
        <v>0</v>
      </c>
      <c r="C71" s="22" t="n">
        <v>0</v>
      </c>
      <c r="D71" s="2"/>
      <c r="E71" s="2"/>
      <c r="F71" s="2"/>
      <c r="G71" s="2"/>
      <c r="H71" s="2"/>
      <c r="I71" s="2"/>
      <c r="J71" s="2"/>
      <c r="K71" s="2"/>
      <c r="L71" s="2"/>
      <c r="M71" s="2"/>
      <c r="N71" s="2"/>
      <c r="O71" s="2"/>
      <c r="P71" s="2"/>
    </row>
    <row r="72" customFormat="false" ht="12.75" hidden="false" customHeight="false" outlineLevel="0" collapsed="false">
      <c r="A72" s="19"/>
      <c r="B72" s="23"/>
      <c r="C72" s="23"/>
      <c r="D72" s="2"/>
      <c r="E72" s="2"/>
      <c r="F72" s="2"/>
      <c r="G72" s="2"/>
      <c r="H72" s="2"/>
      <c r="I72" s="2"/>
      <c r="J72" s="2"/>
      <c r="K72" s="2"/>
      <c r="L72" s="2"/>
      <c r="M72" s="2"/>
      <c r="N72" s="2"/>
      <c r="O72" s="2"/>
      <c r="P72" s="2"/>
    </row>
    <row r="73" customFormat="false" ht="12.75" hidden="false" customHeight="false" outlineLevel="0" collapsed="false">
      <c r="A73" s="19" t="s">
        <v>64</v>
      </c>
      <c r="B73" s="24" t="s">
        <v>56</v>
      </c>
      <c r="C73" s="24" t="s">
        <v>57</v>
      </c>
      <c r="D73" s="2"/>
      <c r="E73" s="2"/>
      <c r="F73" s="2"/>
      <c r="G73" s="2"/>
      <c r="H73" s="2"/>
      <c r="I73" s="2"/>
      <c r="J73" s="2"/>
      <c r="K73" s="2"/>
      <c r="L73" s="2"/>
      <c r="M73" s="2"/>
      <c r="N73" s="2"/>
      <c r="O73" s="2"/>
      <c r="P73" s="2"/>
    </row>
    <row r="74" customFormat="false" ht="12.75" hidden="false" customHeight="false" outlineLevel="0" collapsed="false">
      <c r="A74" s="19" t="s">
        <v>58</v>
      </c>
      <c r="B74" s="22" t="n">
        <v>1</v>
      </c>
      <c r="C74" s="22" t="n">
        <v>1</v>
      </c>
      <c r="D74" s="2"/>
      <c r="E74" s="2"/>
      <c r="F74" s="2"/>
      <c r="G74" s="2"/>
      <c r="H74" s="2"/>
      <c r="I74" s="2"/>
      <c r="J74" s="2"/>
      <c r="K74" s="2"/>
      <c r="L74" s="2"/>
      <c r="M74" s="2"/>
      <c r="N74" s="2"/>
      <c r="O74" s="2"/>
      <c r="P74" s="2"/>
    </row>
    <row r="75" customFormat="false" ht="12.75" hidden="false" customHeight="false" outlineLevel="0" collapsed="false">
      <c r="A75" s="19" t="s">
        <v>59</v>
      </c>
      <c r="B75" s="22" t="n">
        <v>0</v>
      </c>
      <c r="C75" s="22" t="n">
        <v>0</v>
      </c>
      <c r="D75" s="2"/>
      <c r="E75" s="2"/>
      <c r="F75" s="2"/>
      <c r="G75" s="2"/>
      <c r="H75" s="2"/>
      <c r="I75" s="2"/>
      <c r="J75" s="2"/>
      <c r="K75" s="2"/>
      <c r="L75" s="2"/>
      <c r="M75" s="2"/>
      <c r="N75" s="2"/>
      <c r="O75" s="2"/>
      <c r="P75" s="2"/>
    </row>
    <row r="76" customFormat="false" ht="12.75" hidden="false" customHeight="false" outlineLevel="0" collapsed="false">
      <c r="A76" s="2" t="s">
        <v>62</v>
      </c>
      <c r="B76" s="22" t="n">
        <v>0</v>
      </c>
      <c r="C76" s="22" t="n">
        <v>0</v>
      </c>
      <c r="D76" s="2"/>
      <c r="E76" s="2"/>
      <c r="F76" s="2"/>
      <c r="G76" s="2"/>
      <c r="H76" s="2"/>
      <c r="I76" s="2"/>
      <c r="J76" s="2"/>
      <c r="K76" s="2"/>
      <c r="L76" s="2"/>
      <c r="M76" s="2"/>
      <c r="N76" s="2"/>
      <c r="O76" s="2"/>
      <c r="P76" s="2"/>
    </row>
    <row r="77" customFormat="false" ht="12.75" hidden="false" customHeight="false" outlineLevel="0" collapsed="false">
      <c r="A77" s="19"/>
      <c r="B77" s="23"/>
      <c r="C77" s="23"/>
      <c r="D77" s="2"/>
      <c r="E77" s="2"/>
      <c r="F77" s="2"/>
      <c r="G77" s="2"/>
      <c r="H77" s="2"/>
      <c r="I77" s="2"/>
      <c r="J77" s="2"/>
      <c r="K77" s="2"/>
      <c r="L77" s="2"/>
      <c r="M77" s="2"/>
      <c r="N77" s="2"/>
      <c r="O77" s="2"/>
      <c r="P77" s="2"/>
    </row>
    <row r="78" customFormat="false" ht="12.75" hidden="false" customHeight="false" outlineLevel="0" collapsed="false">
      <c r="A78" s="19" t="s">
        <v>65</v>
      </c>
      <c r="B78" s="24" t="s">
        <v>56</v>
      </c>
      <c r="C78" s="24" t="s">
        <v>57</v>
      </c>
      <c r="D78" s="2"/>
      <c r="E78" s="2"/>
      <c r="F78" s="2"/>
      <c r="G78" s="2"/>
      <c r="H78" s="2"/>
      <c r="I78" s="2"/>
      <c r="J78" s="2"/>
      <c r="K78" s="2"/>
      <c r="L78" s="2"/>
      <c r="M78" s="2"/>
      <c r="N78" s="2"/>
      <c r="O78" s="2"/>
      <c r="P78" s="2"/>
    </row>
    <row r="79" customFormat="false" ht="12.75" hidden="false" customHeight="false" outlineLevel="0" collapsed="false">
      <c r="A79" s="19" t="s">
        <v>58</v>
      </c>
      <c r="B79" s="22" t="n">
        <v>1</v>
      </c>
      <c r="C79" s="22" t="n">
        <v>1</v>
      </c>
      <c r="D79" s="2"/>
      <c r="E79" s="2"/>
      <c r="F79" s="2"/>
      <c r="G79" s="2"/>
      <c r="H79" s="2"/>
      <c r="I79" s="2"/>
      <c r="J79" s="2"/>
      <c r="K79" s="2"/>
      <c r="L79" s="2"/>
      <c r="M79" s="2"/>
      <c r="N79" s="2"/>
      <c r="O79" s="2"/>
      <c r="P79" s="2"/>
    </row>
    <row r="80" customFormat="false" ht="12.75" hidden="false" customHeight="false" outlineLevel="0" collapsed="false">
      <c r="A80" s="19" t="s">
        <v>59</v>
      </c>
      <c r="B80" s="22" t="n">
        <v>0</v>
      </c>
      <c r="C80" s="22" t="n">
        <v>0</v>
      </c>
      <c r="D80" s="2"/>
      <c r="E80" s="2"/>
      <c r="F80" s="2"/>
      <c r="G80" s="2"/>
      <c r="H80" s="2"/>
      <c r="I80" s="2"/>
      <c r="J80" s="2"/>
      <c r="K80" s="2"/>
      <c r="L80" s="2"/>
      <c r="M80" s="2"/>
      <c r="N80" s="2"/>
      <c r="O80" s="2"/>
      <c r="P80" s="2"/>
    </row>
    <row r="81" customFormat="false" ht="12.75" hidden="false" customHeight="false" outlineLevel="0" collapsed="false">
      <c r="A81" s="2" t="s">
        <v>62</v>
      </c>
      <c r="B81" s="22" t="n">
        <v>0</v>
      </c>
      <c r="C81" s="22" t="n">
        <v>0</v>
      </c>
      <c r="D81" s="2"/>
      <c r="E81" s="2"/>
      <c r="F81" s="2"/>
      <c r="G81" s="2"/>
      <c r="H81" s="2"/>
      <c r="I81" s="2"/>
      <c r="J81" s="2"/>
      <c r="K81" s="2"/>
      <c r="L81" s="2"/>
      <c r="M81" s="2"/>
      <c r="N81" s="2"/>
      <c r="O81" s="2"/>
      <c r="P81" s="2"/>
    </row>
    <row r="82" customFormat="false" ht="12.75" hidden="false" customHeight="false" outlineLevel="0" collapsed="false">
      <c r="A82" s="19"/>
      <c r="B82" s="23"/>
      <c r="C82" s="23"/>
      <c r="D82" s="2"/>
      <c r="E82" s="2"/>
      <c r="F82" s="2"/>
      <c r="G82" s="2"/>
      <c r="H82" s="2"/>
      <c r="I82" s="2"/>
      <c r="J82" s="2"/>
      <c r="K82" s="2"/>
      <c r="L82" s="2"/>
      <c r="M82" s="2"/>
      <c r="N82" s="2"/>
      <c r="O82" s="2"/>
      <c r="P82" s="2"/>
    </row>
    <row r="83" customFormat="false" ht="12.75" hidden="false" customHeight="false" outlineLevel="0" collapsed="false">
      <c r="A83" s="19" t="s">
        <v>66</v>
      </c>
      <c r="B83" s="24" t="s">
        <v>56</v>
      </c>
      <c r="C83" s="24" t="s">
        <v>57</v>
      </c>
      <c r="D83" s="2"/>
      <c r="E83" s="2"/>
      <c r="F83" s="2"/>
      <c r="G83" s="2"/>
      <c r="H83" s="2"/>
      <c r="I83" s="2"/>
      <c r="J83" s="2"/>
      <c r="K83" s="2"/>
      <c r="L83" s="2"/>
      <c r="M83" s="2"/>
      <c r="N83" s="2"/>
      <c r="O83" s="2"/>
      <c r="P83" s="2"/>
    </row>
    <row r="84" customFormat="false" ht="12.75" hidden="false" customHeight="false" outlineLevel="0" collapsed="false">
      <c r="A84" s="19" t="s">
        <v>58</v>
      </c>
      <c r="B84" s="22" t="n">
        <v>1</v>
      </c>
      <c r="C84" s="22" t="n">
        <v>1</v>
      </c>
      <c r="D84" s="2"/>
      <c r="E84" s="2"/>
      <c r="F84" s="2"/>
      <c r="G84" s="2"/>
      <c r="H84" s="2"/>
      <c r="I84" s="2"/>
      <c r="J84" s="2"/>
      <c r="K84" s="2"/>
      <c r="L84" s="2"/>
      <c r="M84" s="2"/>
      <c r="N84" s="2"/>
      <c r="O84" s="2"/>
      <c r="P84" s="2"/>
    </row>
    <row r="85" customFormat="false" ht="12.75" hidden="false" customHeight="false" outlineLevel="0" collapsed="false">
      <c r="A85" s="19" t="s">
        <v>59</v>
      </c>
      <c r="B85" s="22" t="n">
        <v>0</v>
      </c>
      <c r="C85" s="22" t="n">
        <v>0</v>
      </c>
      <c r="D85" s="2"/>
      <c r="E85" s="2"/>
      <c r="F85" s="2"/>
      <c r="G85" s="2"/>
      <c r="H85" s="2"/>
      <c r="I85" s="2"/>
      <c r="J85" s="2"/>
      <c r="K85" s="2"/>
      <c r="L85" s="2"/>
      <c r="M85" s="2"/>
      <c r="N85" s="2"/>
      <c r="O85" s="2"/>
      <c r="P85" s="2"/>
    </row>
    <row r="86" customFormat="false" ht="12.75" hidden="false" customHeight="false" outlineLevel="0" collapsed="false">
      <c r="A86" s="2" t="s">
        <v>62</v>
      </c>
      <c r="B86" s="22" t="n">
        <v>0</v>
      </c>
      <c r="C86" s="22" t="n">
        <v>0</v>
      </c>
      <c r="D86" s="2"/>
      <c r="E86" s="2"/>
      <c r="F86" s="2"/>
      <c r="G86" s="2"/>
      <c r="H86" s="2"/>
      <c r="I86" s="2"/>
      <c r="J86" s="2"/>
      <c r="K86" s="2"/>
      <c r="L86" s="2"/>
      <c r="M86" s="2"/>
      <c r="N86" s="2"/>
      <c r="O86" s="2"/>
      <c r="P86" s="2"/>
    </row>
    <row r="87" customFormat="false" ht="12.75" hidden="false" customHeight="false" outlineLevel="0" collapsed="false">
      <c r="A87" s="19"/>
      <c r="B87" s="23"/>
      <c r="C87" s="23"/>
      <c r="D87" s="2"/>
      <c r="E87" s="2"/>
      <c r="F87" s="2"/>
      <c r="G87" s="2"/>
      <c r="H87" s="2"/>
      <c r="I87" s="2"/>
      <c r="J87" s="2"/>
      <c r="K87" s="2"/>
      <c r="L87" s="2"/>
      <c r="M87" s="2"/>
      <c r="N87" s="2"/>
      <c r="O87" s="2"/>
      <c r="P87" s="2"/>
    </row>
    <row r="88" customFormat="false" ht="12.75" hidden="false" customHeight="false" outlineLevel="0" collapsed="false">
      <c r="A88" s="19" t="s">
        <v>67</v>
      </c>
      <c r="B88" s="24" t="s">
        <v>56</v>
      </c>
      <c r="C88" s="24" t="s">
        <v>57</v>
      </c>
      <c r="D88" s="2"/>
      <c r="E88" s="2"/>
      <c r="F88" s="2"/>
      <c r="G88" s="2"/>
      <c r="H88" s="2"/>
      <c r="I88" s="2"/>
      <c r="J88" s="2"/>
      <c r="K88" s="2"/>
      <c r="L88" s="2"/>
      <c r="M88" s="2"/>
      <c r="N88" s="2"/>
      <c r="O88" s="2"/>
      <c r="P88" s="2"/>
    </row>
    <row r="89" customFormat="false" ht="12.75" hidden="false" customHeight="false" outlineLevel="0" collapsed="false">
      <c r="A89" s="19" t="s">
        <v>58</v>
      </c>
      <c r="B89" s="22" t="n">
        <v>1</v>
      </c>
      <c r="C89" s="22" t="n">
        <v>1</v>
      </c>
      <c r="D89" s="2"/>
      <c r="E89" s="2"/>
      <c r="F89" s="2"/>
      <c r="G89" s="2"/>
      <c r="H89" s="2"/>
      <c r="I89" s="2"/>
      <c r="J89" s="2"/>
      <c r="K89" s="2"/>
      <c r="L89" s="2"/>
      <c r="M89" s="2"/>
      <c r="N89" s="2"/>
      <c r="O89" s="2"/>
      <c r="P89" s="2"/>
    </row>
    <row r="90" customFormat="false" ht="12.75" hidden="false" customHeight="false" outlineLevel="0" collapsed="false">
      <c r="A90" s="19" t="s">
        <v>59</v>
      </c>
      <c r="B90" s="22" t="n">
        <v>0</v>
      </c>
      <c r="C90" s="22" t="n">
        <v>0</v>
      </c>
      <c r="D90" s="2"/>
      <c r="E90" s="2"/>
      <c r="F90" s="2"/>
      <c r="G90" s="2"/>
      <c r="H90" s="2"/>
      <c r="I90" s="2"/>
      <c r="J90" s="2"/>
      <c r="K90" s="2"/>
      <c r="L90" s="2"/>
      <c r="M90" s="2"/>
      <c r="N90" s="2"/>
      <c r="O90" s="2"/>
      <c r="P90" s="2"/>
    </row>
    <row r="91" customFormat="false" ht="12.75" hidden="false" customHeight="false" outlineLevel="0" collapsed="false">
      <c r="A91" s="2" t="s">
        <v>62</v>
      </c>
      <c r="B91" s="22" t="n">
        <v>0</v>
      </c>
      <c r="C91" s="22" t="n">
        <v>0</v>
      </c>
      <c r="D91" s="2"/>
      <c r="E91" s="2"/>
      <c r="F91" s="2"/>
      <c r="G91" s="2"/>
      <c r="H91" s="2"/>
      <c r="I91" s="2"/>
      <c r="J91" s="2"/>
      <c r="K91" s="2"/>
      <c r="L91" s="2"/>
      <c r="M91" s="2"/>
      <c r="N91" s="2"/>
      <c r="O91" s="2"/>
      <c r="P91" s="2"/>
    </row>
    <row r="92" customFormat="false" ht="12.75" hidden="false" customHeight="false" outlineLevel="0" collapsed="false">
      <c r="A92" s="19"/>
      <c r="B92" s="23"/>
      <c r="C92" s="23"/>
      <c r="D92" s="2"/>
      <c r="E92" s="2"/>
      <c r="F92" s="2"/>
      <c r="G92" s="2"/>
      <c r="H92" s="2"/>
      <c r="I92" s="2"/>
      <c r="J92" s="2"/>
      <c r="K92" s="2"/>
      <c r="L92" s="2"/>
      <c r="M92" s="2"/>
      <c r="N92" s="2"/>
      <c r="O92" s="2"/>
      <c r="P92" s="2"/>
    </row>
    <row r="93" customFormat="false" ht="12.75" hidden="false" customHeight="false" outlineLevel="0" collapsed="false">
      <c r="A93" s="19" t="s">
        <v>68</v>
      </c>
      <c r="B93" s="24" t="s">
        <v>56</v>
      </c>
      <c r="C93" s="24" t="s">
        <v>57</v>
      </c>
      <c r="D93" s="2"/>
      <c r="E93" s="2"/>
      <c r="F93" s="2"/>
      <c r="G93" s="2"/>
      <c r="H93" s="2"/>
      <c r="I93" s="2"/>
      <c r="J93" s="2"/>
      <c r="K93" s="2"/>
      <c r="L93" s="2"/>
      <c r="M93" s="2"/>
      <c r="N93" s="2"/>
      <c r="O93" s="2"/>
      <c r="P93" s="2"/>
    </row>
    <row r="94" customFormat="false" ht="12.75" hidden="false" customHeight="false" outlineLevel="0" collapsed="false">
      <c r="A94" s="19" t="s">
        <v>58</v>
      </c>
      <c r="B94" s="22" t="n">
        <v>1</v>
      </c>
      <c r="C94" s="22" t="n">
        <v>1</v>
      </c>
      <c r="D94" s="2"/>
      <c r="E94" s="2"/>
      <c r="F94" s="2"/>
      <c r="G94" s="2"/>
      <c r="H94" s="2"/>
      <c r="I94" s="2"/>
      <c r="J94" s="2"/>
      <c r="K94" s="2"/>
      <c r="L94" s="2"/>
      <c r="M94" s="2"/>
      <c r="N94" s="2"/>
      <c r="O94" s="2"/>
      <c r="P94" s="2"/>
    </row>
    <row r="95" customFormat="false" ht="12.75" hidden="false" customHeight="false" outlineLevel="0" collapsed="false">
      <c r="A95" s="19" t="s">
        <v>59</v>
      </c>
      <c r="B95" s="22" t="n">
        <f aca="false">1-B94</f>
        <v>0</v>
      </c>
      <c r="C95" s="22" t="n">
        <f aca="false">1-C94</f>
        <v>0</v>
      </c>
      <c r="D95" s="2"/>
      <c r="E95" s="2"/>
      <c r="F95" s="2"/>
      <c r="G95" s="2"/>
      <c r="H95" s="2"/>
      <c r="I95" s="2"/>
      <c r="J95" s="2"/>
      <c r="K95" s="2"/>
      <c r="L95" s="2"/>
      <c r="M95" s="2"/>
      <c r="N95" s="2"/>
      <c r="O95" s="2"/>
      <c r="P95" s="2"/>
    </row>
    <row r="96" customFormat="false" ht="12.75" hidden="false" customHeight="false" outlineLevel="0" collapsed="false">
      <c r="A96" s="2" t="s">
        <v>62</v>
      </c>
      <c r="B96" s="22" t="n">
        <v>0</v>
      </c>
      <c r="C96" s="22" t="n">
        <v>0</v>
      </c>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t="s">
        <v>69</v>
      </c>
      <c r="B98" s="2"/>
      <c r="C98" s="2"/>
      <c r="D98" s="2"/>
      <c r="E98" s="2"/>
      <c r="F98" s="2"/>
      <c r="G98" s="2"/>
      <c r="H98" s="2"/>
      <c r="I98" s="2"/>
      <c r="J98" s="2"/>
      <c r="K98" s="2"/>
      <c r="L98" s="2"/>
      <c r="M98" s="2"/>
      <c r="N98" s="2"/>
      <c r="O98" s="2"/>
      <c r="P98" s="2"/>
    </row>
    <row r="99" customFormat="false" ht="12.75" hidden="false" customHeight="false" outlineLevel="0" collapsed="false">
      <c r="A99" s="2" t="s">
        <v>70</v>
      </c>
      <c r="B99" s="2"/>
      <c r="C99" s="2"/>
      <c r="D99" s="2"/>
      <c r="E99" s="2"/>
      <c r="F99" s="2"/>
      <c r="G99" s="2"/>
      <c r="H99" s="2"/>
      <c r="I99" s="2"/>
      <c r="J99" s="2"/>
      <c r="K99" s="2"/>
      <c r="L99" s="2"/>
      <c r="M99" s="2"/>
      <c r="N99" s="2"/>
      <c r="O99" s="2"/>
      <c r="P99" s="2"/>
    </row>
    <row r="100" customFormat="false" ht="12.75" hidden="false" customHeight="false" outlineLevel="0" collapsed="false">
      <c r="A100" s="2" t="s">
        <v>71</v>
      </c>
      <c r="B100" s="2"/>
      <c r="C100" s="2"/>
      <c r="D100" s="2"/>
      <c r="E100" s="2"/>
      <c r="F100" s="2"/>
      <c r="G100" s="2"/>
      <c r="H100" s="2"/>
      <c r="I100" s="2"/>
      <c r="J100" s="2"/>
      <c r="K100" s="2"/>
      <c r="L100" s="2"/>
      <c r="M100" s="2"/>
      <c r="N100" s="2"/>
      <c r="O100" s="2"/>
      <c r="P100" s="2"/>
    </row>
    <row r="101" customFormat="false" ht="12.75" hidden="false" customHeight="false" outlineLevel="0" collapsed="false">
      <c r="A101" s="2" t="s">
        <v>72</v>
      </c>
      <c r="B101" s="2"/>
      <c r="C101" s="2"/>
      <c r="D101" s="2"/>
      <c r="E101" s="2"/>
      <c r="F101" s="2"/>
      <c r="G101" s="2"/>
      <c r="H101" s="2"/>
      <c r="I101" s="2"/>
      <c r="J101" s="2"/>
      <c r="K101" s="2"/>
      <c r="L101" s="2"/>
      <c r="M101" s="2"/>
      <c r="N101" s="2"/>
      <c r="O101" s="2"/>
      <c r="P101" s="2"/>
    </row>
    <row r="102" customFormat="false" ht="12.75" hidden="false" customHeight="false" outlineLevel="0" collapsed="false">
      <c r="A102" s="2" t="s">
        <v>73</v>
      </c>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t="s">
        <v>56</v>
      </c>
      <c r="C105" s="2" t="s">
        <v>57</v>
      </c>
      <c r="D105" s="2" t="s">
        <v>56</v>
      </c>
      <c r="E105" s="2" t="s">
        <v>57</v>
      </c>
      <c r="F105" s="2" t="s">
        <v>56</v>
      </c>
      <c r="G105" s="2" t="s">
        <v>56</v>
      </c>
      <c r="H105" s="8" t="s">
        <v>57</v>
      </c>
      <c r="I105" s="8" t="s">
        <v>57</v>
      </c>
      <c r="J105" s="2"/>
      <c r="K105" s="2"/>
      <c r="L105" s="2"/>
      <c r="M105" s="2"/>
      <c r="N105" s="2"/>
      <c r="O105" s="2"/>
      <c r="P105" s="2"/>
    </row>
    <row r="106" customFormat="false" ht="12.75" hidden="false" customHeight="false" outlineLevel="0" collapsed="false">
      <c r="A106" s="2"/>
      <c r="B106" s="2" t="s">
        <v>74</v>
      </c>
      <c r="C106" s="2" t="s">
        <v>74</v>
      </c>
      <c r="D106" s="2" t="s">
        <v>74</v>
      </c>
      <c r="E106" s="2" t="s">
        <v>74</v>
      </c>
      <c r="F106" s="2" t="s">
        <v>74</v>
      </c>
      <c r="G106" s="2" t="s">
        <v>75</v>
      </c>
      <c r="H106" s="8" t="s">
        <v>74</v>
      </c>
      <c r="I106" s="8" t="s">
        <v>75</v>
      </c>
      <c r="J106" s="2"/>
      <c r="K106" s="2"/>
      <c r="L106" s="2"/>
      <c r="M106" s="2"/>
      <c r="N106" s="2"/>
      <c r="O106" s="2"/>
      <c r="P106" s="2"/>
    </row>
    <row r="107" customFormat="false" ht="12.75" hidden="false" customHeight="false" outlineLevel="0" collapsed="false">
      <c r="A107" s="2"/>
      <c r="B107" s="2" t="s">
        <v>76</v>
      </c>
      <c r="C107" s="2" t="s">
        <v>76</v>
      </c>
      <c r="D107" s="2" t="s">
        <v>77</v>
      </c>
      <c r="E107" s="2" t="s">
        <v>77</v>
      </c>
      <c r="F107" s="2" t="s">
        <v>78</v>
      </c>
      <c r="G107" s="2" t="s">
        <v>78</v>
      </c>
      <c r="H107" s="8" t="s">
        <v>78</v>
      </c>
      <c r="I107" s="8" t="s">
        <v>78</v>
      </c>
      <c r="J107" s="2"/>
      <c r="K107" s="2"/>
      <c r="L107" s="2"/>
      <c r="M107" s="2"/>
      <c r="N107" s="2"/>
      <c r="O107" s="2"/>
      <c r="P107" s="2"/>
    </row>
    <row r="108" customFormat="false" ht="12.75" hidden="false" customHeight="false" outlineLevel="0" collapsed="false">
      <c r="A108" s="2" t="s">
        <v>79</v>
      </c>
      <c r="B108" s="22" t="n">
        <v>0.705998904937863</v>
      </c>
      <c r="C108" s="22" t="n">
        <v>0.725275128491398</v>
      </c>
      <c r="D108" s="10" t="n">
        <f aca="false">SUM(B234:B236)</f>
        <v>755891</v>
      </c>
      <c r="E108" s="10" t="n">
        <f aca="false">SUM(B237:B239)</f>
        <v>815817</v>
      </c>
      <c r="F108" s="10" t="n">
        <f aca="false">SUM(B220:B223)</f>
        <v>183419198</v>
      </c>
      <c r="G108" s="10" t="n">
        <f aca="false">B224</f>
        <v>162861695</v>
      </c>
      <c r="H108" s="10" t="n">
        <f aca="false">SUM(B225:B228)</f>
        <v>199047752</v>
      </c>
      <c r="I108" s="10" t="n">
        <f aca="false">B229</f>
        <v>176842286</v>
      </c>
      <c r="J108" s="12"/>
      <c r="K108" s="2"/>
      <c r="L108" s="2"/>
      <c r="M108" s="2"/>
      <c r="N108" s="2"/>
      <c r="O108" s="2"/>
      <c r="P108" s="2"/>
    </row>
    <row r="109" customFormat="false" ht="12.75" hidden="false" customHeight="false" outlineLevel="0" collapsed="false">
      <c r="A109" s="2" t="s">
        <v>80</v>
      </c>
      <c r="B109" s="4" t="n">
        <v>0.85</v>
      </c>
      <c r="C109" s="4" t="n">
        <v>0.9</v>
      </c>
      <c r="D109" s="10" t="n">
        <f aca="false">B251</f>
        <v>0</v>
      </c>
      <c r="E109" s="10" t="n">
        <f aca="false">B252</f>
        <v>0</v>
      </c>
      <c r="F109" s="10" t="n">
        <f aca="false">B256</f>
        <v>0</v>
      </c>
      <c r="G109" s="10" t="n">
        <f aca="false">B257</f>
        <v>0</v>
      </c>
      <c r="H109" s="10" t="n">
        <f aca="false">B258</f>
        <v>0</v>
      </c>
      <c r="I109" s="10" t="n">
        <f aca="false">B259</f>
        <v>0</v>
      </c>
      <c r="J109" s="2"/>
      <c r="K109" s="2"/>
      <c r="L109" s="2"/>
      <c r="M109" s="2"/>
      <c r="N109" s="2"/>
      <c r="O109" s="2"/>
      <c r="P109" s="2"/>
    </row>
    <row r="110" customFormat="false" ht="12.75" hidden="false" customHeight="false" outlineLevel="0" collapsed="false">
      <c r="A110" s="2" t="s">
        <v>68</v>
      </c>
      <c r="B110" s="22" t="n">
        <v>0.923832029899049</v>
      </c>
      <c r="C110" s="22" t="n">
        <v>0.84775539707573</v>
      </c>
      <c r="D110" s="10" t="n">
        <f aca="false">B285</f>
        <v>286509</v>
      </c>
      <c r="E110" s="10" t="n">
        <f aca="false">B286</f>
        <v>275362</v>
      </c>
      <c r="F110" s="10" t="n">
        <f aca="false">B290</f>
        <v>85467693</v>
      </c>
      <c r="G110" s="10" t="n">
        <f aca="false">B291</f>
        <v>87337199</v>
      </c>
      <c r="H110" s="10" t="n">
        <f aca="false">B292</f>
        <v>77779547</v>
      </c>
      <c r="I110" s="10" t="n">
        <f aca="false">B293</f>
        <v>81313531</v>
      </c>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t="s">
        <v>81</v>
      </c>
      <c r="B112" s="8" t="s">
        <v>52</v>
      </c>
      <c r="C112" s="2"/>
      <c r="D112" s="2"/>
      <c r="E112" s="0" t="n">
        <v>0.729384465295734</v>
      </c>
      <c r="F112" s="2" t="n">
        <v>0.733773993072671</v>
      </c>
      <c r="G112" s="2"/>
      <c r="H112" s="2"/>
      <c r="I112" s="2"/>
      <c r="J112" s="2"/>
      <c r="K112" s="2"/>
      <c r="L112" s="2"/>
      <c r="M112" s="2"/>
      <c r="N112" s="2"/>
      <c r="O112" s="2"/>
      <c r="P112" s="2"/>
    </row>
    <row r="113" customFormat="false" ht="12.75" hidden="false" customHeight="false" outlineLevel="0" collapsed="false">
      <c r="A113" s="2"/>
      <c r="B113" s="8"/>
      <c r="C113" s="2"/>
      <c r="D113" s="2"/>
      <c r="F113" s="2"/>
      <c r="G113" s="2"/>
      <c r="H113" s="2"/>
      <c r="I113" s="2"/>
      <c r="J113" s="2"/>
      <c r="K113" s="2"/>
      <c r="L113" s="2"/>
      <c r="M113" s="2"/>
      <c r="N113" s="2"/>
      <c r="O113" s="2"/>
      <c r="P113" s="2"/>
    </row>
    <row r="114" customFormat="false" ht="12.75" hidden="false" customHeight="false" outlineLevel="0" collapsed="false">
      <c r="A114" s="2" t="s">
        <v>82</v>
      </c>
      <c r="B114" s="4" t="n">
        <v>1.53</v>
      </c>
      <c r="C114" s="25" t="n">
        <v>-475407.57</v>
      </c>
      <c r="D114" s="25" t="n">
        <f aca="false">+B114*B286</f>
        <v>421303.86</v>
      </c>
      <c r="E114" s="2" t="n">
        <v>0.892</v>
      </c>
      <c r="F114" s="2" t="n">
        <v>0.826</v>
      </c>
      <c r="G114" s="2"/>
      <c r="H114" s="2"/>
      <c r="I114" s="2"/>
      <c r="J114" s="2"/>
      <c r="K114" s="2"/>
      <c r="L114" s="2"/>
      <c r="M114" s="2"/>
      <c r="N114" s="2"/>
      <c r="O114" s="2"/>
      <c r="P114" s="2"/>
    </row>
    <row r="115" customFormat="false" ht="12.75" hidden="false" customHeight="false" outlineLevel="0" collapsed="false">
      <c r="A115" s="2" t="s">
        <v>83</v>
      </c>
      <c r="B115" s="4" t="n">
        <v>1.86</v>
      </c>
      <c r="C115" s="25" t="n">
        <v>-536029.09</v>
      </c>
      <c r="D115" s="25" t="n">
        <f aca="false">+B115*B285</f>
        <v>532906.74</v>
      </c>
      <c r="E115" s="2"/>
      <c r="F115" s="2"/>
      <c r="G115" s="2"/>
      <c r="H115" s="2"/>
      <c r="I115" s="2"/>
      <c r="J115" s="2"/>
      <c r="K115" s="2"/>
      <c r="L115" s="2"/>
      <c r="M115" s="2"/>
      <c r="N115" s="2"/>
      <c r="O115" s="2"/>
      <c r="P115" s="2"/>
    </row>
    <row r="116" customFormat="false" ht="12.75" hidden="false" customHeight="false" outlineLevel="0" collapsed="false">
      <c r="A116" s="2"/>
      <c r="B116" s="19"/>
      <c r="C116" s="2"/>
      <c r="D116" s="25" t="n">
        <f aca="false">SUM(D114:D115)</f>
        <v>954210.6</v>
      </c>
      <c r="E116" s="2"/>
      <c r="F116" s="2"/>
      <c r="G116" s="2"/>
      <c r="H116" s="2"/>
      <c r="I116" s="2"/>
      <c r="J116" s="2"/>
      <c r="K116" s="2"/>
      <c r="L116" s="2"/>
      <c r="M116" s="2"/>
      <c r="N116" s="2"/>
      <c r="O116" s="2"/>
      <c r="P116" s="2"/>
    </row>
    <row r="117" customFormat="false" ht="12.75" hidden="false" customHeight="false" outlineLevel="0" collapsed="false">
      <c r="A117" s="2" t="s">
        <v>84</v>
      </c>
      <c r="B117" s="2"/>
      <c r="C117" s="2"/>
      <c r="D117" s="2"/>
      <c r="E117" s="26" t="n">
        <v>0.705998904937863</v>
      </c>
      <c r="F117" s="2"/>
      <c r="G117" s="2"/>
      <c r="H117" s="2"/>
      <c r="I117" s="2"/>
      <c r="J117" s="2"/>
      <c r="K117" s="2"/>
      <c r="L117" s="2"/>
      <c r="M117" s="2"/>
      <c r="N117" s="2"/>
      <c r="O117" s="2"/>
      <c r="P117" s="2"/>
    </row>
    <row r="118" customFormat="false" ht="12.75" hidden="false" customHeight="false" outlineLevel="0" collapsed="false">
      <c r="A118" s="2"/>
      <c r="B118" s="2"/>
      <c r="C118" s="2"/>
      <c r="D118" s="2"/>
      <c r="E118" s="26" t="n">
        <v>0.725275128491398</v>
      </c>
      <c r="F118" s="2"/>
      <c r="G118" s="2"/>
      <c r="H118" s="2"/>
      <c r="I118" s="2"/>
      <c r="J118" s="2"/>
      <c r="K118" s="2"/>
      <c r="L118" s="2"/>
      <c r="M118" s="2"/>
      <c r="N118" s="2"/>
      <c r="O118" s="2"/>
      <c r="P118" s="2"/>
    </row>
    <row r="119" customFormat="false" ht="25.5" hidden="false" customHeight="false" outlineLevel="0" collapsed="false">
      <c r="A119" s="27" t="s">
        <v>85</v>
      </c>
      <c r="B119" s="28" t="n">
        <v>185799751</v>
      </c>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8" hidden="false" customHeight="false" outlineLevel="0" collapsed="false">
      <c r="A122" s="6" t="s">
        <v>86</v>
      </c>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t="s">
        <v>87</v>
      </c>
      <c r="B124" s="4" t="n">
        <v>0.0062</v>
      </c>
      <c r="C124" s="2" t="s">
        <v>88</v>
      </c>
      <c r="D124" s="2"/>
      <c r="E124" s="2"/>
      <c r="F124" s="2"/>
      <c r="G124" s="2"/>
      <c r="H124" s="2"/>
      <c r="I124" s="2"/>
      <c r="J124" s="2"/>
      <c r="K124" s="2"/>
      <c r="L124" s="2"/>
      <c r="M124" s="2"/>
      <c r="N124" s="2"/>
      <c r="O124" s="2"/>
      <c r="P124" s="2"/>
    </row>
    <row r="125" customFormat="false" ht="12.75" hidden="false" customHeight="false" outlineLevel="0" collapsed="false">
      <c r="A125" s="2"/>
      <c r="B125" s="2"/>
      <c r="C125" s="2" t="s">
        <v>89</v>
      </c>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t="s">
        <v>90</v>
      </c>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9" t="s">
        <v>17</v>
      </c>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t="s">
        <v>91</v>
      </c>
      <c r="C130" s="2" t="s">
        <v>92</v>
      </c>
      <c r="D130" s="2" t="s">
        <v>93</v>
      </c>
      <c r="E130" s="2"/>
      <c r="F130" s="2"/>
      <c r="G130" s="2"/>
      <c r="H130" s="2"/>
      <c r="I130" s="2"/>
      <c r="J130" s="2"/>
      <c r="K130" s="2"/>
      <c r="L130" s="2"/>
      <c r="M130" s="2"/>
      <c r="N130" s="2"/>
      <c r="O130" s="2"/>
      <c r="P130" s="2"/>
    </row>
    <row r="131" customFormat="false" ht="12.75" hidden="false" customHeight="false" outlineLevel="0" collapsed="false">
      <c r="A131" s="2"/>
      <c r="B131" s="2" t="s">
        <v>78</v>
      </c>
      <c r="C131" s="2" t="s">
        <v>94</v>
      </c>
      <c r="D131" s="2" t="s">
        <v>95</v>
      </c>
      <c r="E131" s="2"/>
      <c r="F131" s="2"/>
      <c r="G131" s="2"/>
      <c r="H131" s="2"/>
      <c r="I131" s="2"/>
      <c r="J131" s="2"/>
      <c r="K131" s="2"/>
      <c r="L131" s="2"/>
      <c r="M131" s="2"/>
      <c r="N131" s="2"/>
      <c r="O131" s="2"/>
      <c r="P131" s="2"/>
    </row>
    <row r="132" customFormat="false" ht="12.75" hidden="false" customHeight="false" outlineLevel="0" collapsed="false">
      <c r="A132" s="2"/>
      <c r="B132" s="2"/>
      <c r="C132" s="2" t="s">
        <v>96</v>
      </c>
      <c r="D132" s="8" t="s">
        <v>97</v>
      </c>
      <c r="E132" s="2"/>
      <c r="F132" s="2"/>
      <c r="G132" s="2"/>
      <c r="H132" s="2"/>
      <c r="I132" s="2"/>
      <c r="J132" s="2"/>
      <c r="K132" s="2"/>
      <c r="L132" s="2"/>
      <c r="M132" s="2"/>
      <c r="N132" s="2"/>
      <c r="O132" s="2"/>
      <c r="P132" s="2"/>
    </row>
    <row r="133" customFormat="false" ht="12.75" hidden="false" customHeight="false" outlineLevel="0" collapsed="false">
      <c r="A133" s="2" t="s">
        <v>98</v>
      </c>
      <c r="B133" s="2"/>
      <c r="C133" s="2"/>
      <c r="D133" s="2"/>
      <c r="E133" s="2"/>
      <c r="F133" s="2"/>
      <c r="G133" s="2"/>
      <c r="H133" s="2"/>
      <c r="I133" s="2"/>
      <c r="J133" s="2"/>
      <c r="K133" s="2"/>
      <c r="L133" s="2"/>
      <c r="M133" s="2"/>
      <c r="N133" s="2"/>
      <c r="O133" s="2"/>
      <c r="P133" s="2"/>
    </row>
    <row r="134" customFormat="false" ht="12.75" hidden="false" customHeight="false" outlineLevel="0" collapsed="false">
      <c r="A134" s="2" t="s">
        <v>99</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100</v>
      </c>
      <c r="B136" s="2"/>
      <c r="C136" s="2"/>
      <c r="D136" s="30" t="n">
        <v>9899281</v>
      </c>
      <c r="E136" s="2"/>
      <c r="F136" s="2"/>
      <c r="G136" s="2"/>
      <c r="H136" s="2"/>
      <c r="I136" s="2"/>
      <c r="J136" s="2"/>
      <c r="K136" s="2"/>
      <c r="L136" s="2"/>
      <c r="M136" s="2"/>
      <c r="N136" s="2"/>
      <c r="O136" s="2"/>
      <c r="P136" s="2"/>
    </row>
    <row r="137" customFormat="false" ht="12.75" hidden="false" customHeight="false" outlineLevel="0" collapsed="false">
      <c r="A137" s="2" t="s">
        <v>101</v>
      </c>
      <c r="B137" s="11" t="n">
        <v>0</v>
      </c>
      <c r="C137" s="4" t="n">
        <v>0</v>
      </c>
      <c r="D137" s="2"/>
      <c r="E137" s="2"/>
      <c r="F137" s="2"/>
      <c r="G137" s="2"/>
      <c r="H137" s="2"/>
      <c r="I137" s="2"/>
      <c r="J137" s="2"/>
      <c r="K137" s="2"/>
      <c r="L137" s="2"/>
      <c r="M137" s="2"/>
      <c r="N137" s="2"/>
      <c r="O137" s="2"/>
      <c r="P137" s="2"/>
    </row>
    <row r="138" customFormat="false" ht="12.75" hidden="false" customHeight="false" outlineLevel="0" collapsed="false">
      <c r="A138" s="2" t="s">
        <v>102</v>
      </c>
      <c r="B138" s="11" t="n">
        <v>764574806</v>
      </c>
      <c r="C138" s="4" t="n">
        <v>0.072</v>
      </c>
      <c r="D138" s="25" t="n">
        <f aca="false">+C138*B138</f>
        <v>55049386.032</v>
      </c>
      <c r="E138" s="2"/>
      <c r="F138" s="2"/>
      <c r="G138" s="2"/>
      <c r="H138" s="2"/>
      <c r="I138" s="2"/>
      <c r="J138" s="2"/>
      <c r="K138" s="2"/>
      <c r="L138" s="2"/>
      <c r="M138" s="2"/>
      <c r="N138" s="2"/>
      <c r="O138" s="2"/>
      <c r="P138" s="2"/>
    </row>
    <row r="139" customFormat="false" ht="12.75" hidden="false" customHeight="false" outlineLevel="0" collapsed="false">
      <c r="A139" s="2"/>
      <c r="B139" s="2"/>
      <c r="C139" s="2"/>
      <c r="D139" s="31" t="n">
        <f aca="false">SUM(D136:D138)</f>
        <v>64948667.032</v>
      </c>
      <c r="E139" s="2"/>
      <c r="F139" s="2"/>
      <c r="G139" s="2"/>
      <c r="H139" s="2"/>
      <c r="I139" s="2"/>
      <c r="J139" s="2"/>
      <c r="K139" s="2"/>
      <c r="L139" s="2"/>
      <c r="M139" s="2"/>
      <c r="N139" s="2"/>
      <c r="O139" s="2"/>
      <c r="P139" s="2"/>
    </row>
    <row r="140" customFormat="false" ht="1.5" hidden="false" customHeight="true" outlineLevel="0" collapsed="false">
      <c r="A140" s="2" t="s">
        <v>103</v>
      </c>
      <c r="B140" s="2"/>
      <c r="C140" s="2"/>
      <c r="D140" s="2"/>
      <c r="E140" s="2"/>
      <c r="F140" s="2"/>
      <c r="G140" s="2"/>
      <c r="H140" s="2"/>
      <c r="I140" s="2"/>
      <c r="J140" s="2"/>
      <c r="K140" s="2"/>
      <c r="L140" s="2"/>
      <c r="M140" s="2"/>
      <c r="N140" s="2"/>
      <c r="O140" s="2"/>
      <c r="P140" s="2"/>
    </row>
    <row r="141" customFormat="false" ht="12.75" hidden="true" customHeight="false" outlineLevel="0" collapsed="false">
      <c r="A141" s="2"/>
      <c r="B141" s="2"/>
      <c r="C141" s="2"/>
      <c r="D141" s="2"/>
      <c r="E141" s="2"/>
      <c r="F141" s="2"/>
      <c r="G141" s="2"/>
      <c r="H141" s="2"/>
      <c r="I141" s="2"/>
      <c r="J141" s="2"/>
      <c r="K141" s="2"/>
      <c r="L141" s="2"/>
      <c r="M141" s="2"/>
      <c r="N141" s="2"/>
      <c r="O141" s="2"/>
      <c r="P141" s="2"/>
    </row>
    <row r="142" customFormat="false" ht="12.75" hidden="true" customHeight="false" outlineLevel="0" collapsed="false">
      <c r="A142" s="2" t="s">
        <v>100</v>
      </c>
      <c r="B142" s="2"/>
      <c r="C142" s="2"/>
      <c r="D142" s="32" t="n">
        <v>0</v>
      </c>
      <c r="E142" s="2"/>
      <c r="F142" s="2"/>
      <c r="G142" s="2"/>
      <c r="H142" s="2"/>
      <c r="I142" s="2"/>
      <c r="J142" s="2"/>
      <c r="K142" s="2"/>
      <c r="L142" s="2"/>
      <c r="M142" s="2"/>
      <c r="N142" s="2"/>
      <c r="O142" s="2"/>
      <c r="P142" s="2"/>
    </row>
    <row r="143" customFormat="false" ht="12.75" hidden="true" customHeight="false" outlineLevel="0" collapsed="false">
      <c r="A143" s="2" t="s">
        <v>104</v>
      </c>
      <c r="B143" s="4" t="n">
        <v>0</v>
      </c>
      <c r="C143" s="4" t="n">
        <v>0</v>
      </c>
      <c r="D143" s="2"/>
      <c r="E143" s="2"/>
      <c r="F143" s="2"/>
      <c r="G143" s="2"/>
      <c r="H143" s="2"/>
      <c r="I143" s="2"/>
      <c r="J143" s="2"/>
      <c r="K143" s="2"/>
      <c r="L143" s="2"/>
      <c r="M143" s="2"/>
      <c r="N143" s="2"/>
      <c r="O143" s="2"/>
      <c r="P143" s="2"/>
    </row>
    <row r="144" customFormat="false" ht="12.75" hidden="true" customHeight="false" outlineLevel="0" collapsed="false">
      <c r="A144" s="2" t="s">
        <v>105</v>
      </c>
      <c r="B144" s="4" t="n">
        <v>0</v>
      </c>
      <c r="C144" s="4" t="n">
        <v>0</v>
      </c>
      <c r="D144" s="2"/>
      <c r="E144" s="2"/>
      <c r="F144" s="2"/>
      <c r="G144" s="2"/>
      <c r="H144" s="2"/>
      <c r="I144" s="2"/>
      <c r="J144" s="2"/>
      <c r="K144" s="2"/>
      <c r="L144" s="2"/>
      <c r="M144" s="2"/>
      <c r="N144" s="2"/>
      <c r="O144" s="2"/>
      <c r="P144" s="2"/>
    </row>
    <row r="145" customFormat="false" ht="12.75" hidden="true" customHeight="false" outlineLevel="0" collapsed="false">
      <c r="A145" s="2" t="s">
        <v>106</v>
      </c>
      <c r="B145" s="4" t="n">
        <v>0</v>
      </c>
      <c r="C145" s="4" t="n">
        <v>0</v>
      </c>
      <c r="D145" s="2"/>
      <c r="E145" s="2"/>
      <c r="F145" s="2"/>
      <c r="G145" s="2"/>
      <c r="H145" s="2"/>
      <c r="I145" s="2"/>
      <c r="J145" s="2"/>
      <c r="K145" s="2"/>
      <c r="L145" s="2"/>
      <c r="M145" s="2"/>
      <c r="N145" s="2"/>
      <c r="O145" s="2"/>
      <c r="P145" s="2"/>
    </row>
    <row r="146" customFormat="false" ht="12.75" hidden="true" customHeight="false" outlineLevel="0" collapsed="false">
      <c r="A146" s="2" t="s">
        <v>107</v>
      </c>
      <c r="B146" s="4" t="n">
        <v>0</v>
      </c>
      <c r="C146" s="4" t="n">
        <v>0</v>
      </c>
      <c r="D146" s="2"/>
      <c r="E146" s="2"/>
      <c r="F146" s="2"/>
      <c r="G146" s="2"/>
      <c r="H146" s="2"/>
      <c r="I146" s="2"/>
      <c r="J146" s="2"/>
      <c r="K146" s="2"/>
      <c r="L146" s="2"/>
      <c r="M146" s="2"/>
      <c r="N146" s="2"/>
      <c r="O146" s="2"/>
      <c r="P146" s="2"/>
    </row>
    <row r="147" customFormat="false" ht="12.75" hidden="true" customHeight="false" outlineLevel="0" collapsed="false">
      <c r="A147" s="2" t="s">
        <v>108</v>
      </c>
      <c r="B147" s="4" t="n">
        <v>0</v>
      </c>
      <c r="C147" s="4" t="n">
        <v>0</v>
      </c>
      <c r="D147" s="2"/>
      <c r="E147" s="2"/>
      <c r="F147" s="2"/>
      <c r="G147" s="2"/>
      <c r="H147" s="2"/>
      <c r="I147" s="2"/>
      <c r="J147" s="2"/>
      <c r="K147" s="2"/>
      <c r="L147" s="2"/>
      <c r="M147" s="2"/>
      <c r="N147" s="2"/>
      <c r="O147" s="2"/>
      <c r="P147" s="2"/>
    </row>
    <row r="148" customFormat="false" ht="12.75" hidden="true" customHeight="false" outlineLevel="0" collapsed="false">
      <c r="A148" s="2" t="s">
        <v>109</v>
      </c>
      <c r="B148" s="4" t="n">
        <v>0</v>
      </c>
      <c r="C148" s="4" t="n">
        <v>0</v>
      </c>
      <c r="D148" s="2"/>
      <c r="E148" s="2"/>
      <c r="F148" s="2"/>
      <c r="G148" s="2"/>
      <c r="H148" s="2"/>
      <c r="I148" s="2"/>
      <c r="J148" s="2"/>
      <c r="K148" s="2"/>
      <c r="L148" s="2"/>
      <c r="M148" s="2"/>
      <c r="N148" s="2"/>
      <c r="O148" s="2"/>
      <c r="P148" s="2"/>
    </row>
    <row r="149" customFormat="false" ht="1.5" hidden="false" customHeight="true" outlineLevel="0" collapsed="false">
      <c r="A149" s="2"/>
      <c r="B149" s="4"/>
      <c r="C149" s="4"/>
      <c r="D149" s="2"/>
      <c r="E149" s="2"/>
      <c r="F149" s="2"/>
      <c r="G149" s="2"/>
      <c r="H149" s="2"/>
      <c r="I149" s="2"/>
      <c r="J149" s="2"/>
      <c r="K149" s="2"/>
      <c r="L149" s="2"/>
      <c r="M149" s="2"/>
      <c r="N149" s="2"/>
      <c r="O149" s="2"/>
      <c r="P149" s="2"/>
    </row>
    <row r="150" customFormat="false" ht="12.75" hidden="true" customHeight="false" outlineLevel="0" collapsed="false">
      <c r="A150" s="2" t="s">
        <v>110</v>
      </c>
      <c r="B150" s="4" t="n">
        <v>0</v>
      </c>
      <c r="C150" s="4"/>
      <c r="D150" s="4" t="n">
        <v>0</v>
      </c>
      <c r="E150" s="2"/>
      <c r="F150" s="2"/>
      <c r="G150" s="2"/>
      <c r="H150" s="2"/>
      <c r="I150" s="2"/>
      <c r="J150" s="2"/>
      <c r="K150" s="2"/>
      <c r="L150" s="2"/>
      <c r="M150" s="2"/>
      <c r="N150" s="2"/>
      <c r="O150" s="2"/>
      <c r="P150" s="2"/>
    </row>
    <row r="151" customFormat="false" ht="12.75" hidden="false" customHeight="false" outlineLevel="0" collapsed="false">
      <c r="A151" s="2"/>
      <c r="B151" s="19"/>
      <c r="C151" s="19"/>
      <c r="D151" s="19"/>
      <c r="E151" s="2"/>
      <c r="F151" s="2"/>
      <c r="G151" s="2"/>
      <c r="H151" s="2"/>
      <c r="I151" s="2"/>
      <c r="J151" s="2"/>
      <c r="K151" s="2"/>
      <c r="L151" s="2"/>
      <c r="M151" s="2"/>
      <c r="N151" s="2"/>
      <c r="O151" s="2"/>
      <c r="P151" s="2"/>
    </row>
    <row r="152" customFormat="false" ht="12.75" hidden="false" customHeight="false" outlineLevel="0" collapsed="false">
      <c r="A152" s="2" t="s">
        <v>22</v>
      </c>
      <c r="B152" s="10" t="n">
        <f aca="false">SUM(B137:B150)</f>
        <v>764574806</v>
      </c>
      <c r="C152" s="19"/>
      <c r="D152" s="19"/>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t="s">
        <v>111</v>
      </c>
      <c r="B154" s="4" t="n">
        <v>73458</v>
      </c>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33"/>
      <c r="H155" s="2"/>
      <c r="I155" s="2"/>
      <c r="J155" s="2"/>
      <c r="K155" s="2"/>
      <c r="L155" s="2"/>
      <c r="M155" s="2"/>
      <c r="N155" s="2"/>
      <c r="O155" s="2"/>
      <c r="P155" s="2"/>
    </row>
    <row r="156" customFormat="false" ht="12.75" hidden="false" customHeight="false" outlineLevel="0" collapsed="false">
      <c r="A156" s="29" t="s">
        <v>112</v>
      </c>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t="s">
        <v>113</v>
      </c>
      <c r="C157" s="2" t="s">
        <v>114</v>
      </c>
      <c r="D157" s="2" t="s">
        <v>93</v>
      </c>
      <c r="E157" s="2"/>
      <c r="F157" s="2"/>
      <c r="G157" s="2"/>
      <c r="H157" s="2"/>
      <c r="I157" s="2"/>
      <c r="J157" s="2"/>
      <c r="K157" s="2"/>
      <c r="L157" s="2"/>
      <c r="M157" s="2"/>
      <c r="N157" s="2"/>
      <c r="O157" s="2"/>
      <c r="P157" s="2"/>
    </row>
    <row r="158" customFormat="false" ht="12.75" hidden="false" customHeight="false" outlineLevel="0" collapsed="false">
      <c r="A158" s="2"/>
      <c r="B158" s="2" t="s">
        <v>115</v>
      </c>
      <c r="C158" s="2" t="s">
        <v>116</v>
      </c>
      <c r="D158" s="2" t="s">
        <v>95</v>
      </c>
      <c r="E158" s="2"/>
      <c r="F158" s="2"/>
      <c r="G158" s="2"/>
      <c r="H158" s="2"/>
      <c r="I158" s="2"/>
      <c r="J158" s="2"/>
      <c r="K158" s="2"/>
      <c r="L158" s="2"/>
      <c r="M158" s="2"/>
      <c r="N158" s="2"/>
      <c r="O158" s="2"/>
      <c r="P158" s="2"/>
    </row>
    <row r="159" customFormat="false" ht="12.75" hidden="false" customHeight="false" outlineLevel="0" collapsed="false">
      <c r="A159" s="2"/>
      <c r="B159" s="2" t="s">
        <v>117</v>
      </c>
      <c r="C159" s="2" t="s">
        <v>77</v>
      </c>
      <c r="D159" s="8" t="s">
        <v>97</v>
      </c>
      <c r="E159" s="2"/>
      <c r="F159" s="2"/>
      <c r="G159" s="2"/>
      <c r="H159" s="2"/>
      <c r="I159" s="2"/>
      <c r="J159" s="2"/>
      <c r="K159" s="2"/>
      <c r="L159" s="2"/>
      <c r="M159" s="2"/>
      <c r="N159" s="2"/>
      <c r="O159" s="2"/>
      <c r="P159" s="2"/>
    </row>
    <row r="160" customFormat="false" ht="12.75" hidden="false" customHeight="false" outlineLevel="0" collapsed="false">
      <c r="A160" s="2" t="s">
        <v>118</v>
      </c>
      <c r="B160" s="11" t="n">
        <v>464</v>
      </c>
      <c r="C160" s="20" t="n">
        <v>22.71</v>
      </c>
      <c r="D160" s="2" t="n">
        <f aca="false">+C160*B160</f>
        <v>10537.44</v>
      </c>
      <c r="E160" s="2"/>
      <c r="F160" s="2"/>
      <c r="G160" s="2"/>
      <c r="H160" s="2"/>
      <c r="I160" s="2"/>
      <c r="J160" s="2"/>
      <c r="K160" s="2"/>
      <c r="L160" s="2"/>
      <c r="M160" s="2"/>
      <c r="N160" s="2"/>
      <c r="O160" s="2"/>
      <c r="P160" s="2"/>
    </row>
    <row r="161" customFormat="false" ht="12.75" hidden="false" customHeight="false" outlineLevel="0" collapsed="false">
      <c r="A161" s="2"/>
      <c r="B161" s="12"/>
      <c r="C161" s="2"/>
      <c r="D161" s="2"/>
      <c r="E161" s="2"/>
      <c r="F161" s="2"/>
      <c r="G161" s="2"/>
      <c r="H161" s="2"/>
      <c r="I161" s="2"/>
      <c r="J161" s="2"/>
      <c r="K161" s="2"/>
      <c r="L161" s="2"/>
      <c r="M161" s="2"/>
      <c r="N161" s="2"/>
      <c r="O161" s="2"/>
      <c r="P161" s="2"/>
    </row>
    <row r="162" customFormat="false" ht="3.75" hidden="false" customHeight="true" outlineLevel="0" collapsed="false">
      <c r="A162" s="2"/>
      <c r="B162" s="12"/>
      <c r="C162" s="2"/>
      <c r="D162" s="2"/>
      <c r="E162" s="2"/>
      <c r="F162" s="2"/>
      <c r="G162" s="2"/>
      <c r="H162" s="2"/>
      <c r="I162" s="2"/>
      <c r="J162" s="2"/>
      <c r="K162" s="2"/>
      <c r="L162" s="2"/>
      <c r="M162" s="2"/>
      <c r="N162" s="2"/>
      <c r="O162" s="2"/>
      <c r="P162" s="2"/>
    </row>
    <row r="163" customFormat="false" ht="12.75" hidden="true" customHeight="false" outlineLevel="0" collapsed="false">
      <c r="A163" s="2" t="s">
        <v>103</v>
      </c>
      <c r="B163" s="12"/>
      <c r="C163" s="2"/>
      <c r="D163" s="2"/>
      <c r="E163" s="2"/>
      <c r="F163" s="2"/>
      <c r="G163" s="2"/>
      <c r="H163" s="2"/>
      <c r="I163" s="2"/>
      <c r="J163" s="2"/>
      <c r="K163" s="2"/>
      <c r="L163" s="2"/>
      <c r="M163" s="2"/>
      <c r="N163" s="2"/>
      <c r="O163" s="2"/>
      <c r="P163" s="2"/>
    </row>
    <row r="164" customFormat="false" ht="12.75" hidden="true" customHeight="false" outlineLevel="0" collapsed="false">
      <c r="A164" s="2" t="s">
        <v>119</v>
      </c>
      <c r="B164" s="11" t="n">
        <v>0</v>
      </c>
      <c r="C164" s="20" t="n">
        <v>29</v>
      </c>
      <c r="D164" s="2"/>
      <c r="E164" s="2"/>
      <c r="F164" s="2"/>
      <c r="G164" s="2"/>
      <c r="H164" s="2"/>
      <c r="I164" s="2"/>
      <c r="J164" s="2"/>
      <c r="K164" s="2"/>
      <c r="L164" s="2"/>
      <c r="M164" s="2"/>
      <c r="N164" s="2"/>
      <c r="O164" s="2"/>
      <c r="P164" s="2"/>
    </row>
    <row r="165" customFormat="false" ht="12.75" hidden="true" customHeight="false" outlineLevel="0" collapsed="false">
      <c r="A165" s="2" t="s">
        <v>120</v>
      </c>
      <c r="B165" s="11" t="n">
        <v>0</v>
      </c>
      <c r="C165" s="20" t="n">
        <v>17.6</v>
      </c>
      <c r="D165" s="2"/>
      <c r="E165" s="2"/>
      <c r="F165" s="2"/>
      <c r="G165" s="2"/>
      <c r="H165" s="2"/>
      <c r="I165" s="2"/>
      <c r="J165" s="2"/>
      <c r="K165" s="2"/>
      <c r="L165" s="2"/>
      <c r="M165" s="2"/>
      <c r="N165" s="2"/>
      <c r="O165" s="2"/>
      <c r="P165" s="2"/>
    </row>
    <row r="166" customFormat="false" ht="12.75" hidden="false" customHeight="false" outlineLevel="0" collapsed="false">
      <c r="A166" s="2"/>
      <c r="B166" s="12" t="s">
        <v>98</v>
      </c>
      <c r="C166" s="2"/>
      <c r="D166" s="2"/>
      <c r="E166" s="2"/>
      <c r="F166" s="2"/>
      <c r="G166" s="2"/>
      <c r="H166" s="2"/>
      <c r="I166" s="2"/>
      <c r="J166" s="2"/>
      <c r="K166" s="2"/>
      <c r="L166" s="2"/>
      <c r="M166" s="2"/>
      <c r="N166" s="2"/>
      <c r="O166" s="2"/>
      <c r="P166" s="2"/>
    </row>
    <row r="167" customFormat="false" ht="12.75" hidden="false" customHeight="false" outlineLevel="0" collapsed="false">
      <c r="A167" s="2" t="s">
        <v>121</v>
      </c>
      <c r="B167" s="4" t="n">
        <v>50</v>
      </c>
      <c r="C167" s="2"/>
      <c r="D167" s="2"/>
      <c r="E167" s="2"/>
      <c r="F167" s="2"/>
      <c r="G167" s="2"/>
      <c r="H167" s="2"/>
      <c r="I167" s="2"/>
      <c r="J167" s="2"/>
      <c r="K167" s="2"/>
      <c r="L167" s="2"/>
      <c r="M167" s="2"/>
      <c r="N167" s="2"/>
      <c r="O167" s="2"/>
      <c r="P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row>
    <row r="170" customFormat="false" ht="12.75" hidden="false" customHeight="false" outlineLevel="0" collapsed="false">
      <c r="A170" s="29" t="s">
        <v>122</v>
      </c>
      <c r="B170" s="2"/>
      <c r="C170" s="2"/>
      <c r="D170" s="2"/>
      <c r="E170" s="2"/>
      <c r="F170" s="2"/>
      <c r="G170" s="2"/>
      <c r="H170" s="2"/>
      <c r="I170" s="2"/>
      <c r="J170" s="2"/>
      <c r="K170" s="2"/>
      <c r="L170" s="2"/>
      <c r="M170" s="2"/>
      <c r="N170" s="2"/>
      <c r="O170" s="2"/>
      <c r="P170" s="2"/>
    </row>
    <row r="171" customFormat="false" ht="12.75" hidden="false" customHeight="false" outlineLevel="0" collapsed="false">
      <c r="A171" s="2"/>
      <c r="B171" s="2" t="s">
        <v>123</v>
      </c>
      <c r="C171" s="2" t="s">
        <v>114</v>
      </c>
      <c r="D171" s="2" t="s">
        <v>93</v>
      </c>
      <c r="E171" s="2"/>
      <c r="F171" s="2"/>
      <c r="G171" s="2"/>
      <c r="H171" s="2"/>
      <c r="I171" s="2"/>
      <c r="J171" s="2"/>
      <c r="K171" s="2"/>
      <c r="L171" s="2"/>
      <c r="M171" s="2"/>
      <c r="N171" s="2"/>
      <c r="O171" s="2"/>
      <c r="P171" s="2"/>
    </row>
    <row r="172" customFormat="false" ht="12.75" hidden="false" customHeight="false" outlineLevel="0" collapsed="false">
      <c r="A172" s="29" t="s">
        <v>124</v>
      </c>
      <c r="B172" s="2"/>
      <c r="C172" s="2" t="s">
        <v>96</v>
      </c>
      <c r="D172" s="2" t="s">
        <v>95</v>
      </c>
      <c r="E172" s="2"/>
      <c r="F172" s="2"/>
      <c r="G172" s="2"/>
      <c r="H172" s="2"/>
      <c r="I172" s="2"/>
      <c r="J172" s="2"/>
      <c r="K172" s="2"/>
      <c r="L172" s="2"/>
      <c r="M172" s="2"/>
      <c r="N172" s="2"/>
      <c r="O172" s="2"/>
      <c r="P172" s="2"/>
    </row>
    <row r="173" customFormat="false" ht="12.75" hidden="false" customHeight="false" outlineLevel="0" collapsed="false">
      <c r="A173" s="2" t="s">
        <v>125</v>
      </c>
      <c r="B173" s="2"/>
      <c r="C173" s="2"/>
      <c r="D173" s="8" t="s">
        <v>97</v>
      </c>
      <c r="E173" s="2"/>
      <c r="F173" s="2"/>
      <c r="G173" s="2"/>
      <c r="H173" s="2"/>
      <c r="I173" s="2"/>
      <c r="J173" s="2"/>
      <c r="K173" s="2"/>
      <c r="L173" s="2"/>
      <c r="M173" s="2"/>
      <c r="N173" s="2"/>
      <c r="O173" s="2"/>
      <c r="P173" s="2"/>
    </row>
    <row r="174" customFormat="false" ht="12.75" hidden="false" customHeight="false" outlineLevel="0" collapsed="false">
      <c r="A174" s="2" t="s">
        <v>100</v>
      </c>
      <c r="B174" s="2"/>
      <c r="C174" s="2"/>
      <c r="D174" s="34" t="n">
        <v>0</v>
      </c>
      <c r="E174" s="2"/>
      <c r="F174" s="35"/>
      <c r="G174" s="19"/>
      <c r="H174" s="19"/>
      <c r="I174" s="19"/>
      <c r="J174" s="2"/>
      <c r="K174" s="2"/>
      <c r="L174" s="2"/>
      <c r="M174" s="2"/>
      <c r="N174" s="2"/>
      <c r="O174" s="2"/>
      <c r="P174" s="2"/>
    </row>
    <row r="175" customFormat="false" ht="12.75" hidden="false" customHeight="false" outlineLevel="0" collapsed="false">
      <c r="A175" s="2" t="s">
        <v>101</v>
      </c>
      <c r="B175" s="11" t="n">
        <v>20092549</v>
      </c>
      <c r="C175" s="15" t="n">
        <v>0.1179</v>
      </c>
      <c r="D175" s="25" t="n">
        <f aca="false">+B175*C175</f>
        <v>2368911.5271</v>
      </c>
      <c r="E175" s="2"/>
      <c r="F175" s="35"/>
      <c r="G175" s="10"/>
      <c r="H175" s="10"/>
      <c r="I175" s="19"/>
      <c r="J175" s="2"/>
      <c r="K175" s="2"/>
      <c r="L175" s="2"/>
      <c r="M175" s="2"/>
      <c r="N175" s="2"/>
      <c r="O175" s="2"/>
      <c r="P175" s="2"/>
    </row>
    <row r="176" customFormat="false" ht="12.75" hidden="false" customHeight="false" outlineLevel="0" collapsed="false">
      <c r="A176" s="2" t="s">
        <v>126</v>
      </c>
      <c r="B176" s="11" t="n">
        <v>216376382</v>
      </c>
      <c r="C176" s="15" t="n">
        <v>0.0791</v>
      </c>
      <c r="D176" s="25" t="n">
        <f aca="false">+B176*C176</f>
        <v>17115371.8162</v>
      </c>
      <c r="E176" s="2"/>
      <c r="F176" s="35"/>
      <c r="G176" s="10"/>
      <c r="H176" s="10"/>
      <c r="I176" s="19"/>
      <c r="J176" s="2"/>
      <c r="K176" s="2"/>
      <c r="L176" s="2"/>
      <c r="M176" s="2"/>
      <c r="N176" s="2"/>
      <c r="O176" s="2"/>
      <c r="P176" s="2"/>
    </row>
    <row r="177" customFormat="false" ht="12.75" hidden="false" customHeight="false" outlineLevel="0" collapsed="false">
      <c r="A177" s="2" t="s">
        <v>127</v>
      </c>
      <c r="B177" s="11" t="n">
        <v>0</v>
      </c>
      <c r="C177" s="15" t="n">
        <v>0</v>
      </c>
      <c r="D177" s="25" t="n">
        <f aca="false">+B177*C177</f>
        <v>0</v>
      </c>
      <c r="E177" s="2"/>
      <c r="F177" s="10"/>
      <c r="G177" s="10"/>
      <c r="H177" s="10"/>
      <c r="I177" s="19"/>
      <c r="J177" s="2"/>
      <c r="K177" s="2"/>
      <c r="L177" s="2"/>
      <c r="M177" s="2"/>
      <c r="N177" s="2"/>
      <c r="O177" s="2"/>
      <c r="P177" s="2"/>
    </row>
    <row r="178" customFormat="false" ht="12.75" hidden="false" customHeight="false" outlineLevel="0" collapsed="false">
      <c r="A178" s="2" t="s">
        <v>128</v>
      </c>
      <c r="B178" s="11" t="n">
        <v>7360202</v>
      </c>
      <c r="C178" s="15" t="n">
        <v>0.0575</v>
      </c>
      <c r="D178" s="25" t="n">
        <f aca="false">+B178*C178</f>
        <v>423211.615</v>
      </c>
      <c r="E178" s="2"/>
      <c r="F178" s="10"/>
      <c r="G178" s="10"/>
      <c r="H178" s="10"/>
      <c r="I178" s="19"/>
      <c r="J178" s="2"/>
      <c r="K178" s="2"/>
      <c r="L178" s="2"/>
      <c r="M178" s="2"/>
      <c r="N178" s="2"/>
      <c r="O178" s="2"/>
      <c r="P178" s="2"/>
    </row>
    <row r="179" customFormat="false" ht="12.75" hidden="false" customHeight="false" outlineLevel="0" collapsed="false">
      <c r="A179" s="2"/>
      <c r="B179" s="11" t="n">
        <v>0</v>
      </c>
      <c r="C179" s="15"/>
      <c r="D179" s="25" t="n">
        <f aca="false">+B179*C179</f>
        <v>0</v>
      </c>
      <c r="E179" s="2"/>
      <c r="F179" s="10"/>
      <c r="G179" s="10"/>
      <c r="H179" s="10"/>
      <c r="I179" s="19"/>
      <c r="J179" s="2"/>
      <c r="K179" s="2"/>
      <c r="L179" s="2"/>
      <c r="M179" s="2"/>
      <c r="N179" s="2"/>
      <c r="O179" s="2"/>
      <c r="P179" s="2"/>
    </row>
    <row r="180" customFormat="false" ht="12.75" hidden="false" customHeight="false" outlineLevel="0" collapsed="false">
      <c r="A180" s="2" t="s">
        <v>110</v>
      </c>
      <c r="B180" s="11" t="n">
        <v>34374</v>
      </c>
      <c r="C180" s="13"/>
      <c r="D180" s="30" t="n">
        <v>26265</v>
      </c>
      <c r="E180" s="2"/>
      <c r="F180" s="10"/>
      <c r="G180" s="10"/>
      <c r="H180" s="10"/>
      <c r="I180" s="19"/>
      <c r="J180" s="2"/>
      <c r="K180" s="2"/>
      <c r="L180" s="2"/>
      <c r="M180" s="2"/>
      <c r="N180" s="2"/>
      <c r="O180" s="2"/>
      <c r="P180" s="2"/>
    </row>
    <row r="181" customFormat="false" ht="12.75" hidden="false" customHeight="false" outlineLevel="0" collapsed="false">
      <c r="A181" s="2"/>
      <c r="B181" s="10"/>
      <c r="C181" s="13"/>
      <c r="D181" s="31" t="n">
        <f aca="false">SUM(D174:D180)</f>
        <v>19933759.9583</v>
      </c>
      <c r="E181" s="2"/>
      <c r="F181" s="10"/>
      <c r="G181" s="10"/>
      <c r="H181" s="10"/>
      <c r="I181" s="19"/>
      <c r="J181" s="2"/>
      <c r="K181" s="2"/>
      <c r="L181" s="2"/>
      <c r="M181" s="2"/>
      <c r="N181" s="2"/>
      <c r="O181" s="2"/>
      <c r="P181" s="2"/>
    </row>
    <row r="182" customFormat="false" ht="12.75" hidden="false" customHeight="false" outlineLevel="0" collapsed="false">
      <c r="A182" s="2" t="s">
        <v>22</v>
      </c>
      <c r="B182" s="10" t="n">
        <f aca="false">SUM(B175:B180)</f>
        <v>243863507</v>
      </c>
      <c r="C182" s="13"/>
      <c r="D182" s="36"/>
      <c r="E182" s="2"/>
      <c r="F182" s="10"/>
      <c r="G182" s="10"/>
      <c r="H182" s="10"/>
      <c r="I182" s="19"/>
      <c r="J182" s="2"/>
      <c r="K182" s="2"/>
      <c r="L182" s="2"/>
      <c r="M182" s="2"/>
      <c r="N182" s="2"/>
      <c r="O182" s="2"/>
      <c r="P182" s="2"/>
    </row>
    <row r="183" customFormat="false" ht="12.75" hidden="false" customHeight="false" outlineLevel="0" collapsed="false">
      <c r="A183" s="2" t="s">
        <v>129</v>
      </c>
      <c r="B183" s="11" t="n">
        <v>0</v>
      </c>
      <c r="C183" s="15" t="n">
        <v>0</v>
      </c>
      <c r="D183" s="36"/>
      <c r="E183" s="2"/>
      <c r="F183" s="35"/>
      <c r="G183" s="10"/>
      <c r="H183" s="10"/>
      <c r="I183" s="19"/>
      <c r="J183" s="2"/>
      <c r="K183" s="2"/>
      <c r="L183" s="2"/>
      <c r="M183" s="2"/>
      <c r="N183" s="2"/>
      <c r="O183" s="2"/>
      <c r="P183" s="2"/>
    </row>
    <row r="184" customFormat="false" ht="12.75" hidden="false" customHeight="false" outlineLevel="0" collapsed="false">
      <c r="A184" s="2"/>
      <c r="B184" s="2"/>
      <c r="C184" s="14"/>
      <c r="D184" s="2"/>
      <c r="E184" s="2"/>
      <c r="F184" s="35"/>
      <c r="G184" s="10"/>
      <c r="H184" s="19"/>
      <c r="I184" s="19"/>
      <c r="J184" s="2"/>
      <c r="K184" s="2"/>
      <c r="L184" s="2"/>
      <c r="M184" s="2"/>
      <c r="N184" s="2"/>
      <c r="O184" s="2"/>
      <c r="P184" s="2"/>
    </row>
    <row r="185" customFormat="false" ht="12.75" hidden="false" customHeight="false" outlineLevel="0" collapsed="false">
      <c r="A185" s="2" t="s">
        <v>111</v>
      </c>
      <c r="B185" s="4" t="n">
        <v>6213</v>
      </c>
      <c r="C185" s="2"/>
      <c r="D185" s="2"/>
      <c r="E185" s="2"/>
      <c r="F185" s="35"/>
      <c r="G185" s="10"/>
      <c r="H185" s="19"/>
      <c r="I185" s="19"/>
      <c r="J185" s="2"/>
      <c r="K185" s="2"/>
      <c r="L185" s="2"/>
      <c r="M185" s="2"/>
      <c r="N185" s="2"/>
      <c r="O185" s="2"/>
      <c r="P185" s="2"/>
    </row>
    <row r="186" customFormat="false" ht="12.75" hidden="false" customHeight="false" outlineLevel="0" collapsed="false">
      <c r="A186" s="2"/>
      <c r="B186" s="2"/>
      <c r="C186" s="2"/>
      <c r="D186" s="2"/>
      <c r="E186" s="2"/>
      <c r="F186" s="19"/>
      <c r="G186" s="19"/>
      <c r="H186" s="19"/>
      <c r="I186" s="19"/>
      <c r="J186" s="2"/>
      <c r="K186" s="2"/>
      <c r="L186" s="2"/>
      <c r="M186" s="2"/>
      <c r="N186" s="2"/>
      <c r="O186" s="2"/>
      <c r="P186" s="2"/>
    </row>
    <row r="187" customFormat="false" ht="12.75" hidden="false" customHeight="false" outlineLevel="0" collapsed="false">
      <c r="A187" s="2"/>
      <c r="B187" s="2"/>
      <c r="C187" s="2"/>
      <c r="D187" s="2"/>
      <c r="E187" s="2"/>
      <c r="F187" s="19"/>
      <c r="G187" s="19"/>
      <c r="H187" s="19"/>
      <c r="I187" s="19"/>
      <c r="J187" s="2"/>
      <c r="K187" s="2"/>
      <c r="L187" s="2"/>
      <c r="M187" s="2"/>
      <c r="N187" s="2"/>
      <c r="O187" s="2"/>
      <c r="P187" s="2"/>
    </row>
    <row r="188" customFormat="false" ht="12.75" hidden="false" customHeight="false" outlineLevel="0" collapsed="false">
      <c r="A188" s="29" t="s">
        <v>130</v>
      </c>
      <c r="B188" s="33"/>
      <c r="C188" s="33"/>
      <c r="D188" s="2" t="s">
        <v>93</v>
      </c>
      <c r="E188" s="2"/>
      <c r="F188" s="19"/>
      <c r="G188" s="19"/>
      <c r="H188" s="19"/>
      <c r="I188" s="19"/>
      <c r="J188" s="2"/>
      <c r="K188" s="2"/>
      <c r="L188" s="2"/>
      <c r="M188" s="2"/>
      <c r="N188" s="2"/>
      <c r="O188" s="2"/>
      <c r="P188" s="2"/>
    </row>
    <row r="189" customFormat="false" ht="12.75" hidden="false" customHeight="false" outlineLevel="0" collapsed="false">
      <c r="A189" s="2" t="s">
        <v>115</v>
      </c>
      <c r="B189" s="8" t="s">
        <v>123</v>
      </c>
      <c r="C189" s="8" t="s">
        <v>94</v>
      </c>
      <c r="D189" s="2" t="s">
        <v>95</v>
      </c>
      <c r="E189" s="2"/>
      <c r="F189" s="19"/>
      <c r="G189" s="19"/>
      <c r="H189" s="19"/>
      <c r="I189" s="19"/>
      <c r="J189" s="2"/>
      <c r="K189" s="2"/>
      <c r="L189" s="2"/>
      <c r="M189" s="2"/>
      <c r="N189" s="2"/>
      <c r="O189" s="2"/>
      <c r="P189" s="2"/>
    </row>
    <row r="190" customFormat="false" ht="12.75" hidden="false" customHeight="false" outlineLevel="0" collapsed="false">
      <c r="A190" s="2"/>
      <c r="B190" s="8"/>
      <c r="C190" s="8"/>
      <c r="D190" s="8" t="s">
        <v>97</v>
      </c>
      <c r="E190" s="2"/>
      <c r="F190" s="19"/>
      <c r="G190" s="19"/>
      <c r="H190" s="19"/>
      <c r="I190" s="19"/>
      <c r="J190" s="2"/>
      <c r="K190" s="2"/>
      <c r="L190" s="2"/>
      <c r="M190" s="2"/>
      <c r="N190" s="2"/>
      <c r="O190" s="2"/>
      <c r="P190" s="2"/>
    </row>
    <row r="191" customFormat="false" ht="12.75" hidden="false" customHeight="false" outlineLevel="0" collapsed="false">
      <c r="A191" s="2" t="s">
        <v>100</v>
      </c>
      <c r="B191" s="2"/>
      <c r="C191" s="2"/>
      <c r="D191" s="34" t="n">
        <v>0</v>
      </c>
      <c r="E191" s="2"/>
      <c r="F191" s="19"/>
      <c r="G191" s="19"/>
      <c r="H191" s="19"/>
      <c r="I191" s="19"/>
      <c r="J191" s="2"/>
      <c r="K191" s="2"/>
      <c r="L191" s="2"/>
      <c r="M191" s="2"/>
      <c r="N191" s="2"/>
      <c r="O191" s="2"/>
      <c r="P191" s="2"/>
    </row>
    <row r="192" customFormat="false" ht="12.75" hidden="false" customHeight="false" outlineLevel="0" collapsed="false">
      <c r="A192" s="2"/>
      <c r="B192" s="2"/>
      <c r="C192" s="2"/>
      <c r="D192" s="33"/>
      <c r="E192" s="2"/>
      <c r="F192" s="19"/>
      <c r="G192" s="19"/>
      <c r="H192" s="19"/>
      <c r="I192" s="19"/>
      <c r="J192" s="2"/>
      <c r="K192" s="2"/>
      <c r="L192" s="2"/>
      <c r="M192" s="2"/>
      <c r="N192" s="2"/>
      <c r="O192" s="2"/>
      <c r="P192" s="2"/>
    </row>
    <row r="193" customFormat="false" ht="12.75" hidden="false" customHeight="false" outlineLevel="0" collapsed="false">
      <c r="A193" s="2" t="s">
        <v>131</v>
      </c>
      <c r="B193" s="8" t="s">
        <v>78</v>
      </c>
      <c r="C193" s="8" t="s">
        <v>96</v>
      </c>
      <c r="D193" s="33"/>
      <c r="E193" s="2"/>
      <c r="F193" s="19"/>
      <c r="G193" s="19"/>
      <c r="H193" s="19"/>
      <c r="I193" s="19"/>
      <c r="J193" s="2"/>
      <c r="K193" s="2"/>
      <c r="L193" s="2"/>
      <c r="M193" s="2"/>
      <c r="N193" s="2"/>
      <c r="O193" s="2"/>
      <c r="P193" s="2"/>
    </row>
    <row r="194" customFormat="false" ht="12.75" hidden="false" customHeight="false" outlineLevel="0" collapsed="false">
      <c r="A194" s="2" t="s">
        <v>101</v>
      </c>
      <c r="B194" s="11" t="n">
        <v>3031884</v>
      </c>
      <c r="C194" s="15" t="n">
        <v>0.1179</v>
      </c>
      <c r="D194" s="37" t="n">
        <f aca="false">+B194*C194</f>
        <v>357459.1236</v>
      </c>
      <c r="E194" s="2"/>
      <c r="F194" s="10"/>
      <c r="G194" s="10"/>
      <c r="H194" s="10"/>
      <c r="I194" s="10"/>
      <c r="J194" s="2"/>
      <c r="K194" s="2"/>
      <c r="L194" s="2"/>
      <c r="M194" s="2"/>
      <c r="N194" s="2"/>
      <c r="O194" s="2"/>
      <c r="P194" s="2"/>
    </row>
    <row r="195" customFormat="false" ht="12.75" hidden="false" customHeight="false" outlineLevel="0" collapsed="false">
      <c r="A195" s="2" t="s">
        <v>126</v>
      </c>
      <c r="B195" s="11" t="n">
        <v>148077678</v>
      </c>
      <c r="C195" s="15" t="n">
        <v>0.0791</v>
      </c>
      <c r="D195" s="37" t="n">
        <f aca="false">+B195*C195</f>
        <v>11712944.3298</v>
      </c>
      <c r="E195" s="2"/>
      <c r="F195" s="10"/>
      <c r="G195" s="10"/>
      <c r="H195" s="10"/>
      <c r="I195" s="10"/>
      <c r="J195" s="2"/>
      <c r="K195" s="2"/>
      <c r="L195" s="2"/>
      <c r="M195" s="2"/>
      <c r="N195" s="2"/>
      <c r="O195" s="2"/>
      <c r="P195" s="2"/>
    </row>
    <row r="196" customFormat="false" ht="12.75" hidden="false" customHeight="false" outlineLevel="0" collapsed="false">
      <c r="A196" s="2" t="s">
        <v>127</v>
      </c>
      <c r="B196" s="11" t="n">
        <v>0</v>
      </c>
      <c r="C196" s="15" t="n">
        <v>0</v>
      </c>
      <c r="D196" s="37" t="n">
        <f aca="false">+B196*C196</f>
        <v>0</v>
      </c>
      <c r="E196" s="2"/>
      <c r="F196" s="10"/>
      <c r="G196" s="10"/>
      <c r="H196" s="10"/>
      <c r="I196" s="10"/>
      <c r="J196" s="2"/>
      <c r="K196" s="2"/>
      <c r="L196" s="2"/>
      <c r="M196" s="2"/>
      <c r="N196" s="2"/>
      <c r="O196" s="2"/>
      <c r="P196" s="2"/>
    </row>
    <row r="197" customFormat="false" ht="12.75" hidden="false" customHeight="false" outlineLevel="0" collapsed="false">
      <c r="A197" s="2" t="s">
        <v>128</v>
      </c>
      <c r="B197" s="11" t="n">
        <v>657491173</v>
      </c>
      <c r="C197" s="15" t="n">
        <v>0.0575</v>
      </c>
      <c r="D197" s="37" t="n">
        <f aca="false">+B197*C197</f>
        <v>37805742.4475</v>
      </c>
      <c r="E197" s="2"/>
      <c r="F197" s="10"/>
      <c r="G197" s="10"/>
      <c r="H197" s="10"/>
      <c r="I197" s="10"/>
      <c r="J197" s="2"/>
      <c r="K197" s="2"/>
      <c r="L197" s="2"/>
      <c r="M197" s="2"/>
      <c r="N197" s="2"/>
      <c r="O197" s="2"/>
      <c r="P197" s="2"/>
    </row>
    <row r="198" customFormat="false" ht="12.75" hidden="false" customHeight="false" outlineLevel="0" collapsed="false">
      <c r="A198" s="2" t="s">
        <v>110</v>
      </c>
      <c r="B198" s="11" t="n">
        <v>35082</v>
      </c>
      <c r="C198" s="15" t="n">
        <v>7.25</v>
      </c>
      <c r="D198" s="34" t="n">
        <v>909</v>
      </c>
      <c r="E198" s="2"/>
      <c r="F198" s="10"/>
      <c r="G198" s="10"/>
      <c r="H198" s="10"/>
      <c r="I198" s="19"/>
      <c r="J198" s="2"/>
      <c r="K198" s="2"/>
      <c r="L198" s="2"/>
      <c r="M198" s="2"/>
      <c r="N198" s="2"/>
      <c r="O198" s="2"/>
      <c r="P198" s="2"/>
    </row>
    <row r="199" customFormat="false" ht="12.75" hidden="false" customHeight="false" outlineLevel="0" collapsed="false">
      <c r="A199" s="2" t="s">
        <v>132</v>
      </c>
      <c r="B199" s="12" t="n">
        <f aca="false">SUM(B194:B198)</f>
        <v>808635817</v>
      </c>
      <c r="C199" s="2"/>
      <c r="D199" s="37" t="n">
        <f aca="false">SUM(D194:D198)</f>
        <v>49877054.9009</v>
      </c>
      <c r="E199" s="2"/>
      <c r="F199" s="10"/>
      <c r="G199" s="10"/>
      <c r="H199" s="10"/>
      <c r="I199" s="10"/>
      <c r="J199" s="2"/>
      <c r="K199" s="2"/>
      <c r="L199" s="2"/>
      <c r="M199" s="2"/>
      <c r="N199" s="2"/>
      <c r="O199" s="2"/>
      <c r="P199" s="2"/>
    </row>
    <row r="200" customFormat="false" ht="12.75" hidden="false" customHeight="false" outlineLevel="0" collapsed="false">
      <c r="A200" s="2"/>
      <c r="B200" s="2"/>
      <c r="C200" s="2"/>
      <c r="D200" s="33"/>
      <c r="E200" s="2"/>
      <c r="F200" s="10"/>
      <c r="G200" s="19"/>
      <c r="H200" s="19"/>
      <c r="I200" s="19"/>
      <c r="J200" s="2"/>
      <c r="K200" s="2"/>
      <c r="L200" s="2"/>
      <c r="M200" s="2"/>
      <c r="N200" s="2"/>
      <c r="O200" s="2"/>
      <c r="P200" s="2"/>
    </row>
    <row r="201" customFormat="false" ht="12.75" hidden="false" customHeight="false" outlineLevel="0" collapsed="false">
      <c r="A201" s="2" t="s">
        <v>133</v>
      </c>
      <c r="B201" s="8" t="s">
        <v>77</v>
      </c>
      <c r="C201" s="8" t="s">
        <v>52</v>
      </c>
      <c r="D201" s="33"/>
      <c r="E201" s="2"/>
      <c r="F201" s="10"/>
      <c r="G201" s="19"/>
      <c r="H201" s="21"/>
      <c r="I201" s="19"/>
      <c r="J201" s="2"/>
      <c r="K201" s="2"/>
      <c r="L201" s="2"/>
      <c r="M201" s="2"/>
      <c r="N201" s="2"/>
      <c r="O201" s="2"/>
      <c r="P201" s="2"/>
    </row>
    <row r="202" customFormat="false" ht="12.75" hidden="false" customHeight="false" outlineLevel="0" collapsed="false">
      <c r="A202" s="2" t="s">
        <v>129</v>
      </c>
      <c r="B202" s="11" t="n">
        <v>633931</v>
      </c>
      <c r="C202" s="15" t="n">
        <v>0</v>
      </c>
      <c r="D202" s="33"/>
      <c r="E202" s="2"/>
      <c r="F202" s="10"/>
      <c r="G202" s="10"/>
      <c r="H202" s="10"/>
      <c r="I202" s="19"/>
      <c r="J202" s="2"/>
      <c r="K202" s="2"/>
      <c r="L202" s="2"/>
      <c r="M202" s="2"/>
      <c r="N202" s="2"/>
      <c r="O202" s="2"/>
      <c r="P202" s="2"/>
    </row>
    <row r="203" customFormat="false" ht="12.75" hidden="false" customHeight="false" outlineLevel="0" collapsed="false">
      <c r="A203" s="2" t="s">
        <v>127</v>
      </c>
      <c r="B203" s="11" t="n">
        <v>0</v>
      </c>
      <c r="C203" s="15" t="n">
        <v>0</v>
      </c>
      <c r="D203" s="33"/>
      <c r="E203" s="2"/>
      <c r="F203" s="19"/>
      <c r="G203" s="19"/>
      <c r="H203" s="10"/>
      <c r="I203" s="19"/>
      <c r="J203" s="2"/>
      <c r="K203" s="2"/>
      <c r="L203" s="2"/>
      <c r="M203" s="2"/>
      <c r="N203" s="2"/>
      <c r="O203" s="2"/>
      <c r="P203" s="2"/>
    </row>
    <row r="204" customFormat="false" ht="12.75" hidden="false" customHeight="false" outlineLevel="0" collapsed="false">
      <c r="A204" s="2" t="s">
        <v>134</v>
      </c>
      <c r="B204" s="11" t="n">
        <v>1618416</v>
      </c>
      <c r="C204" s="15" t="n">
        <v>5.4</v>
      </c>
      <c r="D204" s="37" t="n">
        <f aca="false">+B204*C204</f>
        <v>8739446.4</v>
      </c>
      <c r="E204" s="2"/>
      <c r="F204" s="19"/>
      <c r="G204" s="19"/>
      <c r="H204" s="10"/>
      <c r="I204" s="19"/>
      <c r="J204" s="2"/>
      <c r="K204" s="2"/>
      <c r="L204" s="2"/>
      <c r="M204" s="2"/>
      <c r="N204" s="2"/>
      <c r="O204" s="2"/>
      <c r="P204" s="2"/>
    </row>
    <row r="205" customFormat="false" ht="12.75" hidden="false" customHeight="false" outlineLevel="0" collapsed="false">
      <c r="A205" s="2" t="s">
        <v>110</v>
      </c>
      <c r="B205" s="11" t="n">
        <v>0</v>
      </c>
      <c r="C205" s="15"/>
      <c r="D205" s="34" t="n">
        <v>0</v>
      </c>
      <c r="E205" s="2"/>
      <c r="F205" s="19"/>
      <c r="G205" s="19"/>
      <c r="H205" s="10"/>
      <c r="I205" s="19"/>
      <c r="J205" s="2"/>
      <c r="K205" s="2"/>
      <c r="L205" s="2"/>
      <c r="M205" s="2"/>
      <c r="N205" s="2"/>
      <c r="O205" s="2"/>
      <c r="P205" s="2"/>
    </row>
    <row r="206" customFormat="false" ht="12.75" hidden="false" customHeight="false" outlineLevel="0" collapsed="false">
      <c r="A206" s="2" t="s">
        <v>135</v>
      </c>
      <c r="B206" s="10" t="n">
        <f aca="false">SUM(B202:B205)</f>
        <v>2252347</v>
      </c>
      <c r="C206" s="13"/>
      <c r="D206" s="37" t="n">
        <f aca="false">SUM(D199:D205)</f>
        <v>58616501.3009</v>
      </c>
      <c r="E206" s="2"/>
      <c r="F206" s="19"/>
      <c r="G206" s="19"/>
      <c r="H206" s="10"/>
      <c r="I206" s="19"/>
      <c r="J206" s="2"/>
      <c r="K206" s="2"/>
      <c r="L206" s="2"/>
      <c r="M206" s="2"/>
      <c r="N206" s="2"/>
      <c r="O206" s="2"/>
      <c r="P206" s="2"/>
    </row>
    <row r="207" customFormat="false" ht="12.75" hidden="false" customHeight="false" outlineLevel="0" collapsed="false">
      <c r="A207" s="2"/>
      <c r="B207" s="12"/>
      <c r="C207" s="2"/>
      <c r="D207" s="33"/>
      <c r="E207" s="2"/>
      <c r="F207" s="19"/>
      <c r="G207" s="19"/>
      <c r="H207" s="10"/>
      <c r="I207" s="19"/>
      <c r="J207" s="2"/>
      <c r="K207" s="2"/>
      <c r="L207" s="2"/>
      <c r="M207" s="2"/>
      <c r="N207" s="2"/>
      <c r="O207" s="2"/>
      <c r="P207" s="2"/>
    </row>
    <row r="208" customFormat="false" ht="12.75" hidden="false" customHeight="false" outlineLevel="0" collapsed="false">
      <c r="A208" s="2" t="s">
        <v>111</v>
      </c>
      <c r="B208" s="4" t="n">
        <v>1104</v>
      </c>
      <c r="C208" s="2"/>
      <c r="D208" s="33"/>
      <c r="E208" s="2"/>
      <c r="F208" s="19"/>
      <c r="G208" s="19"/>
      <c r="H208" s="19"/>
      <c r="I208" s="19"/>
      <c r="J208" s="2"/>
      <c r="K208" s="2"/>
      <c r="L208" s="2"/>
      <c r="M208" s="2"/>
      <c r="N208" s="2"/>
      <c r="O208" s="2"/>
      <c r="P208" s="2"/>
    </row>
    <row r="209" customFormat="false" ht="12.75" hidden="false" customHeight="false" outlineLevel="0" collapsed="false">
      <c r="A209" s="2"/>
      <c r="B209" s="2"/>
      <c r="C209" s="2"/>
      <c r="D209" s="33"/>
      <c r="E209" s="2"/>
      <c r="F209" s="2"/>
      <c r="G209" s="2"/>
      <c r="H209" s="2"/>
      <c r="I209" s="2"/>
      <c r="J209" s="2"/>
      <c r="K209" s="2"/>
      <c r="L209" s="2"/>
      <c r="M209" s="2"/>
      <c r="N209" s="2"/>
      <c r="O209" s="2"/>
      <c r="P209" s="2"/>
    </row>
    <row r="210" customFormat="false" ht="12.75" hidden="false" customHeight="false" outlineLevel="0" collapsed="false">
      <c r="A210" s="2"/>
      <c r="B210" s="38" t="n">
        <f aca="false">+B199+B182</f>
        <v>1052499324</v>
      </c>
      <c r="C210" s="2"/>
      <c r="D210" s="12"/>
      <c r="E210" s="2"/>
      <c r="F210" s="2"/>
      <c r="G210" s="2"/>
      <c r="H210" s="2"/>
      <c r="I210" s="2"/>
      <c r="J210" s="2"/>
      <c r="K210" s="2"/>
      <c r="L210" s="2"/>
      <c r="M210" s="2"/>
      <c r="N210" s="2"/>
      <c r="O210" s="2"/>
      <c r="P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row>
    <row r="212" customFormat="false" ht="12.75" hidden="false" customHeight="false" outlineLevel="0" collapsed="false">
      <c r="A212" s="29" t="s">
        <v>136</v>
      </c>
      <c r="B212" s="2"/>
      <c r="C212" s="2"/>
      <c r="D212" s="2"/>
      <c r="E212" s="2"/>
      <c r="F212" s="2"/>
      <c r="G212" s="2"/>
      <c r="H212" s="2"/>
      <c r="I212" s="2"/>
      <c r="J212" s="2"/>
      <c r="K212" s="2"/>
      <c r="L212" s="2"/>
      <c r="M212" s="2"/>
      <c r="N212" s="2"/>
      <c r="O212" s="2"/>
      <c r="P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row>
    <row r="214" customFormat="false" ht="12.75" hidden="false" customHeight="false" outlineLevel="0" collapsed="false">
      <c r="A214" s="2" t="s">
        <v>115</v>
      </c>
      <c r="B214" s="8" t="s">
        <v>113</v>
      </c>
      <c r="C214" s="8" t="s">
        <v>115</v>
      </c>
      <c r="D214" s="8" t="s">
        <v>93</v>
      </c>
      <c r="E214" s="2"/>
      <c r="F214" s="2"/>
      <c r="G214" s="2"/>
      <c r="H214" s="2"/>
      <c r="I214" s="2"/>
      <c r="J214" s="2"/>
      <c r="K214" s="2"/>
      <c r="L214" s="2"/>
      <c r="M214" s="2"/>
      <c r="N214" s="2"/>
      <c r="O214" s="2"/>
      <c r="P214" s="2"/>
    </row>
    <row r="215" customFormat="false" ht="12.75" hidden="false" customHeight="false" outlineLevel="0" collapsed="false">
      <c r="A215" s="2"/>
      <c r="B215" s="8" t="s">
        <v>115</v>
      </c>
      <c r="C215" s="8" t="s">
        <v>94</v>
      </c>
      <c r="D215" s="8" t="s">
        <v>95</v>
      </c>
      <c r="E215" s="2"/>
      <c r="F215" s="2"/>
      <c r="G215" s="2"/>
      <c r="H215" s="2"/>
      <c r="I215" s="2"/>
      <c r="J215" s="2"/>
      <c r="K215" s="2"/>
      <c r="L215" s="2"/>
      <c r="M215" s="2"/>
      <c r="N215" s="2"/>
      <c r="O215" s="2"/>
      <c r="P215" s="2"/>
    </row>
    <row r="216" customFormat="false" ht="12.75" hidden="false" customHeight="false" outlineLevel="0" collapsed="false">
      <c r="A216" s="2"/>
      <c r="B216" s="8"/>
      <c r="C216" s="8"/>
      <c r="D216" s="8"/>
      <c r="E216" s="2"/>
      <c r="F216" s="2"/>
      <c r="G216" s="2"/>
      <c r="H216" s="2"/>
      <c r="I216" s="2"/>
      <c r="J216" s="2"/>
      <c r="K216" s="2"/>
      <c r="L216" s="2"/>
      <c r="M216" s="2"/>
      <c r="N216" s="2"/>
      <c r="O216" s="2"/>
      <c r="P216" s="2"/>
    </row>
    <row r="217" customFormat="false" ht="12.75" hidden="false" customHeight="false" outlineLevel="0" collapsed="false">
      <c r="A217" s="2" t="s">
        <v>100</v>
      </c>
      <c r="B217" s="2"/>
      <c r="C217" s="2"/>
      <c r="D217" s="34" t="n">
        <v>0</v>
      </c>
      <c r="E217" s="2"/>
      <c r="F217" s="2"/>
      <c r="G217" s="2"/>
      <c r="H217" s="2"/>
      <c r="I217" s="2"/>
      <c r="J217" s="2"/>
      <c r="K217" s="2"/>
      <c r="L217" s="2"/>
      <c r="M217" s="2"/>
      <c r="N217" s="2"/>
      <c r="O217" s="2"/>
      <c r="P217" s="2"/>
    </row>
    <row r="218" customFormat="false" ht="12.75" hidden="false" customHeight="false" outlineLevel="0" collapsed="false">
      <c r="A218" s="2"/>
      <c r="B218" s="2"/>
      <c r="C218" s="2"/>
      <c r="D218" s="33"/>
      <c r="E218" s="2"/>
      <c r="F218" s="2"/>
      <c r="G218" s="2"/>
      <c r="H218" s="2"/>
      <c r="I218" s="2"/>
      <c r="J218" s="2"/>
      <c r="K218" s="2"/>
      <c r="L218" s="2"/>
      <c r="M218" s="2"/>
      <c r="N218" s="2"/>
      <c r="O218" s="2"/>
      <c r="P218" s="2"/>
    </row>
    <row r="219" customFormat="false" ht="12.75" hidden="false" customHeight="false" outlineLevel="0" collapsed="false">
      <c r="A219" s="2" t="s">
        <v>131</v>
      </c>
      <c r="B219" s="8" t="s">
        <v>78</v>
      </c>
      <c r="C219" s="8" t="s">
        <v>96</v>
      </c>
      <c r="D219" s="33"/>
      <c r="E219" s="2"/>
      <c r="F219" s="2"/>
      <c r="G219" s="2"/>
      <c r="H219" s="2"/>
      <c r="I219" s="2"/>
      <c r="J219" s="2"/>
      <c r="K219" s="2"/>
      <c r="L219" s="2"/>
      <c r="M219" s="2"/>
      <c r="N219" s="2"/>
      <c r="O219" s="2"/>
      <c r="P219" s="2"/>
    </row>
    <row r="220" customFormat="false" ht="12.75" hidden="false" customHeight="false" outlineLevel="0" collapsed="false">
      <c r="A220" s="2" t="s">
        <v>137</v>
      </c>
      <c r="B220" s="11" t="n">
        <v>150000</v>
      </c>
      <c r="C220" s="15" t="n">
        <v>0.1654</v>
      </c>
      <c r="D220" s="37" t="n">
        <f aca="false">+C220*B220</f>
        <v>24810</v>
      </c>
      <c r="E220" s="2"/>
      <c r="F220" s="2"/>
      <c r="G220" s="2"/>
      <c r="H220" s="2"/>
      <c r="I220" s="2"/>
      <c r="J220" s="2"/>
      <c r="K220" s="2"/>
      <c r="L220" s="2"/>
      <c r="M220" s="2"/>
      <c r="N220" s="2"/>
      <c r="O220" s="2"/>
      <c r="P220" s="2"/>
    </row>
    <row r="221" customFormat="false" ht="12.75" hidden="false" customHeight="false" outlineLevel="0" collapsed="false">
      <c r="A221" s="2" t="s">
        <v>138</v>
      </c>
      <c r="B221" s="11" t="n">
        <v>3964354</v>
      </c>
      <c r="C221" s="15" t="n">
        <v>0.1313</v>
      </c>
      <c r="D221" s="37" t="n">
        <f aca="false">+C221*B221</f>
        <v>520519.6802</v>
      </c>
      <c r="E221" s="2"/>
      <c r="F221" s="2"/>
      <c r="G221" s="2"/>
      <c r="H221" s="2"/>
      <c r="I221" s="2"/>
      <c r="J221" s="2"/>
      <c r="K221" s="2"/>
      <c r="L221" s="2"/>
      <c r="M221" s="2"/>
      <c r="N221" s="2"/>
      <c r="O221" s="2"/>
      <c r="P221" s="2"/>
    </row>
    <row r="222" customFormat="false" ht="12.75" hidden="false" customHeight="false" outlineLevel="0" collapsed="false">
      <c r="A222" s="2" t="s">
        <v>138</v>
      </c>
      <c r="B222" s="11" t="n">
        <v>179199960</v>
      </c>
      <c r="C222" s="15" t="n">
        <v>0.0891</v>
      </c>
      <c r="D222" s="37" t="n">
        <f aca="false">+C222*B222</f>
        <v>15966716.436</v>
      </c>
      <c r="E222" s="2"/>
      <c r="F222" s="2"/>
      <c r="G222" s="2"/>
      <c r="H222" s="2"/>
      <c r="I222" s="2"/>
      <c r="J222" s="2"/>
      <c r="K222" s="2"/>
      <c r="L222" s="2"/>
      <c r="M222" s="2"/>
      <c r="N222" s="2"/>
      <c r="O222" s="2"/>
      <c r="P222" s="2"/>
    </row>
    <row r="223" customFormat="false" ht="12.75" hidden="false" customHeight="false" outlineLevel="0" collapsed="false">
      <c r="A223" s="2" t="s">
        <v>139</v>
      </c>
      <c r="B223" s="11" t="n">
        <v>104884</v>
      </c>
      <c r="C223" s="15" t="n">
        <v>0.0469</v>
      </c>
      <c r="D223" s="37" t="n">
        <f aca="false">+C223*B223</f>
        <v>4919.0596</v>
      </c>
      <c r="E223" s="2"/>
      <c r="F223" s="2"/>
      <c r="G223" s="2"/>
      <c r="H223" s="2"/>
      <c r="I223" s="2"/>
      <c r="J223" s="2"/>
      <c r="K223" s="2"/>
      <c r="L223" s="2"/>
      <c r="M223" s="2"/>
      <c r="N223" s="2"/>
      <c r="O223" s="2"/>
      <c r="P223" s="2"/>
    </row>
    <row r="224" customFormat="false" ht="12.75" hidden="false" customHeight="false" outlineLevel="0" collapsed="false">
      <c r="A224" s="2" t="s">
        <v>140</v>
      </c>
      <c r="B224" s="11" t="n">
        <v>162861695</v>
      </c>
      <c r="C224" s="15" t="n">
        <v>0.0345</v>
      </c>
      <c r="D224" s="37" t="n">
        <f aca="false">+C224*B224</f>
        <v>5618728.4775</v>
      </c>
      <c r="E224" s="2"/>
      <c r="F224" s="2"/>
      <c r="G224" s="2"/>
      <c r="H224" s="2"/>
      <c r="I224" s="2"/>
      <c r="J224" s="2"/>
      <c r="K224" s="2"/>
      <c r="L224" s="2"/>
      <c r="M224" s="2"/>
      <c r="N224" s="2"/>
      <c r="O224" s="2"/>
      <c r="P224" s="2"/>
    </row>
    <row r="225" customFormat="false" ht="12.75" hidden="false" customHeight="false" outlineLevel="0" collapsed="false">
      <c r="A225" s="2" t="s">
        <v>141</v>
      </c>
      <c r="B225" s="11" t="n">
        <v>154000</v>
      </c>
      <c r="C225" s="15" t="n">
        <v>0.1403</v>
      </c>
      <c r="D225" s="37" t="n">
        <f aca="false">+C225*B225</f>
        <v>21606.2</v>
      </c>
      <c r="E225" s="2"/>
      <c r="F225" s="2"/>
      <c r="G225" s="2"/>
      <c r="H225" s="2"/>
      <c r="I225" s="2"/>
      <c r="J225" s="2"/>
      <c r="K225" s="2"/>
      <c r="L225" s="2"/>
      <c r="M225" s="2"/>
      <c r="N225" s="2"/>
      <c r="O225" s="2"/>
      <c r="P225" s="2"/>
    </row>
    <row r="226" customFormat="false" ht="12.75" hidden="false" customHeight="false" outlineLevel="0" collapsed="false">
      <c r="A226" s="2" t="s">
        <v>142</v>
      </c>
      <c r="B226" s="11" t="n">
        <v>4081000</v>
      </c>
      <c r="C226" s="15" t="n">
        <v>0.1037</v>
      </c>
      <c r="D226" s="37" t="n">
        <f aca="false">+C226*B226</f>
        <v>423199.7</v>
      </c>
      <c r="E226" s="2"/>
      <c r="F226" s="2"/>
      <c r="G226" s="2"/>
      <c r="H226" s="2"/>
      <c r="I226" s="2"/>
      <c r="J226" s="2"/>
      <c r="K226" s="2"/>
      <c r="L226" s="2"/>
      <c r="M226" s="2"/>
      <c r="N226" s="2"/>
      <c r="O226" s="2"/>
      <c r="P226" s="2"/>
    </row>
    <row r="227" customFormat="false" ht="12.75" hidden="false" customHeight="false" outlineLevel="0" collapsed="false">
      <c r="A227" s="2" t="s">
        <v>142</v>
      </c>
      <c r="B227" s="11" t="n">
        <v>193283937</v>
      </c>
      <c r="C227" s="15" t="n">
        <v>0.0722</v>
      </c>
      <c r="D227" s="37" t="n">
        <f aca="false">+C227*B227</f>
        <v>13955100.2514</v>
      </c>
      <c r="E227" s="2"/>
      <c r="F227" s="2"/>
      <c r="G227" s="2"/>
      <c r="H227" s="2"/>
      <c r="I227" s="2"/>
      <c r="J227" s="2"/>
      <c r="K227" s="2"/>
      <c r="L227" s="2"/>
      <c r="M227" s="2"/>
      <c r="N227" s="2"/>
      <c r="O227" s="2"/>
      <c r="P227" s="2"/>
    </row>
    <row r="228" customFormat="false" ht="12.75" hidden="false" customHeight="false" outlineLevel="0" collapsed="false">
      <c r="A228" s="2" t="s">
        <v>143</v>
      </c>
      <c r="B228" s="11" t="n">
        <v>1528815</v>
      </c>
      <c r="C228" s="15" t="n">
        <v>0.0406</v>
      </c>
      <c r="D228" s="37" t="n">
        <f aca="false">+C228*B228</f>
        <v>62069.889</v>
      </c>
      <c r="E228" s="2"/>
      <c r="F228" s="2"/>
      <c r="G228" s="2"/>
      <c r="H228" s="2"/>
      <c r="I228" s="2"/>
      <c r="J228" s="2"/>
      <c r="K228" s="2"/>
      <c r="L228" s="2"/>
      <c r="M228" s="2"/>
      <c r="N228" s="2"/>
      <c r="O228" s="2"/>
      <c r="P228" s="2"/>
    </row>
    <row r="229" customFormat="false" ht="12.75" hidden="false" customHeight="false" outlineLevel="0" collapsed="false">
      <c r="A229" s="2" t="s">
        <v>109</v>
      </c>
      <c r="B229" s="11" t="n">
        <v>176842286</v>
      </c>
      <c r="C229" s="15" t="n">
        <v>0.0237</v>
      </c>
      <c r="D229" s="37" t="n">
        <f aca="false">+C229*B229</f>
        <v>4191162.1782</v>
      </c>
      <c r="E229" s="2"/>
      <c r="F229" s="2"/>
      <c r="G229" s="2"/>
      <c r="H229" s="2"/>
      <c r="I229" s="2"/>
      <c r="J229" s="2"/>
      <c r="K229" s="2"/>
      <c r="L229" s="2"/>
      <c r="M229" s="2"/>
      <c r="N229" s="2"/>
      <c r="O229" s="2"/>
      <c r="P229" s="2"/>
    </row>
    <row r="230" customFormat="false" ht="12.75" hidden="false" customHeight="false" outlineLevel="0" collapsed="false">
      <c r="A230" s="2" t="s">
        <v>110</v>
      </c>
      <c r="B230" s="11" t="n">
        <v>15811</v>
      </c>
      <c r="C230" s="15" t="n">
        <v>0.6</v>
      </c>
      <c r="D230" s="34" t="n">
        <f aca="false">+B230*C230</f>
        <v>9486.6</v>
      </c>
      <c r="E230" s="2"/>
      <c r="F230" s="2"/>
      <c r="G230" s="2"/>
      <c r="H230" s="2"/>
      <c r="I230" s="2"/>
      <c r="J230" s="2"/>
      <c r="K230" s="2"/>
      <c r="L230" s="2"/>
      <c r="M230" s="2"/>
      <c r="N230" s="2"/>
      <c r="O230" s="2"/>
      <c r="P230" s="2"/>
    </row>
    <row r="231" customFormat="false" ht="12.75" hidden="false" customHeight="false" outlineLevel="0" collapsed="false">
      <c r="A231" s="2" t="s">
        <v>135</v>
      </c>
      <c r="B231" s="12" t="n">
        <f aca="false">SUM(B220:B230)</f>
        <v>722186742</v>
      </c>
      <c r="C231" s="2"/>
      <c r="D231" s="33"/>
      <c r="E231" s="2"/>
      <c r="F231" s="2"/>
      <c r="G231" s="2"/>
      <c r="H231" s="2"/>
      <c r="I231" s="2"/>
      <c r="J231" s="2"/>
      <c r="K231" s="2"/>
      <c r="L231" s="2"/>
      <c r="M231" s="2"/>
      <c r="N231" s="2"/>
      <c r="O231" s="2"/>
      <c r="P231" s="2"/>
    </row>
    <row r="232" customFormat="false" ht="12.75" hidden="false" customHeight="false" outlineLevel="0" collapsed="false">
      <c r="A232" s="2"/>
      <c r="B232" s="2"/>
      <c r="C232" s="2"/>
      <c r="D232" s="33"/>
      <c r="E232" s="2"/>
      <c r="F232" s="2"/>
      <c r="G232" s="2"/>
      <c r="H232" s="2"/>
      <c r="I232" s="2"/>
      <c r="J232" s="2"/>
      <c r="K232" s="2"/>
      <c r="L232" s="2"/>
      <c r="M232" s="2"/>
      <c r="N232" s="2"/>
      <c r="O232" s="2"/>
      <c r="P232" s="2"/>
    </row>
    <row r="233" customFormat="false" ht="12.75" hidden="false" customHeight="false" outlineLevel="0" collapsed="false">
      <c r="A233" s="2" t="s">
        <v>133</v>
      </c>
      <c r="B233" s="8" t="s">
        <v>77</v>
      </c>
      <c r="C233" s="8" t="s">
        <v>52</v>
      </c>
      <c r="D233" s="33"/>
      <c r="E233" s="2"/>
      <c r="F233" s="2"/>
      <c r="G233" s="2"/>
      <c r="H233" s="2"/>
      <c r="I233" s="2"/>
      <c r="J233" s="2"/>
      <c r="K233" s="2"/>
      <c r="L233" s="2"/>
      <c r="M233" s="2"/>
      <c r="N233" s="2"/>
      <c r="O233" s="2"/>
      <c r="P233" s="2"/>
    </row>
    <row r="234" customFormat="false" ht="12.75" hidden="false" customHeight="false" outlineLevel="0" collapsed="false">
      <c r="A234" s="2" t="s">
        <v>144</v>
      </c>
      <c r="B234" s="11" t="n">
        <v>30028</v>
      </c>
      <c r="C234" s="15" t="n">
        <v>0</v>
      </c>
      <c r="D234" s="37" t="n">
        <f aca="false">+C234*B234</f>
        <v>0</v>
      </c>
      <c r="E234" s="2"/>
      <c r="F234" s="2"/>
      <c r="G234" s="2"/>
      <c r="H234" s="2"/>
      <c r="I234" s="2"/>
      <c r="J234" s="2"/>
      <c r="K234" s="2"/>
      <c r="L234" s="2"/>
      <c r="M234" s="2"/>
      <c r="N234" s="2"/>
      <c r="O234" s="2"/>
      <c r="P234" s="2"/>
    </row>
    <row r="235" customFormat="false" ht="12.75" hidden="false" customHeight="false" outlineLevel="0" collapsed="false">
      <c r="A235" s="2" t="s">
        <v>145</v>
      </c>
      <c r="B235" s="11" t="n">
        <v>2579</v>
      </c>
      <c r="C235" s="15" t="n">
        <v>6.6</v>
      </c>
      <c r="D235" s="37" t="n">
        <f aca="false">+C235*B235</f>
        <v>17021.4</v>
      </c>
      <c r="E235" s="2"/>
      <c r="F235" s="2"/>
      <c r="G235" s="2"/>
      <c r="H235" s="2"/>
      <c r="I235" s="2"/>
      <c r="J235" s="2"/>
      <c r="K235" s="2"/>
      <c r="L235" s="2"/>
      <c r="M235" s="2"/>
      <c r="N235" s="2"/>
      <c r="O235" s="2"/>
      <c r="P235" s="2"/>
    </row>
    <row r="236" customFormat="false" ht="12.75" hidden="false" customHeight="false" outlineLevel="0" collapsed="false">
      <c r="A236" s="2" t="s">
        <v>139</v>
      </c>
      <c r="B236" s="11" t="n">
        <v>723284</v>
      </c>
      <c r="C236" s="15" t="n">
        <v>5.75</v>
      </c>
      <c r="D236" s="37" t="n">
        <f aca="false">+C236*B236</f>
        <v>4158883</v>
      </c>
      <c r="E236" s="2"/>
      <c r="F236" s="2"/>
      <c r="G236" s="2"/>
      <c r="H236" s="2"/>
      <c r="I236" s="2"/>
      <c r="J236" s="2"/>
      <c r="K236" s="2"/>
      <c r="L236" s="2"/>
      <c r="M236" s="2"/>
      <c r="N236" s="2"/>
      <c r="O236" s="2"/>
      <c r="P236" s="2"/>
    </row>
    <row r="237" customFormat="false" ht="12.75" hidden="false" customHeight="false" outlineLevel="0" collapsed="false">
      <c r="A237" s="2" t="s">
        <v>146</v>
      </c>
      <c r="B237" s="11" t="n">
        <v>30902</v>
      </c>
      <c r="C237" s="15" t="n">
        <v>0</v>
      </c>
      <c r="D237" s="37" t="n">
        <f aca="false">+C237*B237</f>
        <v>0</v>
      </c>
      <c r="E237" s="2"/>
      <c r="F237" s="2"/>
      <c r="G237" s="2"/>
      <c r="H237" s="2"/>
      <c r="I237" s="2"/>
      <c r="J237" s="2"/>
      <c r="K237" s="2"/>
      <c r="L237" s="2"/>
      <c r="M237" s="2"/>
      <c r="N237" s="2"/>
      <c r="O237" s="2"/>
      <c r="P237" s="2"/>
    </row>
    <row r="238" customFormat="false" ht="12.75" hidden="false" customHeight="false" outlineLevel="0" collapsed="false">
      <c r="A238" s="2" t="s">
        <v>147</v>
      </c>
      <c r="B238" s="11" t="n">
        <v>2141</v>
      </c>
      <c r="C238" s="15" t="n">
        <v>5.15</v>
      </c>
      <c r="D238" s="37" t="n">
        <f aca="false">+C238*B238</f>
        <v>11026.15</v>
      </c>
      <c r="E238" s="2"/>
      <c r="F238" s="2"/>
      <c r="G238" s="2"/>
      <c r="H238" s="2"/>
      <c r="I238" s="2"/>
      <c r="J238" s="2"/>
      <c r="K238" s="2"/>
      <c r="L238" s="2"/>
      <c r="M238" s="2"/>
      <c r="N238" s="2"/>
      <c r="O238" s="2"/>
      <c r="P238" s="2"/>
    </row>
    <row r="239" customFormat="false" ht="12.75" hidden="false" customHeight="false" outlineLevel="0" collapsed="false">
      <c r="A239" s="2" t="s">
        <v>143</v>
      </c>
      <c r="B239" s="11" t="n">
        <v>782774</v>
      </c>
      <c r="C239" s="15" t="n">
        <v>4.3</v>
      </c>
      <c r="D239" s="37" t="n">
        <f aca="false">+C239*B239</f>
        <v>3365928.2</v>
      </c>
      <c r="E239" s="2"/>
      <c r="F239" s="2"/>
      <c r="G239" s="2"/>
      <c r="H239" s="2"/>
      <c r="I239" s="2"/>
      <c r="J239" s="2"/>
      <c r="K239" s="2"/>
      <c r="L239" s="2"/>
      <c r="M239" s="2"/>
      <c r="N239" s="2"/>
      <c r="O239" s="2"/>
      <c r="P239" s="2"/>
    </row>
    <row r="240" customFormat="false" ht="12.75" hidden="false" customHeight="false" outlineLevel="0" collapsed="false">
      <c r="A240" s="2" t="s">
        <v>110</v>
      </c>
      <c r="B240" s="11" t="n">
        <v>0</v>
      </c>
      <c r="C240" s="15"/>
      <c r="D240" s="34" t="n">
        <f aca="false">+B240*C240</f>
        <v>0</v>
      </c>
      <c r="E240" s="2"/>
      <c r="F240" s="2"/>
      <c r="G240" s="2"/>
      <c r="H240" s="2"/>
      <c r="I240" s="2"/>
      <c r="J240" s="2"/>
      <c r="K240" s="2"/>
      <c r="L240" s="2"/>
      <c r="M240" s="2"/>
      <c r="N240" s="2"/>
      <c r="O240" s="2"/>
      <c r="P240" s="2"/>
    </row>
    <row r="241" customFormat="false" ht="12.75" hidden="false" customHeight="false" outlineLevel="0" collapsed="false">
      <c r="A241" s="2" t="s">
        <v>135</v>
      </c>
      <c r="B241" s="10" t="n">
        <f aca="false">SUM(B234:B240)</f>
        <v>1571708</v>
      </c>
      <c r="C241" s="13"/>
      <c r="D241" s="33"/>
      <c r="E241" s="2"/>
      <c r="F241" s="2"/>
      <c r="G241" s="2"/>
      <c r="H241" s="2"/>
      <c r="I241" s="2"/>
      <c r="J241" s="2"/>
      <c r="K241" s="2"/>
      <c r="L241" s="2"/>
      <c r="M241" s="2"/>
      <c r="N241" s="2"/>
      <c r="O241" s="2"/>
      <c r="P241" s="2"/>
    </row>
    <row r="242" customFormat="false" ht="12.75" hidden="false" customHeight="false" outlineLevel="0" collapsed="false">
      <c r="A242" s="2"/>
      <c r="B242" s="12"/>
      <c r="C242" s="2"/>
      <c r="D242" s="33"/>
      <c r="E242" s="2"/>
      <c r="F242" s="2"/>
      <c r="G242" s="2"/>
      <c r="H242" s="2"/>
      <c r="I242" s="2"/>
      <c r="J242" s="2"/>
      <c r="K242" s="2"/>
      <c r="L242" s="2"/>
      <c r="M242" s="2"/>
      <c r="N242" s="2"/>
      <c r="O242" s="2"/>
      <c r="P242" s="2"/>
    </row>
    <row r="243" customFormat="false" ht="12.75" hidden="false" customHeight="false" outlineLevel="0" collapsed="false">
      <c r="A243" s="2" t="s">
        <v>111</v>
      </c>
      <c r="B243" s="4" t="n">
        <v>104</v>
      </c>
      <c r="C243" s="2"/>
      <c r="D243" s="37" t="n">
        <f aca="false">SUM(D220:D242)</f>
        <v>48351177.2219</v>
      </c>
      <c r="E243" s="2"/>
      <c r="F243" s="2"/>
      <c r="G243" s="2"/>
      <c r="H243" s="2"/>
      <c r="I243" s="2"/>
      <c r="J243" s="2"/>
      <c r="K243" s="2"/>
      <c r="L243" s="2"/>
      <c r="M243" s="2"/>
      <c r="N243" s="2"/>
      <c r="O243" s="2"/>
      <c r="P243" s="2"/>
    </row>
    <row r="244" customFormat="false" ht="12.75" hidden="false" customHeight="false" outlineLevel="0" collapsed="false">
      <c r="A244" s="2"/>
      <c r="B244" s="2"/>
      <c r="C244" s="2"/>
      <c r="D244" s="33"/>
      <c r="E244" s="2"/>
      <c r="F244" s="2"/>
      <c r="G244" s="2"/>
      <c r="H244" s="2"/>
      <c r="I244" s="2"/>
      <c r="J244" s="2"/>
      <c r="K244" s="2"/>
      <c r="L244" s="2"/>
      <c r="M244" s="2"/>
      <c r="N244" s="2"/>
      <c r="O244" s="2"/>
      <c r="P244" s="2"/>
    </row>
    <row r="245" customFormat="false" ht="8.25" hidden="false" customHeight="true" outlineLevel="0" collapsed="false">
      <c r="A245" s="2"/>
      <c r="B245" s="2"/>
      <c r="C245" s="2"/>
      <c r="D245" s="12"/>
      <c r="E245" s="2"/>
      <c r="F245" s="2"/>
      <c r="G245" s="2"/>
      <c r="H245" s="2"/>
      <c r="I245" s="2"/>
      <c r="J245" s="2"/>
      <c r="K245" s="2"/>
      <c r="L245" s="2"/>
      <c r="M245" s="2"/>
      <c r="N245" s="2"/>
      <c r="O245" s="2"/>
      <c r="P245" s="2"/>
    </row>
    <row r="246" customFormat="false" ht="12.75" hidden="true" customHeight="false" outlineLevel="0" collapsed="false">
      <c r="A246" s="29" t="s">
        <v>80</v>
      </c>
      <c r="B246" s="2"/>
      <c r="C246" s="2"/>
      <c r="D246" s="2"/>
      <c r="E246" s="2"/>
      <c r="F246" s="2"/>
      <c r="G246" s="2"/>
      <c r="H246" s="2"/>
      <c r="I246" s="2"/>
      <c r="J246" s="2"/>
      <c r="K246" s="2"/>
      <c r="L246" s="2"/>
      <c r="M246" s="2"/>
      <c r="N246" s="2"/>
      <c r="O246" s="2"/>
      <c r="P246" s="2"/>
    </row>
    <row r="247" customFormat="false" ht="12.75" hidden="true" customHeight="false" outlineLevel="0" collapsed="false">
      <c r="A247" s="2"/>
      <c r="B247" s="8" t="s">
        <v>91</v>
      </c>
      <c r="C247" s="8" t="s">
        <v>94</v>
      </c>
      <c r="D247" s="2"/>
      <c r="E247" s="2"/>
      <c r="F247" s="2"/>
      <c r="G247" s="2"/>
      <c r="H247" s="2"/>
      <c r="I247" s="2"/>
      <c r="J247" s="2"/>
      <c r="K247" s="2"/>
      <c r="L247" s="2"/>
      <c r="M247" s="2"/>
      <c r="N247" s="2"/>
      <c r="O247" s="2"/>
      <c r="P247" s="2"/>
    </row>
    <row r="248" customFormat="false" ht="12.75" hidden="true" customHeight="false" outlineLevel="0" collapsed="false">
      <c r="A248" s="2"/>
      <c r="B248" s="8" t="s">
        <v>148</v>
      </c>
      <c r="C248" s="8"/>
      <c r="D248" s="8"/>
      <c r="E248" s="2"/>
      <c r="F248" s="2"/>
      <c r="G248" s="2"/>
      <c r="H248" s="2"/>
      <c r="I248" s="2"/>
      <c r="J248" s="2"/>
      <c r="K248" s="2"/>
      <c r="L248" s="2"/>
      <c r="M248" s="2"/>
      <c r="N248" s="2"/>
      <c r="O248" s="2"/>
      <c r="P248" s="2"/>
    </row>
    <row r="249" customFormat="false" ht="12.75" hidden="true" customHeight="false" outlineLevel="0" collapsed="false">
      <c r="A249" s="2"/>
      <c r="B249" s="8"/>
      <c r="C249" s="8"/>
      <c r="D249" s="8"/>
      <c r="E249" s="2"/>
      <c r="F249" s="2"/>
      <c r="G249" s="2"/>
      <c r="H249" s="2"/>
      <c r="I249" s="2"/>
      <c r="J249" s="2"/>
      <c r="K249" s="2"/>
      <c r="L249" s="2"/>
      <c r="M249" s="2"/>
      <c r="N249" s="2"/>
      <c r="O249" s="2"/>
      <c r="P249" s="2"/>
    </row>
    <row r="250" customFormat="false" ht="12.75" hidden="true" customHeight="false" outlineLevel="0" collapsed="false">
      <c r="A250" s="2"/>
      <c r="B250" s="8" t="s">
        <v>77</v>
      </c>
      <c r="C250" s="8" t="s">
        <v>52</v>
      </c>
      <c r="D250" s="8"/>
      <c r="E250" s="2"/>
      <c r="F250" s="2"/>
      <c r="G250" s="2"/>
      <c r="H250" s="2"/>
      <c r="I250" s="2"/>
      <c r="J250" s="2"/>
      <c r="K250" s="2"/>
      <c r="L250" s="2"/>
      <c r="M250" s="2"/>
      <c r="N250" s="2"/>
      <c r="O250" s="2"/>
      <c r="P250" s="2"/>
    </row>
    <row r="251" customFormat="false" ht="12.75" hidden="true" customHeight="false" outlineLevel="0" collapsed="false">
      <c r="A251" s="2" t="s">
        <v>50</v>
      </c>
      <c r="B251" s="11" t="n">
        <v>0</v>
      </c>
      <c r="C251" s="20" t="n">
        <v>0</v>
      </c>
      <c r="D251" s="33"/>
      <c r="E251" s="2"/>
      <c r="F251" s="2"/>
      <c r="G251" s="2"/>
      <c r="H251" s="2"/>
      <c r="I251" s="2"/>
      <c r="J251" s="2"/>
      <c r="K251" s="2"/>
      <c r="L251" s="2"/>
      <c r="M251" s="2"/>
      <c r="N251" s="2"/>
      <c r="O251" s="2"/>
      <c r="P251" s="2"/>
    </row>
    <row r="252" customFormat="false" ht="12.75" hidden="true" customHeight="false" outlineLevel="0" collapsed="false">
      <c r="A252" s="2" t="s">
        <v>51</v>
      </c>
      <c r="B252" s="11" t="n">
        <v>0</v>
      </c>
      <c r="C252" s="20" t="n">
        <v>0</v>
      </c>
      <c r="D252" s="33"/>
      <c r="E252" s="2"/>
      <c r="F252" s="2"/>
      <c r="G252" s="2"/>
      <c r="H252" s="2"/>
      <c r="I252" s="2"/>
      <c r="J252" s="2"/>
      <c r="K252" s="2"/>
      <c r="L252" s="2"/>
      <c r="M252" s="2"/>
      <c r="N252" s="2"/>
      <c r="O252" s="2"/>
      <c r="P252" s="2"/>
    </row>
    <row r="253" customFormat="false" ht="12.75" hidden="true" customHeight="false" outlineLevel="0" collapsed="false">
      <c r="A253" s="2" t="s">
        <v>135</v>
      </c>
      <c r="B253" s="12" t="n">
        <f aca="false">SUM(B251:B252)</f>
        <v>0</v>
      </c>
      <c r="C253" s="2"/>
      <c r="D253" s="33"/>
      <c r="E253" s="2"/>
      <c r="F253" s="2"/>
      <c r="G253" s="2"/>
      <c r="H253" s="2"/>
      <c r="I253" s="2"/>
      <c r="J253" s="2"/>
      <c r="K253" s="2"/>
      <c r="L253" s="2"/>
      <c r="M253" s="2"/>
      <c r="N253" s="2"/>
      <c r="O253" s="2"/>
      <c r="P253" s="2"/>
    </row>
    <row r="254" customFormat="false" ht="12.75" hidden="true" customHeight="false" outlineLevel="0" collapsed="false">
      <c r="A254" s="2"/>
      <c r="B254" s="12"/>
      <c r="C254" s="2"/>
      <c r="D254" s="33"/>
      <c r="E254" s="2"/>
      <c r="F254" s="2"/>
      <c r="G254" s="2"/>
      <c r="H254" s="2"/>
      <c r="I254" s="2"/>
      <c r="J254" s="2"/>
      <c r="K254" s="2"/>
      <c r="L254" s="2"/>
      <c r="M254" s="2"/>
      <c r="N254" s="2"/>
      <c r="O254" s="2"/>
      <c r="P254" s="2"/>
    </row>
    <row r="255" customFormat="false" ht="12.75" hidden="true" customHeight="false" outlineLevel="0" collapsed="false">
      <c r="A255" s="2"/>
      <c r="B255" s="39" t="s">
        <v>78</v>
      </c>
      <c r="C255" s="8" t="s">
        <v>96</v>
      </c>
      <c r="D255" s="40"/>
      <c r="E255" s="2"/>
      <c r="F255" s="2"/>
      <c r="G255" s="2"/>
      <c r="H255" s="2"/>
      <c r="I255" s="2"/>
      <c r="J255" s="2"/>
      <c r="K255" s="2"/>
      <c r="L255" s="2"/>
      <c r="M255" s="2"/>
      <c r="N255" s="2"/>
      <c r="O255" s="2"/>
      <c r="P255" s="2"/>
    </row>
    <row r="256" customFormat="false" ht="12.75" hidden="true" customHeight="false" outlineLevel="0" collapsed="false">
      <c r="A256" s="2" t="s">
        <v>50</v>
      </c>
      <c r="B256" s="11" t="n">
        <v>0</v>
      </c>
      <c r="C256" s="4" t="n">
        <v>0</v>
      </c>
      <c r="D256" s="33"/>
      <c r="E256" s="2"/>
      <c r="F256" s="2"/>
      <c r="G256" s="2"/>
      <c r="H256" s="2"/>
      <c r="I256" s="2"/>
      <c r="J256" s="2"/>
      <c r="K256" s="2"/>
      <c r="L256" s="2"/>
      <c r="M256" s="2"/>
      <c r="N256" s="2"/>
      <c r="O256" s="2"/>
      <c r="P256" s="2"/>
    </row>
    <row r="257" customFormat="false" ht="12.75" hidden="true" customHeight="false" outlineLevel="0" collapsed="false">
      <c r="A257" s="2" t="s">
        <v>149</v>
      </c>
      <c r="B257" s="11" t="n">
        <v>0</v>
      </c>
      <c r="C257" s="4" t="n">
        <v>0</v>
      </c>
      <c r="D257" s="33"/>
      <c r="E257" s="2"/>
      <c r="F257" s="2"/>
      <c r="G257" s="2"/>
      <c r="H257" s="2"/>
      <c r="I257" s="2"/>
      <c r="J257" s="2"/>
      <c r="K257" s="2"/>
      <c r="L257" s="2"/>
      <c r="M257" s="2"/>
      <c r="N257" s="2"/>
      <c r="O257" s="2"/>
      <c r="P257" s="2"/>
    </row>
    <row r="258" customFormat="false" ht="12.75" hidden="true" customHeight="false" outlineLevel="0" collapsed="false">
      <c r="A258" s="2" t="s">
        <v>51</v>
      </c>
      <c r="B258" s="11" t="n">
        <v>0</v>
      </c>
      <c r="C258" s="4" t="n">
        <v>0</v>
      </c>
      <c r="D258" s="33"/>
      <c r="E258" s="2"/>
      <c r="F258" s="2"/>
      <c r="G258" s="2"/>
      <c r="H258" s="2"/>
      <c r="I258" s="2"/>
      <c r="J258" s="2"/>
      <c r="K258" s="2"/>
      <c r="L258" s="2"/>
      <c r="M258" s="2"/>
      <c r="N258" s="2"/>
      <c r="O258" s="2"/>
      <c r="P258" s="2"/>
    </row>
    <row r="259" customFormat="false" ht="12.75" hidden="true" customHeight="false" outlineLevel="0" collapsed="false">
      <c r="A259" s="2" t="s">
        <v>150</v>
      </c>
      <c r="B259" s="11" t="n">
        <v>0</v>
      </c>
      <c r="C259" s="4" t="n">
        <v>0</v>
      </c>
      <c r="D259" s="33"/>
      <c r="E259" s="2"/>
      <c r="F259" s="2"/>
      <c r="G259" s="2"/>
      <c r="H259" s="2"/>
      <c r="I259" s="2"/>
      <c r="J259" s="2"/>
      <c r="K259" s="2"/>
      <c r="L259" s="2"/>
      <c r="M259" s="2"/>
      <c r="N259" s="2"/>
      <c r="O259" s="2"/>
      <c r="P259" s="2"/>
    </row>
    <row r="260" customFormat="false" ht="12.75" hidden="true" customHeight="false" outlineLevel="0" collapsed="false">
      <c r="A260" s="2" t="s">
        <v>135</v>
      </c>
      <c r="B260" s="10" t="n">
        <f aca="false">SUM(B256:B259)</f>
        <v>0</v>
      </c>
      <c r="C260" s="19"/>
      <c r="D260" s="33"/>
      <c r="E260" s="2"/>
      <c r="F260" s="2"/>
      <c r="G260" s="2"/>
      <c r="H260" s="2"/>
      <c r="I260" s="2"/>
      <c r="J260" s="2"/>
      <c r="K260" s="2"/>
      <c r="L260" s="2"/>
      <c r="M260" s="2"/>
      <c r="N260" s="2"/>
      <c r="O260" s="2"/>
      <c r="P260" s="2"/>
    </row>
    <row r="261" customFormat="false" ht="12.75" hidden="true" customHeight="false" outlineLevel="0" collapsed="false">
      <c r="A261" s="2"/>
      <c r="B261" s="12"/>
      <c r="C261" s="2"/>
      <c r="D261" s="33"/>
      <c r="E261" s="2"/>
      <c r="F261" s="2"/>
      <c r="G261" s="2"/>
      <c r="H261" s="2"/>
      <c r="I261" s="2"/>
      <c r="J261" s="2"/>
      <c r="K261" s="2"/>
      <c r="L261" s="2"/>
      <c r="M261" s="2"/>
      <c r="N261" s="2"/>
      <c r="O261" s="2"/>
      <c r="P261" s="2"/>
    </row>
    <row r="262" customFormat="false" ht="12.75" hidden="true" customHeight="false" outlineLevel="0" collapsed="false">
      <c r="A262" s="2" t="s">
        <v>111</v>
      </c>
      <c r="B262" s="4" t="n">
        <v>0</v>
      </c>
      <c r="C262" s="2"/>
      <c r="D262" s="33"/>
      <c r="E262" s="2"/>
      <c r="F262" s="2"/>
      <c r="G262" s="2"/>
      <c r="H262" s="2"/>
      <c r="I262" s="2"/>
      <c r="J262" s="2"/>
      <c r="K262" s="2"/>
      <c r="L262" s="2"/>
      <c r="M262" s="2"/>
      <c r="N262" s="2"/>
      <c r="O262" s="2"/>
      <c r="P262" s="2"/>
    </row>
    <row r="263" customFormat="false" ht="12.75" hidden="false" customHeight="false" outlineLevel="0" collapsed="false">
      <c r="A263" s="2"/>
      <c r="B263" s="2"/>
      <c r="C263" s="2"/>
      <c r="D263" s="33"/>
      <c r="E263" s="2"/>
      <c r="F263" s="2"/>
      <c r="G263" s="2"/>
      <c r="H263" s="2"/>
      <c r="I263" s="2"/>
      <c r="J263" s="2"/>
      <c r="K263" s="2"/>
      <c r="L263" s="2"/>
      <c r="M263" s="2"/>
      <c r="N263" s="2"/>
      <c r="O263" s="2"/>
      <c r="P263" s="2"/>
    </row>
    <row r="264" customFormat="false" ht="12.75" hidden="false" customHeight="false" outlineLevel="0" collapsed="false">
      <c r="A264" s="2"/>
      <c r="B264" s="2"/>
      <c r="C264" s="2"/>
      <c r="D264" s="33"/>
      <c r="E264" s="2"/>
      <c r="F264" s="2"/>
      <c r="G264" s="2"/>
      <c r="H264" s="2"/>
      <c r="I264" s="2"/>
      <c r="J264" s="2"/>
      <c r="K264" s="2"/>
      <c r="L264" s="2"/>
      <c r="M264" s="2"/>
      <c r="N264" s="2"/>
      <c r="O264" s="2"/>
      <c r="P264" s="2"/>
    </row>
    <row r="265" customFormat="false" ht="12.75" hidden="false" customHeight="false" outlineLevel="0" collapsed="false">
      <c r="A265" s="29" t="s">
        <v>151</v>
      </c>
      <c r="B265" s="2"/>
      <c r="C265" s="2"/>
      <c r="D265" s="2"/>
      <c r="E265" s="2"/>
      <c r="F265" s="2"/>
      <c r="G265" s="2"/>
      <c r="H265" s="2"/>
      <c r="I265" s="2"/>
      <c r="J265" s="2"/>
      <c r="K265" s="2"/>
      <c r="L265" s="2"/>
      <c r="M265" s="2"/>
      <c r="N265" s="2"/>
      <c r="O265" s="2"/>
      <c r="P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row>
    <row r="267" customFormat="false" ht="12.75" hidden="false" customHeight="false" outlineLevel="0" collapsed="false">
      <c r="A267" s="2"/>
      <c r="B267" s="2" t="s">
        <v>113</v>
      </c>
      <c r="C267" s="2" t="s">
        <v>114</v>
      </c>
      <c r="D267" s="2"/>
      <c r="E267" s="2"/>
      <c r="F267" s="2"/>
      <c r="G267" s="2"/>
      <c r="H267" s="2"/>
      <c r="I267" s="2"/>
      <c r="J267" s="2"/>
      <c r="K267" s="2"/>
      <c r="L267" s="2"/>
      <c r="M267" s="2"/>
      <c r="N267" s="2"/>
      <c r="O267" s="2"/>
      <c r="P267" s="2"/>
    </row>
    <row r="268" customFormat="false" ht="12.75" hidden="false" customHeight="false" outlineLevel="0" collapsed="false">
      <c r="A268" s="2"/>
      <c r="B268" s="2" t="s">
        <v>115</v>
      </c>
      <c r="C268" s="2" t="s">
        <v>116</v>
      </c>
      <c r="D268" s="2"/>
      <c r="E268" s="2"/>
      <c r="F268" s="2"/>
      <c r="G268" s="2"/>
      <c r="H268" s="2"/>
      <c r="I268" s="2"/>
      <c r="J268" s="2"/>
      <c r="K268" s="2"/>
      <c r="L268" s="2"/>
      <c r="M268" s="2"/>
      <c r="N268" s="2"/>
      <c r="O268" s="2"/>
      <c r="P268" s="2"/>
    </row>
    <row r="269" customFormat="false" ht="12.75" hidden="false" customHeight="false" outlineLevel="0" collapsed="false">
      <c r="A269" s="2"/>
      <c r="B269" s="2"/>
      <c r="C269" s="2" t="s">
        <v>77</v>
      </c>
      <c r="D269" s="2"/>
      <c r="E269" s="2"/>
      <c r="F269" s="2"/>
      <c r="G269" s="2"/>
      <c r="H269" s="2"/>
      <c r="I269" s="2"/>
      <c r="J269" s="2"/>
      <c r="K269" s="2"/>
      <c r="L269" s="2"/>
      <c r="M269" s="2"/>
      <c r="N269" s="2"/>
      <c r="O269" s="2"/>
      <c r="P269" s="2"/>
    </row>
    <row r="270" customFormat="false" ht="12.75" hidden="false" customHeight="false" outlineLevel="0" collapsed="false">
      <c r="A270" s="2" t="s">
        <v>99</v>
      </c>
      <c r="B270" s="11" t="s">
        <v>98</v>
      </c>
      <c r="C270" s="20"/>
      <c r="D270" s="2"/>
      <c r="E270" s="2"/>
      <c r="F270" s="2"/>
      <c r="G270" s="2"/>
      <c r="H270" s="2"/>
      <c r="I270" s="2"/>
      <c r="J270" s="2"/>
      <c r="K270" s="2"/>
      <c r="L270" s="2"/>
      <c r="M270" s="2"/>
      <c r="N270" s="2"/>
      <c r="O270" s="2"/>
      <c r="P270" s="2"/>
    </row>
    <row r="271" customFormat="false" ht="12.75" hidden="false" customHeight="false" outlineLevel="0" collapsed="false">
      <c r="A271" s="2"/>
      <c r="B271" s="12"/>
      <c r="C271" s="41"/>
      <c r="D271" s="2"/>
      <c r="E271" s="2"/>
      <c r="F271" s="2"/>
      <c r="G271" s="2"/>
      <c r="H271" s="2"/>
      <c r="I271" s="2"/>
      <c r="J271" s="2"/>
      <c r="K271" s="2"/>
      <c r="L271" s="2"/>
      <c r="M271" s="2"/>
      <c r="N271" s="2"/>
      <c r="O271" s="2"/>
      <c r="P271" s="2"/>
    </row>
    <row r="272" customFormat="false" ht="12.75" hidden="false" customHeight="false" outlineLevel="0" collapsed="false">
      <c r="A272" s="2" t="s">
        <v>103</v>
      </c>
      <c r="B272" s="12"/>
      <c r="C272" s="41"/>
      <c r="D272" s="2"/>
      <c r="E272" s="2"/>
      <c r="F272" s="2"/>
      <c r="G272" s="2"/>
      <c r="H272" s="2"/>
      <c r="I272" s="2"/>
      <c r="J272" s="2"/>
      <c r="K272" s="2"/>
      <c r="L272" s="2"/>
      <c r="M272" s="2"/>
      <c r="N272" s="2"/>
      <c r="O272" s="2"/>
      <c r="P272" s="2"/>
    </row>
    <row r="273" customFormat="false" ht="12.75" hidden="false" customHeight="false" outlineLevel="0" collapsed="false">
      <c r="A273" s="2" t="s">
        <v>119</v>
      </c>
      <c r="B273" s="11" t="n">
        <v>25178</v>
      </c>
      <c r="C273" s="20" t="n">
        <v>28.76</v>
      </c>
      <c r="D273" s="25" t="n">
        <f aca="false">+C273*B273</f>
        <v>724119.28</v>
      </c>
      <c r="E273" s="2"/>
      <c r="F273" s="2"/>
      <c r="G273" s="2"/>
      <c r="H273" s="2"/>
      <c r="I273" s="2"/>
      <c r="J273" s="2"/>
      <c r="K273" s="2"/>
      <c r="L273" s="2"/>
      <c r="M273" s="2"/>
      <c r="N273" s="2"/>
      <c r="O273" s="2"/>
      <c r="P273" s="2"/>
    </row>
    <row r="274" customFormat="false" ht="12.75" hidden="false" customHeight="false" outlineLevel="0" collapsed="false">
      <c r="A274" s="2" t="s">
        <v>120</v>
      </c>
      <c r="B274" s="11" t="n">
        <v>24924</v>
      </c>
      <c r="C274" s="20" t="n">
        <v>14.51</v>
      </c>
      <c r="D274" s="25" t="n">
        <f aca="false">+C274*B274</f>
        <v>361647.24</v>
      </c>
      <c r="E274" s="2"/>
      <c r="F274" s="2"/>
      <c r="G274" s="2"/>
      <c r="H274" s="2"/>
      <c r="I274" s="2"/>
      <c r="J274" s="2"/>
      <c r="K274" s="2"/>
      <c r="L274" s="2"/>
      <c r="M274" s="2"/>
      <c r="N274" s="2"/>
      <c r="O274" s="2"/>
      <c r="P274" s="2"/>
    </row>
    <row r="275" customFormat="false" ht="12.75" hidden="false" customHeight="false" outlineLevel="0" collapsed="false">
      <c r="A275" s="2"/>
      <c r="B275" s="2"/>
      <c r="C275" s="2"/>
      <c r="D275" s="25" t="n">
        <f aca="false">SUM(D273:D274)</f>
        <v>1085766.52</v>
      </c>
      <c r="E275" s="2"/>
      <c r="F275" s="2"/>
      <c r="G275" s="2"/>
      <c r="H275" s="2"/>
      <c r="I275" s="2"/>
      <c r="J275" s="2"/>
      <c r="K275" s="2"/>
      <c r="L275" s="2"/>
      <c r="M275" s="2"/>
      <c r="N275" s="2"/>
      <c r="O275" s="2"/>
      <c r="P275" s="2"/>
    </row>
    <row r="276" customFormat="false" ht="12.75" hidden="false" customHeight="false" outlineLevel="0" collapsed="false">
      <c r="A276" s="2" t="s">
        <v>121</v>
      </c>
      <c r="B276" s="4" t="n">
        <v>23640</v>
      </c>
      <c r="C276" s="2"/>
      <c r="D276" s="2"/>
      <c r="E276" s="2"/>
      <c r="F276" s="2"/>
      <c r="G276" s="2"/>
      <c r="H276" s="2"/>
      <c r="I276" s="2"/>
      <c r="J276" s="2"/>
      <c r="K276" s="2"/>
      <c r="L276" s="2"/>
      <c r="M276" s="2"/>
      <c r="N276" s="2"/>
      <c r="O276" s="2"/>
      <c r="P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row>
    <row r="280" customFormat="false" ht="12.75" hidden="false" customHeight="false" outlineLevel="0" collapsed="false">
      <c r="A280" s="29" t="s">
        <v>68</v>
      </c>
      <c r="B280" s="2"/>
      <c r="C280" s="2"/>
      <c r="D280" s="2"/>
      <c r="E280" s="2"/>
      <c r="F280" s="2"/>
      <c r="G280" s="2"/>
      <c r="H280" s="2"/>
      <c r="I280" s="2"/>
      <c r="J280" s="2"/>
      <c r="K280" s="2"/>
      <c r="L280" s="2"/>
      <c r="M280" s="2"/>
      <c r="N280" s="2"/>
      <c r="O280" s="2"/>
      <c r="P280" s="2"/>
    </row>
    <row r="281" customFormat="false" ht="12.75" hidden="false" customHeight="false" outlineLevel="0" collapsed="false">
      <c r="A281" s="2"/>
      <c r="B281" s="8" t="s">
        <v>91</v>
      </c>
      <c r="C281" s="8" t="s">
        <v>94</v>
      </c>
      <c r="D281" s="2"/>
      <c r="E281" s="2"/>
      <c r="F281" s="2"/>
      <c r="G281" s="2"/>
      <c r="H281" s="2"/>
      <c r="I281" s="2"/>
      <c r="J281" s="2"/>
      <c r="K281" s="2"/>
      <c r="L281" s="2"/>
      <c r="M281" s="2"/>
      <c r="N281" s="2"/>
      <c r="O281" s="2"/>
      <c r="P281" s="2"/>
    </row>
    <row r="282" customFormat="false" ht="12.75" hidden="false" customHeight="false" outlineLevel="0" collapsed="false">
      <c r="A282" s="2"/>
      <c r="B282" s="8" t="s">
        <v>148</v>
      </c>
      <c r="C282" s="8"/>
      <c r="D282" s="2"/>
      <c r="E282" s="2"/>
      <c r="F282" s="2"/>
      <c r="G282" s="2"/>
      <c r="H282" s="2"/>
      <c r="I282" s="2"/>
      <c r="J282" s="2"/>
      <c r="K282" s="2"/>
      <c r="L282" s="2"/>
      <c r="M282" s="2"/>
      <c r="N282" s="2"/>
      <c r="O282" s="2"/>
      <c r="P282" s="2"/>
    </row>
    <row r="283" customFormat="false" ht="12.75" hidden="false" customHeight="false" outlineLevel="0" collapsed="false">
      <c r="A283" s="2"/>
      <c r="B283" s="8"/>
      <c r="C283" s="8"/>
      <c r="D283" s="2"/>
      <c r="E283" s="2"/>
      <c r="F283" s="2"/>
      <c r="G283" s="2"/>
      <c r="H283" s="2"/>
      <c r="I283" s="2"/>
      <c r="J283" s="2"/>
      <c r="K283" s="2"/>
      <c r="L283" s="2"/>
      <c r="M283" s="2"/>
      <c r="N283" s="2"/>
      <c r="O283" s="2"/>
      <c r="P283" s="2"/>
    </row>
    <row r="284" customFormat="false" ht="12.75" hidden="false" customHeight="false" outlineLevel="0" collapsed="false">
      <c r="A284" s="2"/>
      <c r="B284" s="8" t="s">
        <v>77</v>
      </c>
      <c r="C284" s="8" t="s">
        <v>52</v>
      </c>
      <c r="D284" s="2"/>
      <c r="E284" s="2"/>
      <c r="F284" s="2"/>
      <c r="G284" s="2"/>
      <c r="H284" s="2"/>
      <c r="I284" s="2"/>
      <c r="J284" s="2"/>
      <c r="K284" s="2"/>
      <c r="L284" s="2"/>
      <c r="M284" s="2"/>
      <c r="N284" s="2"/>
      <c r="O284" s="2"/>
      <c r="P284" s="2"/>
    </row>
    <row r="285" customFormat="false" ht="12.75" hidden="false" customHeight="false" outlineLevel="0" collapsed="false">
      <c r="A285" s="2" t="s">
        <v>50</v>
      </c>
      <c r="B285" s="11" t="n">
        <v>286509</v>
      </c>
      <c r="C285" s="4" t="n">
        <v>15.5</v>
      </c>
      <c r="D285" s="25" t="n">
        <f aca="false">+C285*B285</f>
        <v>4440889.5</v>
      </c>
      <c r="E285" s="2"/>
      <c r="F285" s="2"/>
      <c r="G285" s="2"/>
      <c r="H285" s="2"/>
      <c r="I285" s="2"/>
      <c r="J285" s="2"/>
      <c r="K285" s="2"/>
      <c r="L285" s="2"/>
      <c r="M285" s="2"/>
      <c r="N285" s="2"/>
      <c r="O285" s="2"/>
      <c r="P285" s="2"/>
    </row>
    <row r="286" customFormat="false" ht="12.75" hidden="false" customHeight="false" outlineLevel="0" collapsed="false">
      <c r="A286" s="2" t="s">
        <v>51</v>
      </c>
      <c r="B286" s="11" t="n">
        <v>275362</v>
      </c>
      <c r="C286" s="4" t="n">
        <v>11.35</v>
      </c>
      <c r="D286" s="25" t="n">
        <f aca="false">+C286*B286</f>
        <v>3125358.7</v>
      </c>
      <c r="E286" s="2"/>
      <c r="F286" s="2"/>
      <c r="G286" s="2"/>
      <c r="H286" s="2"/>
      <c r="I286" s="2"/>
      <c r="J286" s="2"/>
      <c r="K286" s="2"/>
      <c r="L286" s="2"/>
      <c r="M286" s="2"/>
      <c r="N286" s="2"/>
      <c r="O286" s="2"/>
      <c r="P286" s="2"/>
    </row>
    <row r="287" customFormat="false" ht="12.75" hidden="false" customHeight="false" outlineLevel="0" collapsed="false">
      <c r="A287" s="2" t="s">
        <v>135</v>
      </c>
      <c r="B287" s="12" t="n">
        <f aca="false">SUM(B285:B286)</f>
        <v>561871</v>
      </c>
      <c r="C287" s="2"/>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c r="B289" s="39" t="s">
        <v>78</v>
      </c>
      <c r="C289" s="8" t="s">
        <v>96</v>
      </c>
      <c r="D289" s="2"/>
      <c r="E289" s="2"/>
      <c r="F289" s="2"/>
      <c r="G289" s="2"/>
      <c r="H289" s="2"/>
      <c r="I289" s="2"/>
      <c r="J289" s="2"/>
      <c r="K289" s="2"/>
      <c r="L289" s="2"/>
      <c r="M289" s="2"/>
      <c r="N289" s="2"/>
      <c r="O289" s="2"/>
      <c r="P289" s="2"/>
    </row>
    <row r="290" customFormat="false" ht="12.75" hidden="false" customHeight="false" outlineLevel="0" collapsed="false">
      <c r="A290" s="2" t="s">
        <v>50</v>
      </c>
      <c r="B290" s="11" t="n">
        <v>85467693</v>
      </c>
      <c r="C290" s="4" t="n">
        <v>0.0463</v>
      </c>
      <c r="D290" s="25" t="n">
        <f aca="false">+C290*B290</f>
        <v>3957154.1859</v>
      </c>
      <c r="E290" s="2"/>
      <c r="F290" s="2"/>
      <c r="G290" s="2"/>
      <c r="H290" s="2"/>
      <c r="I290" s="2"/>
      <c r="J290" s="2"/>
      <c r="K290" s="2"/>
      <c r="L290" s="2"/>
      <c r="M290" s="2"/>
      <c r="N290" s="2"/>
      <c r="O290" s="2"/>
      <c r="P290" s="2"/>
    </row>
    <row r="291" customFormat="false" ht="12.75" hidden="false" customHeight="false" outlineLevel="0" collapsed="false">
      <c r="A291" s="2" t="s">
        <v>149</v>
      </c>
      <c r="B291" s="11" t="n">
        <v>87337199</v>
      </c>
      <c r="C291" s="4" t="n">
        <v>0.0342</v>
      </c>
      <c r="D291" s="25" t="n">
        <f aca="false">+C291*B291</f>
        <v>2986932.2058</v>
      </c>
      <c r="E291" s="2"/>
      <c r="F291" s="2"/>
      <c r="G291" s="2"/>
      <c r="H291" s="2"/>
      <c r="I291" s="2"/>
      <c r="J291" s="2"/>
      <c r="K291" s="2"/>
      <c r="L291" s="2"/>
      <c r="M291" s="2"/>
      <c r="N291" s="2"/>
      <c r="O291" s="2"/>
      <c r="P291" s="2"/>
    </row>
    <row r="292" customFormat="false" ht="12.75" hidden="false" customHeight="false" outlineLevel="0" collapsed="false">
      <c r="A292" s="2" t="s">
        <v>51</v>
      </c>
      <c r="B292" s="11" t="n">
        <v>77779547</v>
      </c>
      <c r="C292" s="4" t="n">
        <v>0.0402</v>
      </c>
      <c r="D292" s="25" t="n">
        <f aca="false">+C292*B292</f>
        <v>3126737.7894</v>
      </c>
      <c r="E292" s="2"/>
      <c r="F292" s="2"/>
      <c r="G292" s="2"/>
      <c r="H292" s="2"/>
      <c r="I292" s="2"/>
      <c r="J292" s="2"/>
      <c r="K292" s="2"/>
      <c r="L292" s="2"/>
      <c r="M292" s="2"/>
      <c r="N292" s="2"/>
      <c r="O292" s="2"/>
      <c r="P292" s="2"/>
    </row>
    <row r="293" customFormat="false" ht="12.75" hidden="false" customHeight="false" outlineLevel="0" collapsed="false">
      <c r="A293" s="2" t="s">
        <v>150</v>
      </c>
      <c r="B293" s="11" t="n">
        <v>81313531</v>
      </c>
      <c r="C293" s="4" t="n">
        <v>0.0235</v>
      </c>
      <c r="D293" s="25" t="n">
        <f aca="false">+C293*B293</f>
        <v>1910867.9785</v>
      </c>
      <c r="E293" s="2"/>
      <c r="F293" s="2"/>
      <c r="G293" s="2"/>
      <c r="H293" s="2"/>
      <c r="I293" s="2"/>
      <c r="J293" s="2"/>
      <c r="K293" s="2"/>
      <c r="L293" s="2"/>
      <c r="M293" s="2"/>
      <c r="N293" s="2"/>
      <c r="O293" s="2"/>
      <c r="P293" s="2"/>
    </row>
    <row r="294" customFormat="false" ht="12.75" hidden="false" customHeight="false" outlineLevel="0" collapsed="false">
      <c r="A294" s="2" t="s">
        <v>135</v>
      </c>
      <c r="B294" s="10" t="n">
        <f aca="false">SUM(B290:B293)</f>
        <v>331897970</v>
      </c>
      <c r="C294" s="19"/>
      <c r="D294" s="2"/>
      <c r="E294" s="2"/>
      <c r="F294" s="2"/>
      <c r="G294" s="2"/>
      <c r="H294" s="2"/>
      <c r="I294" s="2"/>
      <c r="J294" s="2"/>
      <c r="K294" s="2"/>
      <c r="L294" s="2"/>
      <c r="M294" s="2"/>
      <c r="N294" s="2"/>
      <c r="O294" s="2"/>
      <c r="P294" s="2"/>
    </row>
    <row r="295" customFormat="false" ht="12.75" hidden="false" customHeight="false" outlineLevel="0" collapsed="false">
      <c r="A295" s="2"/>
      <c r="B295" s="12"/>
      <c r="C295" s="2"/>
      <c r="D295" s="2"/>
      <c r="E295" s="2"/>
      <c r="F295" s="2"/>
      <c r="G295" s="2"/>
      <c r="H295" s="2"/>
      <c r="I295" s="2"/>
      <c r="J295" s="2"/>
      <c r="K295" s="2"/>
      <c r="L295" s="2"/>
      <c r="M295" s="2"/>
      <c r="N295" s="2"/>
      <c r="O295" s="2"/>
      <c r="P295" s="2"/>
    </row>
    <row r="296" customFormat="false" ht="12.75" hidden="false" customHeight="false" outlineLevel="0" collapsed="false">
      <c r="A296" s="2" t="s">
        <v>111</v>
      </c>
      <c r="B296" s="4" t="n">
        <v>3</v>
      </c>
      <c r="C296" s="2"/>
      <c r="D296" s="25" t="n">
        <f aca="false">SUM(D285:D294)</f>
        <v>19547940.3596</v>
      </c>
      <c r="E296" s="2"/>
      <c r="F296" s="2"/>
      <c r="G296" s="2"/>
      <c r="H296" s="2"/>
      <c r="I296" s="2"/>
      <c r="J296" s="2"/>
      <c r="K296" s="2"/>
      <c r="L296" s="2"/>
      <c r="M296" s="2"/>
      <c r="N296" s="2"/>
      <c r="O296" s="2"/>
      <c r="P296" s="2"/>
    </row>
    <row r="297" customFormat="false" ht="12.75" hidden="false" customHeight="false" outlineLevel="0" collapsed="false">
      <c r="A297" s="2"/>
      <c r="B297" s="19"/>
      <c r="C297" s="2"/>
      <c r="D297" s="2"/>
      <c r="E297" s="2"/>
      <c r="F297" s="2"/>
      <c r="G297" s="2"/>
      <c r="H297" s="2"/>
      <c r="I297" s="2"/>
      <c r="J297" s="2"/>
      <c r="K297" s="2"/>
      <c r="L297" s="2"/>
      <c r="M297" s="2"/>
      <c r="N297" s="2"/>
      <c r="O297" s="2"/>
      <c r="P297" s="2"/>
    </row>
    <row r="298" customFormat="false" ht="12.75" hidden="false" customHeight="false" outlineLevel="0" collapsed="false">
      <c r="A298" s="2"/>
      <c r="B298" s="19"/>
      <c r="C298" s="2"/>
      <c r="D298" s="2"/>
      <c r="E298" s="2"/>
      <c r="F298" s="2"/>
      <c r="G298" s="2"/>
      <c r="H298" s="2"/>
      <c r="I298" s="2"/>
      <c r="J298" s="2"/>
      <c r="K298" s="2"/>
      <c r="L298" s="2"/>
      <c r="M298" s="2"/>
      <c r="N298" s="2"/>
      <c r="O298" s="2"/>
      <c r="P298" s="2"/>
    </row>
    <row r="299" customFormat="false" ht="18" hidden="false" customHeight="false" outlineLevel="0" collapsed="false">
      <c r="A299" s="6" t="s">
        <v>152</v>
      </c>
      <c r="B299" s="19"/>
      <c r="C299" s="2"/>
      <c r="D299" s="2"/>
      <c r="E299" s="2"/>
      <c r="F299" s="2"/>
      <c r="G299" s="2"/>
      <c r="H299" s="2"/>
      <c r="I299" s="2"/>
      <c r="J299" s="2"/>
      <c r="K299" s="2"/>
      <c r="L299" s="2"/>
      <c r="M299" s="2"/>
      <c r="N299" s="2"/>
      <c r="O299" s="2"/>
      <c r="P299" s="2"/>
    </row>
    <row r="300" customFormat="false" ht="12.75" hidden="false" customHeight="false" outlineLevel="0" collapsed="false">
      <c r="A300" s="2"/>
      <c r="B300" s="19"/>
      <c r="C300" s="2"/>
      <c r="D300" s="2"/>
      <c r="E300" s="2"/>
      <c r="F300" s="2"/>
      <c r="G300" s="2"/>
      <c r="H300" s="2"/>
      <c r="I300" s="2"/>
      <c r="J300" s="2"/>
      <c r="K300" s="2"/>
      <c r="L300" s="2"/>
      <c r="M300" s="2"/>
      <c r="N300" s="2"/>
      <c r="O300" s="2"/>
      <c r="P300" s="2"/>
    </row>
    <row r="301" customFormat="false" ht="12.75" hidden="false" customHeight="false" outlineLevel="0" collapsed="false">
      <c r="A301" s="2" t="s">
        <v>153</v>
      </c>
      <c r="B301" s="19"/>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6" t="s">
        <v>154</v>
      </c>
      <c r="B303" s="2"/>
      <c r="C303" s="2"/>
      <c r="D303" s="2"/>
      <c r="E303" s="2"/>
      <c r="F303" s="2"/>
      <c r="G303" s="2"/>
      <c r="H303" s="2"/>
      <c r="I303" s="2"/>
      <c r="J303" s="2"/>
      <c r="K303" s="2"/>
      <c r="L303" s="2"/>
      <c r="M303" s="2"/>
      <c r="N303" s="2"/>
      <c r="O303" s="2"/>
      <c r="P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row>
    <row r="305" customFormat="false" ht="12.75" hidden="false" customHeight="false" outlineLevel="0" collapsed="false">
      <c r="A305" s="2" t="s">
        <v>155</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6" t="s">
        <v>156</v>
      </c>
      <c r="B307" s="2"/>
      <c r="C307" s="2"/>
      <c r="D307" s="2"/>
      <c r="E307" s="2"/>
      <c r="F307" s="2"/>
      <c r="G307" s="2"/>
      <c r="H307" s="2"/>
      <c r="I307" s="2"/>
      <c r="J307" s="2"/>
      <c r="K307" s="2"/>
      <c r="L307" s="2"/>
      <c r="M307" s="2"/>
      <c r="N307" s="2"/>
      <c r="O307" s="2"/>
      <c r="P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row>
    <row r="309" customFormat="false" ht="12.75" hidden="false" customHeight="false" outlineLevel="0" collapsed="false">
      <c r="A309" s="2" t="s">
        <v>157</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42" t="s">
        <v>158</v>
      </c>
      <c r="B311" s="3"/>
      <c r="C311" s="3"/>
      <c r="D311" s="3"/>
      <c r="E311" s="3"/>
      <c r="F311" s="2"/>
      <c r="G311" s="2"/>
      <c r="H311" s="2"/>
      <c r="I311" s="2"/>
      <c r="J311" s="2"/>
      <c r="K311" s="2"/>
      <c r="L311" s="2"/>
      <c r="M311" s="2"/>
      <c r="N311" s="2"/>
      <c r="O311" s="2"/>
      <c r="P311" s="2"/>
    </row>
    <row r="312" customFormat="false" ht="18" hidden="false" customHeight="false" outlineLevel="0" collapsed="false">
      <c r="A312" s="3" t="s">
        <v>159</v>
      </c>
      <c r="B312" s="3"/>
      <c r="C312" s="3"/>
      <c r="D312" s="3"/>
      <c r="E312" s="3"/>
      <c r="F312" s="2"/>
      <c r="G312" s="2"/>
      <c r="H312" s="2"/>
      <c r="I312" s="2"/>
      <c r="J312" s="2"/>
      <c r="K312" s="2"/>
      <c r="L312" s="2"/>
      <c r="M312" s="2"/>
      <c r="N312" s="2"/>
      <c r="O312" s="2"/>
      <c r="P312" s="2"/>
    </row>
    <row r="313" customFormat="false" ht="12.75" hidden="false" customHeight="false" outlineLevel="0" collapsed="false">
      <c r="A313" s="2" t="s">
        <v>155</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8" hidden="false" customHeight="false" outlineLevel="0" collapsed="false">
      <c r="A315" s="3" t="s">
        <v>160</v>
      </c>
      <c r="B315" s="2"/>
      <c r="C315" s="2"/>
      <c r="D315" s="2"/>
      <c r="E315" s="2"/>
      <c r="F315" s="2"/>
      <c r="G315" s="2"/>
      <c r="H315" s="2"/>
      <c r="I315" s="2"/>
      <c r="J315" s="2"/>
      <c r="K315" s="2"/>
      <c r="L315" s="2"/>
      <c r="M315" s="2"/>
      <c r="N315" s="2"/>
      <c r="O315" s="2"/>
      <c r="P315" s="2"/>
    </row>
    <row r="316" customFormat="false" ht="12.75" hidden="false" customHeight="false" outlineLevel="0" collapsed="false">
      <c r="A316" s="2" t="s">
        <v>155</v>
      </c>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8" hidden="false" customHeight="false" outlineLevel="0" collapsed="false">
      <c r="A318" s="43" t="s">
        <v>161</v>
      </c>
      <c r="B318" s="3"/>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t="s">
        <v>162</v>
      </c>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row>
  </sheetData>
  <printOptions headings="false" gridLines="false" gridLinesSet="true" horizontalCentered="false" verticalCentered="false"/>
  <pageMargins left="0.747916666666667" right="0.747916666666667" top="0.75" bottom="0.79027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4"/>
  <sheetViews>
    <sheetView showFormulas="false" showGridLines="true" showRowColHeaders="true" showZeros="true" rightToLeft="false" tabSelected="false" showOutlineSymbols="true" defaultGridColor="true" view="normal" topLeftCell="A151" colorId="64" zoomScale="75" zoomScaleNormal="75" zoomScalePageLayoutView="100" workbookViewId="0">
      <selection pane="topLeft" activeCell="A158" activeCellId="0" sqref="A158:D174"/>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5.13"/>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529</v>
      </c>
    </row>
    <row r="3" customFormat="false" ht="18" hidden="false" customHeight="false" outlineLevel="0" collapsed="false">
      <c r="A3" s="74" t="s">
        <v>530</v>
      </c>
      <c r="C3" s="74" t="s">
        <v>531</v>
      </c>
      <c r="D3" s="113" t="n">
        <v>36831</v>
      </c>
    </row>
    <row r="4" customFormat="false" ht="18" hidden="false" customHeight="false" outlineLevel="0" collapsed="false">
      <c r="A4" s="74"/>
      <c r="C4" s="74"/>
    </row>
    <row r="5" customFormat="false" ht="18" hidden="false" customHeight="false" outlineLevel="0" collapsed="false">
      <c r="A5" s="3" t="s">
        <v>5</v>
      </c>
      <c r="B5" s="0" t="str">
        <f aca="false">DATA!B10</f>
        <v>BRAMPTON HYDRO NETWORKS INC.</v>
      </c>
      <c r="C5" s="74"/>
    </row>
    <row r="6" customFormat="false" ht="18" hidden="false" customHeight="false" outlineLevel="0" collapsed="false">
      <c r="A6" s="3" t="s">
        <v>7</v>
      </c>
      <c r="B6" s="0" t="str">
        <f aca="false">DATA!B11</f>
        <v>ED-1999-0170</v>
      </c>
      <c r="C6" s="74"/>
    </row>
    <row r="7" customFormat="false" ht="18" hidden="false" customHeight="false" outlineLevel="0" collapsed="false">
      <c r="A7" s="3" t="s">
        <v>164</v>
      </c>
      <c r="B7" s="45" t="n">
        <f aca="false">DATA!B12</f>
        <v>36647</v>
      </c>
      <c r="C7" s="74"/>
    </row>
    <row r="8" customFormat="false" ht="18" hidden="false" customHeight="false" outlineLevel="0" collapsed="false">
      <c r="A8" s="3" t="s">
        <v>10</v>
      </c>
      <c r="B8" s="0" t="n">
        <f aca="false">DATA!B13</f>
        <v>0</v>
      </c>
      <c r="C8" s="74"/>
    </row>
    <row r="9" customFormat="false" ht="18" hidden="false" customHeight="false" outlineLevel="0" collapsed="false">
      <c r="A9" s="3" t="s">
        <v>11</v>
      </c>
      <c r="B9" s="0" t="str">
        <f aca="false">DATA!B14</f>
        <v>MR. SCOTT MILLER</v>
      </c>
      <c r="C9" s="74"/>
    </row>
    <row r="10" customFormat="false" ht="18" hidden="false" customHeight="false" outlineLevel="0" collapsed="false">
      <c r="A10" s="3" t="s">
        <v>13</v>
      </c>
      <c r="B10" s="0" t="str">
        <f aca="false">DATA!B15</f>
        <v> 905 840-6300  ex 324</v>
      </c>
      <c r="C10" s="74"/>
    </row>
    <row r="11" customFormat="false" ht="18" hidden="false" customHeight="false" outlineLevel="0" collapsed="false">
      <c r="A11" s="74"/>
      <c r="C11" s="49"/>
    </row>
    <row r="12" customFormat="false" ht="18" hidden="false" customHeight="false" outlineLevel="0" collapsed="false">
      <c r="A12" s="74" t="s">
        <v>532</v>
      </c>
      <c r="C12" s="49"/>
    </row>
    <row r="13" customFormat="false" ht="18" hidden="false" customHeight="false" outlineLevel="0" collapsed="false">
      <c r="A13" s="74"/>
    </row>
    <row r="14" customFormat="false" ht="31.5" hidden="false" customHeight="true" outlineLevel="0" collapsed="false">
      <c r="A14" s="114" t="s">
        <v>533</v>
      </c>
    </row>
    <row r="15" customFormat="false" ht="31.5" hidden="false" customHeight="true" outlineLevel="0" collapsed="false">
      <c r="A15" s="115"/>
    </row>
    <row r="16" customFormat="false" ht="12.75" hidden="false" customHeight="false" outlineLevel="0" collapsed="false">
      <c r="A16" s="86" t="s">
        <v>534</v>
      </c>
    </row>
    <row r="17" customFormat="false" ht="12.75" hidden="false" customHeight="false" outlineLevel="0" collapsed="false">
      <c r="A17" s="86" t="s">
        <v>535</v>
      </c>
    </row>
    <row r="18" customFormat="false" ht="63.75" hidden="false" customHeight="false" outlineLevel="0" collapsed="false">
      <c r="A18" s="116" t="s">
        <v>536</v>
      </c>
    </row>
    <row r="19" customFormat="false" ht="12.75" hidden="false" customHeight="false" outlineLevel="0" collapsed="false">
      <c r="A19" s="86" t="s">
        <v>537</v>
      </c>
    </row>
    <row r="20" customFormat="false" ht="12.75" hidden="false" customHeight="false" outlineLevel="0" collapsed="false">
      <c r="A20" s="86"/>
    </row>
    <row r="21" customFormat="false" ht="12.75" hidden="false" customHeight="false" outlineLevel="0" collapsed="false">
      <c r="B21" s="113" t="n">
        <v>36831</v>
      </c>
      <c r="C21" s="47"/>
      <c r="D21" s="47"/>
      <c r="E21" s="47"/>
      <c r="F21" s="47"/>
    </row>
    <row r="22" customFormat="false" ht="18" hidden="false" customHeight="false" outlineLevel="0" collapsed="false">
      <c r="A22" s="74" t="s">
        <v>17</v>
      </c>
      <c r="B22" s="117"/>
      <c r="C22" s="87"/>
      <c r="E22" s="75"/>
      <c r="G22" s="75"/>
      <c r="H22" s="75"/>
    </row>
    <row r="23" customFormat="false" ht="12.75" hidden="false" customHeight="false" outlineLevel="0" collapsed="false">
      <c r="B23" s="75"/>
      <c r="C23" s="75"/>
      <c r="D23" s="76"/>
      <c r="E23" s="75"/>
      <c r="F23" s="75"/>
      <c r="G23" s="75"/>
      <c r="H23" s="75"/>
    </row>
    <row r="24" customFormat="false" ht="12.75" hidden="false" customHeight="false" outlineLevel="0" collapsed="false">
      <c r="A24" s="0" t="s">
        <v>279</v>
      </c>
      <c r="B24" s="75" t="n">
        <f aca="false">'SENS ANLYS1'!B28</f>
        <v>0.00738977908966049</v>
      </c>
      <c r="C24" s="75"/>
      <c r="D24" s="76"/>
      <c r="E24" s="75"/>
      <c r="F24" s="75"/>
      <c r="G24" s="75"/>
      <c r="H24" s="75"/>
    </row>
    <row r="25" customFormat="false" ht="12.75" hidden="false" customHeight="false" outlineLevel="0" collapsed="false">
      <c r="B25" s="75"/>
      <c r="C25" s="75"/>
      <c r="D25" s="76"/>
      <c r="E25" s="75"/>
      <c r="F25" s="75"/>
      <c r="G25" s="75"/>
      <c r="H25" s="75"/>
    </row>
    <row r="26" customFormat="false" ht="12.75" hidden="false" customHeight="false" outlineLevel="0" collapsed="false">
      <c r="A26" s="0" t="s">
        <v>280</v>
      </c>
      <c r="B26" s="76" t="n">
        <f aca="false">'SENS ANLYS1'!C30</f>
        <v>8.92235931456563</v>
      </c>
      <c r="C26" s="75"/>
      <c r="D26" s="76"/>
      <c r="E26" s="75"/>
      <c r="F26" s="75"/>
      <c r="G26" s="75"/>
      <c r="H26" s="75"/>
    </row>
    <row r="27" customFormat="false" ht="12.75" hidden="false" customHeight="false" outlineLevel="0" collapsed="false">
      <c r="B27" s="75"/>
      <c r="C27" s="75"/>
      <c r="D27" s="76"/>
      <c r="E27" s="75"/>
      <c r="F27" s="75"/>
      <c r="G27" s="75"/>
      <c r="H27" s="75"/>
    </row>
    <row r="28" customFormat="false" ht="12.75" hidden="false" customHeight="false" outlineLevel="0" collapsed="false">
      <c r="A28" s="0" t="s">
        <v>281</v>
      </c>
      <c r="B28" s="75" t="n">
        <f aca="false">'REVREQTS &amp; DIST CHGS'!$F$60</f>
        <v>0.0672708591339428</v>
      </c>
      <c r="C28" s="75"/>
      <c r="D28" s="76"/>
      <c r="E28" s="75"/>
      <c r="F28" s="75"/>
      <c r="G28" s="75"/>
      <c r="H28" s="75"/>
    </row>
    <row r="29" customFormat="false" ht="12.75" hidden="false" customHeight="false" outlineLevel="0" collapsed="false">
      <c r="B29" s="75"/>
      <c r="C29" s="75"/>
      <c r="D29" s="76"/>
      <c r="E29" s="75"/>
      <c r="F29" s="75"/>
      <c r="G29" s="75"/>
      <c r="H29" s="75"/>
    </row>
    <row r="30" customFormat="false" ht="8.25" hidden="false" customHeight="true" outlineLevel="0" collapsed="false">
      <c r="B30" s="75"/>
      <c r="C30" s="75"/>
      <c r="D30" s="75"/>
      <c r="E30" s="75"/>
      <c r="F30" s="75"/>
      <c r="G30" s="75"/>
      <c r="H30" s="75"/>
    </row>
    <row r="31" customFormat="false" ht="18" hidden="true" customHeight="false" outlineLevel="0" collapsed="false">
      <c r="A31" s="74" t="s">
        <v>282</v>
      </c>
      <c r="B31" s="117"/>
      <c r="C31" s="87"/>
      <c r="D31" s="75"/>
      <c r="E31" s="75"/>
      <c r="F31" s="75"/>
      <c r="G31" s="75"/>
      <c r="H31" s="75"/>
    </row>
    <row r="32" customFormat="false" ht="12.75" hidden="true" customHeight="false" outlineLevel="0" collapsed="false">
      <c r="B32" s="75"/>
      <c r="C32" s="75"/>
      <c r="D32" s="75"/>
      <c r="E32" s="75"/>
      <c r="F32" s="75"/>
      <c r="G32" s="75"/>
      <c r="H32" s="75"/>
    </row>
    <row r="33" customFormat="false" ht="12.75" hidden="true" customHeight="false" outlineLevel="0" collapsed="false">
      <c r="A33" s="0" t="s">
        <v>279</v>
      </c>
      <c r="B33" s="75" t="n">
        <f aca="false">'SENS ANLYS1'!B28</f>
        <v>0.00738977908966049</v>
      </c>
      <c r="C33" s="75"/>
      <c r="D33" s="75"/>
      <c r="E33" s="75"/>
      <c r="F33" s="75"/>
      <c r="G33" s="75"/>
      <c r="H33" s="75"/>
    </row>
    <row r="34" customFormat="false" ht="12.75" hidden="true" customHeight="false" outlineLevel="0" collapsed="false">
      <c r="B34" s="75"/>
      <c r="C34" s="75"/>
      <c r="D34" s="75"/>
      <c r="E34" s="75"/>
      <c r="F34" s="75"/>
      <c r="G34" s="75"/>
      <c r="H34" s="75"/>
    </row>
    <row r="35" customFormat="false" ht="12.75" hidden="true" customHeight="false" outlineLevel="0" collapsed="false">
      <c r="A35" s="0" t="s">
        <v>280</v>
      </c>
      <c r="B35" s="76" t="n">
        <f aca="false">'SENS ANLYS1'!C30</f>
        <v>8.92235931456563</v>
      </c>
      <c r="C35" s="75"/>
      <c r="D35" s="75"/>
      <c r="E35" s="75"/>
      <c r="F35" s="75"/>
      <c r="G35" s="75"/>
      <c r="H35" s="75"/>
    </row>
    <row r="36" customFormat="false" ht="12.75" hidden="true" customHeight="false" outlineLevel="0" collapsed="false">
      <c r="B36" s="76"/>
      <c r="C36" s="75"/>
      <c r="D36" s="75"/>
      <c r="E36" s="75"/>
      <c r="F36" s="75"/>
      <c r="G36" s="75"/>
      <c r="H36" s="75"/>
    </row>
    <row r="37" customFormat="false" ht="12.75" hidden="true" customHeight="false" outlineLevel="0" collapsed="false">
      <c r="A37" s="0" t="s">
        <v>283</v>
      </c>
      <c r="B37" s="77" t="s">
        <v>50</v>
      </c>
      <c r="C37" s="77" t="s">
        <v>284</v>
      </c>
      <c r="D37" s="78" t="s">
        <v>51</v>
      </c>
      <c r="E37" s="77" t="s">
        <v>285</v>
      </c>
      <c r="F37" s="75"/>
      <c r="G37" s="75"/>
      <c r="H37" s="75"/>
    </row>
    <row r="38" customFormat="false" ht="12.75" hidden="true" customHeight="false" outlineLevel="0" collapsed="false">
      <c r="B38" s="77"/>
      <c r="C38" s="77" t="s">
        <v>74</v>
      </c>
      <c r="D38" s="78"/>
      <c r="E38" s="77" t="s">
        <v>74</v>
      </c>
      <c r="F38" s="75"/>
      <c r="G38" s="75"/>
      <c r="H38" s="75"/>
    </row>
    <row r="39" customFormat="false" ht="12.75" hidden="true" customHeight="false" outlineLevel="0" collapsed="false">
      <c r="B39" s="77" t="s">
        <v>96</v>
      </c>
      <c r="C39" s="77" t="s">
        <v>96</v>
      </c>
      <c r="D39" s="78" t="s">
        <v>96</v>
      </c>
      <c r="E39" s="77" t="s">
        <v>96</v>
      </c>
      <c r="F39" s="75"/>
      <c r="G39" s="75"/>
      <c r="H39" s="75"/>
    </row>
    <row r="40" customFormat="false" ht="12.75" hidden="true" customHeight="false" outlineLevel="0" collapsed="false">
      <c r="B40" s="75" t="n">
        <f aca="false">'REVREQTS &amp; DIST CHGS'!$D$76</f>
        <v>0.11541524317123</v>
      </c>
      <c r="C40" s="75" t="n">
        <f aca="false">'REVREQTS &amp; DIST CHGS'!$E$76</f>
        <v>0.0346008089837884</v>
      </c>
      <c r="D40" s="75" t="n">
        <f aca="false">'REVREQTS &amp; DIST CHGS'!$F$76</f>
        <v>0.0893178600690024</v>
      </c>
      <c r="E40" s="75" t="n">
        <f aca="false">'REVREQTS &amp; DIST CHGS'!$G$76</f>
        <v>0.0237557793023025</v>
      </c>
      <c r="F40" s="75"/>
      <c r="G40" s="75"/>
      <c r="H40" s="75"/>
    </row>
    <row r="41" customFormat="false" ht="12.75" hidden="true" customHeight="false" outlineLevel="0" collapsed="false">
      <c r="B41" s="75"/>
      <c r="C41" s="75"/>
      <c r="D41" s="76"/>
      <c r="E41" s="75"/>
      <c r="F41" s="75"/>
      <c r="G41" s="75"/>
      <c r="H41" s="75"/>
    </row>
    <row r="42" customFormat="false" ht="12.75" hidden="false" customHeight="false" outlineLevel="0" collapsed="false">
      <c r="B42" s="75"/>
      <c r="C42" s="75"/>
      <c r="D42" s="76"/>
      <c r="E42" s="75"/>
      <c r="F42" s="75"/>
      <c r="G42" s="75"/>
      <c r="H42" s="75"/>
    </row>
    <row r="43" customFormat="false" ht="18" hidden="false" customHeight="false" outlineLevel="0" collapsed="false">
      <c r="A43" s="74" t="s">
        <v>286</v>
      </c>
      <c r="B43" s="117"/>
      <c r="C43" s="87"/>
      <c r="D43" s="76"/>
      <c r="E43" s="75"/>
      <c r="F43" s="75"/>
      <c r="G43" s="75"/>
      <c r="H43" s="75"/>
    </row>
    <row r="44" customFormat="false" ht="12.75" hidden="false" customHeight="false" outlineLevel="0" collapsed="false">
      <c r="B44" s="75"/>
      <c r="C44" s="75"/>
      <c r="D44" s="76"/>
      <c r="E44" s="75"/>
      <c r="F44" s="75"/>
      <c r="G44" s="75"/>
      <c r="H44" s="75"/>
    </row>
    <row r="45" customFormat="false" ht="12.75" hidden="false" customHeight="false" outlineLevel="0" collapsed="false">
      <c r="A45" s="0" t="s">
        <v>279</v>
      </c>
      <c r="B45" s="75" t="n">
        <f aca="false">'SENS ANLYS1'!B122</f>
        <v>0.0102804004226206</v>
      </c>
      <c r="C45" s="75"/>
      <c r="D45" s="76"/>
      <c r="E45" s="75"/>
      <c r="F45" s="75"/>
      <c r="G45" s="75"/>
      <c r="H45" s="75"/>
    </row>
    <row r="46" customFormat="false" ht="12.75" hidden="false" customHeight="false" outlineLevel="0" collapsed="false">
      <c r="B46" s="75"/>
      <c r="C46" s="75"/>
      <c r="D46" s="76"/>
      <c r="E46" s="75"/>
      <c r="F46" s="75"/>
      <c r="G46" s="75"/>
      <c r="H46" s="75"/>
    </row>
    <row r="47" customFormat="false" ht="12.75" hidden="false" customHeight="false" outlineLevel="0" collapsed="false">
      <c r="A47" s="0" t="s">
        <v>280</v>
      </c>
      <c r="B47" s="75" t="n">
        <f aca="false">'SENS ANLYS1'!C124</f>
        <v>17.2246318814008</v>
      </c>
      <c r="C47" s="75"/>
      <c r="D47" s="76"/>
      <c r="E47" s="75"/>
      <c r="F47" s="75"/>
      <c r="G47" s="75"/>
      <c r="H47" s="75"/>
    </row>
    <row r="48" customFormat="false" ht="12.75" hidden="false" customHeight="false" outlineLevel="0" collapsed="false">
      <c r="B48" s="75"/>
      <c r="C48" s="75"/>
      <c r="D48" s="76"/>
      <c r="E48" s="75"/>
      <c r="F48" s="75"/>
      <c r="G48" s="75"/>
      <c r="H48" s="75"/>
    </row>
    <row r="49" customFormat="false" ht="12.75" hidden="false" customHeight="false" outlineLevel="0" collapsed="false">
      <c r="A49" s="0" t="s">
        <v>281</v>
      </c>
      <c r="B49" s="75" t="n">
        <f aca="false">'REVREQTS &amp; DIST CHGS'!$F$301</f>
        <v>0.0661950039262158</v>
      </c>
      <c r="C49" s="75"/>
      <c r="D49" s="76"/>
      <c r="E49" s="75"/>
      <c r="F49" s="75"/>
      <c r="G49" s="75"/>
      <c r="H49" s="75"/>
    </row>
    <row r="50" customFormat="false" ht="12.75" hidden="false" customHeight="false" outlineLevel="0" collapsed="false">
      <c r="B50" s="75"/>
      <c r="C50" s="75"/>
      <c r="D50" s="76"/>
      <c r="E50" s="75"/>
      <c r="F50" s="75"/>
      <c r="G50" s="75"/>
      <c r="H50" s="75"/>
    </row>
    <row r="51" customFormat="false" ht="9.75" hidden="false" customHeight="true" outlineLevel="0" collapsed="false">
      <c r="B51" s="75"/>
      <c r="C51" s="75"/>
      <c r="D51" s="76"/>
      <c r="E51" s="75"/>
      <c r="F51" s="75"/>
      <c r="G51" s="75"/>
      <c r="H51" s="75"/>
    </row>
    <row r="52" customFormat="false" ht="18" hidden="true" customHeight="false" outlineLevel="0" collapsed="false">
      <c r="A52" s="74" t="s">
        <v>287</v>
      </c>
      <c r="B52" s="117"/>
      <c r="C52" s="87"/>
      <c r="D52" s="76"/>
      <c r="E52" s="75"/>
      <c r="F52" s="75"/>
      <c r="G52" s="75"/>
      <c r="H52" s="75"/>
    </row>
    <row r="53" customFormat="false" ht="12.75" hidden="true" customHeight="false" outlineLevel="0" collapsed="false">
      <c r="B53" s="75"/>
      <c r="C53" s="75"/>
      <c r="D53" s="76"/>
      <c r="E53" s="75"/>
      <c r="F53" s="75"/>
      <c r="G53" s="75"/>
      <c r="H53" s="75"/>
    </row>
    <row r="54" customFormat="false" ht="12.75" hidden="true" customHeight="false" outlineLevel="0" collapsed="false">
      <c r="A54" s="0" t="s">
        <v>279</v>
      </c>
      <c r="B54" s="75" t="n">
        <f aca="false">'SENS ANLYS1'!B122</f>
        <v>0.0102804004226206</v>
      </c>
      <c r="C54" s="75"/>
      <c r="D54" s="76"/>
      <c r="E54" s="75"/>
      <c r="F54" s="75"/>
      <c r="G54" s="75"/>
      <c r="H54" s="75"/>
    </row>
    <row r="55" customFormat="false" ht="12.75" hidden="true" customHeight="false" outlineLevel="0" collapsed="false">
      <c r="B55" s="75"/>
      <c r="C55" s="75"/>
      <c r="D55" s="76"/>
      <c r="E55" s="75"/>
      <c r="F55" s="75"/>
      <c r="G55" s="75"/>
      <c r="H55" s="75"/>
    </row>
    <row r="56" customFormat="false" ht="12.75" hidden="true" customHeight="false" outlineLevel="0" collapsed="false">
      <c r="A56" s="0" t="s">
        <v>280</v>
      </c>
      <c r="B56" s="75" t="n">
        <f aca="false">'SENS ANLYS1'!C124</f>
        <v>17.2246318814008</v>
      </c>
      <c r="C56" s="75"/>
      <c r="D56" s="76"/>
      <c r="E56" s="75"/>
      <c r="F56" s="75"/>
      <c r="G56" s="75"/>
      <c r="H56" s="75"/>
    </row>
    <row r="57" customFormat="false" ht="12.75" hidden="true" customHeight="false" outlineLevel="0" collapsed="false">
      <c r="B57" s="75"/>
      <c r="C57" s="75"/>
      <c r="D57" s="76"/>
      <c r="E57" s="75"/>
      <c r="F57" s="75"/>
      <c r="G57" s="75"/>
      <c r="H57" s="75"/>
    </row>
    <row r="58" customFormat="false" ht="12.75" hidden="true" customHeight="false" outlineLevel="0" collapsed="false">
      <c r="A58" s="0" t="s">
        <v>283</v>
      </c>
      <c r="B58" s="77" t="s">
        <v>50</v>
      </c>
      <c r="C58" s="77" t="s">
        <v>284</v>
      </c>
      <c r="D58" s="78" t="s">
        <v>51</v>
      </c>
      <c r="E58" s="77" t="s">
        <v>285</v>
      </c>
      <c r="F58" s="75"/>
      <c r="G58" s="75"/>
      <c r="H58" s="75"/>
    </row>
    <row r="59" customFormat="false" ht="12.75" hidden="true" customHeight="false" outlineLevel="0" collapsed="false">
      <c r="B59" s="77"/>
      <c r="C59" s="77" t="s">
        <v>74</v>
      </c>
      <c r="D59" s="78"/>
      <c r="E59" s="77" t="s">
        <v>74</v>
      </c>
      <c r="F59" s="75"/>
      <c r="G59" s="75"/>
      <c r="H59" s="75"/>
    </row>
    <row r="60" customFormat="false" ht="12.75" hidden="true" customHeight="false" outlineLevel="0" collapsed="false">
      <c r="B60" s="77" t="s">
        <v>96</v>
      </c>
      <c r="C60" s="77" t="s">
        <v>96</v>
      </c>
      <c r="D60" s="78" t="s">
        <v>96</v>
      </c>
      <c r="E60" s="77" t="s">
        <v>96</v>
      </c>
      <c r="F60" s="75"/>
      <c r="G60" s="75"/>
      <c r="H60" s="75"/>
    </row>
    <row r="61" customFormat="false" ht="12.75" hidden="true" customHeight="false" outlineLevel="0" collapsed="false">
      <c r="B61" s="75" t="n">
        <f aca="false">'REVREQTS &amp; DIST CHGS'!$D$317</f>
        <v>0.10529255194528</v>
      </c>
      <c r="C61" s="75" t="n">
        <f aca="false">'REVREQTS &amp; DIST CHGS'!$E$317</f>
        <v>0.0346008089837884</v>
      </c>
      <c r="D61" s="75" t="n">
        <f aca="false">'REVREQTS &amp; DIST CHGS'!$F$317</f>
        <v>0.0868066861516142</v>
      </c>
      <c r="E61" s="75" t="n">
        <f aca="false">'REVREQTS &amp; DIST CHGS'!$G$317</f>
        <v>0.0237557793023025</v>
      </c>
      <c r="F61" s="75"/>
      <c r="G61" s="75"/>
      <c r="H61" s="75"/>
    </row>
    <row r="62" customFormat="false" ht="12.75" hidden="false" customHeight="false" outlineLevel="0" collapsed="false">
      <c r="B62" s="75"/>
      <c r="C62" s="75"/>
      <c r="D62" s="76"/>
      <c r="E62" s="75"/>
      <c r="F62" s="75"/>
      <c r="G62" s="75"/>
      <c r="H62" s="75"/>
    </row>
    <row r="63" customFormat="false" ht="12.75" hidden="false" customHeight="false" outlineLevel="0" collapsed="false">
      <c r="B63" s="75"/>
      <c r="C63" s="75"/>
      <c r="D63" s="76"/>
      <c r="E63" s="75"/>
      <c r="F63" s="75"/>
      <c r="G63" s="75"/>
      <c r="H63" s="75"/>
    </row>
    <row r="64" customFormat="false" ht="18" hidden="false" customHeight="false" outlineLevel="0" collapsed="false">
      <c r="A64" s="74" t="s">
        <v>288</v>
      </c>
      <c r="B64" s="117"/>
      <c r="C64" s="87"/>
      <c r="D64" s="76"/>
      <c r="E64" s="75"/>
      <c r="F64" s="75"/>
      <c r="G64" s="75"/>
      <c r="H64" s="75"/>
    </row>
    <row r="65" customFormat="false" ht="12.75" hidden="false" customHeight="false" outlineLevel="0" collapsed="false">
      <c r="B65" s="75"/>
      <c r="C65" s="75"/>
      <c r="D65" s="76"/>
      <c r="E65" s="75"/>
      <c r="F65" s="75"/>
      <c r="G65" s="75"/>
      <c r="H65" s="75"/>
    </row>
    <row r="66" customFormat="false" ht="12.75" hidden="false" customHeight="false" outlineLevel="0" collapsed="false">
      <c r="A66" s="0" t="s">
        <v>289</v>
      </c>
      <c r="B66" s="75" t="n">
        <f aca="false">'SENS ANLYS1'!B186</f>
        <v>1.35373895089915</v>
      </c>
      <c r="C66" s="75"/>
      <c r="D66" s="76"/>
      <c r="E66" s="75"/>
      <c r="F66" s="75"/>
      <c r="G66" s="75"/>
      <c r="H66" s="75"/>
    </row>
    <row r="67" customFormat="false" ht="12.75" hidden="false" customHeight="false" outlineLevel="0" collapsed="false">
      <c r="B67" s="75"/>
      <c r="C67" s="75"/>
      <c r="D67" s="76"/>
      <c r="E67" s="75"/>
      <c r="F67" s="75"/>
      <c r="G67" s="75"/>
      <c r="H67" s="75"/>
    </row>
    <row r="68" customFormat="false" ht="12.75" hidden="false" customHeight="false" outlineLevel="0" collapsed="false">
      <c r="A68" s="0" t="s">
        <v>290</v>
      </c>
      <c r="B68" s="75" t="n">
        <f aca="false">'SENS ANLYS1'!C188</f>
        <v>86.1231594070042</v>
      </c>
      <c r="C68" s="75"/>
      <c r="D68" s="76"/>
      <c r="E68" s="75"/>
      <c r="F68" s="75"/>
      <c r="G68" s="75"/>
      <c r="H68" s="75"/>
    </row>
    <row r="69" customFormat="false" ht="12.75" hidden="false" customHeight="false" outlineLevel="0" collapsed="false">
      <c r="B69" s="75"/>
      <c r="C69" s="75"/>
      <c r="D69" s="76"/>
      <c r="E69" s="75"/>
      <c r="F69" s="75"/>
      <c r="G69" s="75"/>
      <c r="H69" s="75"/>
    </row>
    <row r="70" customFormat="false" ht="12.75" hidden="false" customHeight="false" outlineLevel="0" collapsed="false">
      <c r="A70" s="0" t="s">
        <v>291</v>
      </c>
      <c r="B70" s="75" t="n">
        <f aca="false">'REVREQTS &amp; DIST CHGS'!$C$401</f>
        <v>7.9872328068954</v>
      </c>
      <c r="C70" s="75"/>
      <c r="D70" s="76"/>
      <c r="E70" s="75"/>
      <c r="F70" s="75"/>
      <c r="G70" s="75"/>
      <c r="H70" s="75"/>
    </row>
    <row r="71" customFormat="false" ht="12.75" hidden="false" customHeight="false" outlineLevel="0" collapsed="false">
      <c r="B71" s="75"/>
      <c r="C71" s="75"/>
      <c r="D71" s="76"/>
      <c r="E71" s="75"/>
      <c r="F71" s="75"/>
      <c r="G71" s="75"/>
      <c r="H71" s="75"/>
    </row>
    <row r="72" customFormat="false" ht="12.75" hidden="false" customHeight="false" outlineLevel="0" collapsed="false">
      <c r="A72" s="0" t="s">
        <v>281</v>
      </c>
      <c r="B72" s="75" t="n">
        <f aca="false">'REVREQTS &amp; DIST CHGS'!$C$402</f>
        <v>0.045059136886244</v>
      </c>
      <c r="C72" s="75"/>
      <c r="D72" s="76"/>
      <c r="E72" s="75"/>
      <c r="F72" s="75"/>
      <c r="G72" s="75"/>
      <c r="H72" s="75"/>
    </row>
    <row r="73" customFormat="false" ht="12.75" hidden="false" customHeight="false" outlineLevel="0" collapsed="false">
      <c r="B73" s="75"/>
      <c r="C73" s="75"/>
      <c r="D73" s="76"/>
      <c r="E73" s="75"/>
      <c r="F73" s="75"/>
      <c r="G73" s="75"/>
      <c r="H73" s="75"/>
    </row>
    <row r="74" customFormat="false" ht="12.75" hidden="false" customHeight="false" outlineLevel="0" collapsed="false">
      <c r="B74" s="75"/>
      <c r="C74" s="75"/>
      <c r="D74" s="76"/>
      <c r="E74" s="75"/>
      <c r="F74" s="75"/>
      <c r="G74" s="75"/>
      <c r="H74" s="75"/>
    </row>
    <row r="75" customFormat="false" ht="18" hidden="false" customHeight="false" outlineLevel="0" collapsed="false">
      <c r="A75" s="74" t="s">
        <v>292</v>
      </c>
      <c r="B75" s="117"/>
      <c r="C75" s="87"/>
      <c r="D75" s="76"/>
      <c r="E75" s="75"/>
      <c r="F75" s="75"/>
      <c r="G75" s="75"/>
      <c r="H75" s="75"/>
    </row>
    <row r="76" customFormat="false" ht="18" hidden="false" customHeight="false" outlineLevel="0" collapsed="false">
      <c r="A76" s="74"/>
      <c r="B76" s="75"/>
      <c r="C76" s="75"/>
      <c r="D76" s="76"/>
      <c r="E76" s="75"/>
      <c r="F76" s="75"/>
      <c r="G76" s="75"/>
      <c r="H76" s="75"/>
    </row>
    <row r="77" customFormat="false" ht="12.75" hidden="false" customHeight="false" outlineLevel="0" collapsed="false">
      <c r="A77" s="0" t="s">
        <v>289</v>
      </c>
      <c r="B77" s="75" t="n">
        <f aca="false">'SENS ANLYS1'!B362</f>
        <v>2.20663868374584</v>
      </c>
      <c r="C77" s="75"/>
      <c r="D77" s="76"/>
      <c r="E77" s="75"/>
      <c r="F77" s="75"/>
      <c r="G77" s="75"/>
      <c r="H77" s="75"/>
    </row>
    <row r="78" customFormat="false" ht="12.75" hidden="false" customHeight="false" outlineLevel="0" collapsed="false">
      <c r="B78" s="75"/>
      <c r="C78" s="75"/>
      <c r="D78" s="76"/>
      <c r="E78" s="75"/>
      <c r="F78" s="75"/>
      <c r="G78" s="75"/>
      <c r="H78" s="75"/>
    </row>
    <row r="79" customFormat="false" ht="12.75" hidden="false" customHeight="false" outlineLevel="0" collapsed="false">
      <c r="A79" s="0" t="s">
        <v>280</v>
      </c>
      <c r="B79" s="75" t="n">
        <f aca="false">'SENS ANLYS1'!C364</f>
        <v>1167.83004155898</v>
      </c>
      <c r="C79" s="75"/>
      <c r="D79" s="76"/>
      <c r="E79" s="75"/>
      <c r="F79" s="75"/>
      <c r="G79" s="75"/>
      <c r="H79" s="75"/>
    </row>
    <row r="80" customFormat="false" ht="12.75" hidden="false" customHeight="false" outlineLevel="0" collapsed="false">
      <c r="B80" s="75"/>
      <c r="C80" s="75"/>
      <c r="D80" s="76"/>
      <c r="E80" s="75"/>
      <c r="F80" s="75"/>
      <c r="G80" s="75"/>
      <c r="H80" s="75"/>
    </row>
    <row r="81" customFormat="false" ht="12.75" hidden="false" customHeight="false" outlineLevel="0" collapsed="false">
      <c r="A81" s="0" t="s">
        <v>283</v>
      </c>
      <c r="B81" s="77" t="s">
        <v>50</v>
      </c>
      <c r="C81" s="77" t="s">
        <v>51</v>
      </c>
      <c r="D81" s="77" t="s">
        <v>50</v>
      </c>
      <c r="E81" s="77" t="s">
        <v>284</v>
      </c>
      <c r="F81" s="78" t="s">
        <v>51</v>
      </c>
      <c r="G81" s="77" t="s">
        <v>285</v>
      </c>
      <c r="H81" s="75"/>
    </row>
    <row r="82" customFormat="false" ht="12.75" hidden="false" customHeight="false" outlineLevel="0" collapsed="false">
      <c r="B82" s="77"/>
      <c r="C82" s="77"/>
      <c r="D82" s="77"/>
      <c r="E82" s="77" t="s">
        <v>74</v>
      </c>
      <c r="F82" s="78"/>
      <c r="G82" s="77" t="s">
        <v>74</v>
      </c>
      <c r="H82" s="75"/>
    </row>
    <row r="83" customFormat="false" ht="12.75" hidden="false" customHeight="false" outlineLevel="0" collapsed="false">
      <c r="B83" s="77" t="s">
        <v>52</v>
      </c>
      <c r="C83" s="77" t="s">
        <v>52</v>
      </c>
      <c r="D83" s="77" t="s">
        <v>96</v>
      </c>
      <c r="E83" s="77" t="s">
        <v>96</v>
      </c>
      <c r="F83" s="78" t="s">
        <v>96</v>
      </c>
      <c r="G83" s="77" t="s">
        <v>96</v>
      </c>
      <c r="H83" s="75"/>
    </row>
    <row r="84" customFormat="false" ht="18" hidden="false" customHeight="false" outlineLevel="0" collapsed="false">
      <c r="A84" s="74"/>
      <c r="B84" s="75" t="n">
        <f aca="false">'REVREQTS &amp; DIST CHGS'!$B$498</f>
        <v>8.50728680450125</v>
      </c>
      <c r="C84" s="75" t="n">
        <f aca="false">'REVREQTS &amp; DIST CHGS'!$C$498</f>
        <v>6.54198165899241</v>
      </c>
      <c r="D84" s="75" t="n">
        <f aca="false">'REVREQTS &amp; DIST CHGS'!$D$499</f>
        <v>0.062788790820385</v>
      </c>
      <c r="E84" s="75" t="n">
        <f aca="false">'REVREQTS &amp; DIST CHGS'!$E$499</f>
        <v>0.0345389900243497</v>
      </c>
      <c r="F84" s="75" t="n">
        <f aca="false">'REVREQTS &amp; DIST CHGS'!F499</f>
        <v>0.0518600357679042</v>
      </c>
      <c r="G84" s="75" t="n">
        <f aca="false">'REVREQTS &amp; DIST CHGS'!G499</f>
        <v>0.0237133364346282</v>
      </c>
      <c r="H84" s="75"/>
    </row>
    <row r="85" customFormat="false" ht="12" hidden="false" customHeight="true" outlineLevel="0" collapsed="false">
      <c r="A85" s="74"/>
      <c r="B85" s="75"/>
      <c r="C85" s="75"/>
      <c r="D85" s="76"/>
      <c r="E85" s="75"/>
      <c r="F85" s="75"/>
      <c r="G85" s="75"/>
      <c r="H85" s="75"/>
    </row>
    <row r="86" customFormat="false" ht="18" hidden="true" customHeight="false" outlineLevel="0" collapsed="false">
      <c r="A86" s="74" t="s">
        <v>66</v>
      </c>
      <c r="B86" s="75"/>
      <c r="C86" s="75"/>
      <c r="D86" s="76"/>
      <c r="E86" s="75"/>
      <c r="F86" s="75"/>
      <c r="G86" s="75"/>
      <c r="H86" s="75"/>
    </row>
    <row r="87" customFormat="false" ht="12.75" hidden="true" customHeight="false" outlineLevel="0" collapsed="false">
      <c r="B87" s="75"/>
      <c r="C87" s="75"/>
      <c r="D87" s="76"/>
      <c r="E87" s="75"/>
      <c r="F87" s="75"/>
      <c r="G87" s="75"/>
      <c r="H87" s="75"/>
    </row>
    <row r="88" customFormat="false" ht="12.75" hidden="true" customHeight="false" outlineLevel="0" collapsed="false">
      <c r="A88" s="0" t="s">
        <v>289</v>
      </c>
      <c r="B88" s="75" t="e">
        <f aca="false">'SENS ANLYS1'!B416</f>
        <v>#DIV/0!</v>
      </c>
      <c r="C88" s="75"/>
      <c r="D88" s="76"/>
      <c r="E88" s="75"/>
      <c r="F88" s="75"/>
      <c r="G88" s="75"/>
      <c r="H88" s="75"/>
    </row>
    <row r="89" customFormat="false" ht="12.75" hidden="true" customHeight="false" outlineLevel="0" collapsed="false">
      <c r="B89" s="75"/>
      <c r="C89" s="75"/>
      <c r="D89" s="76"/>
      <c r="E89" s="75"/>
      <c r="F89" s="75"/>
      <c r="G89" s="75"/>
      <c r="H89" s="75"/>
    </row>
    <row r="90" customFormat="false" ht="12.75" hidden="true" customHeight="false" outlineLevel="0" collapsed="false">
      <c r="A90" s="0" t="s">
        <v>280</v>
      </c>
      <c r="B90" s="75" t="e">
        <f aca="false">'SENS ANLYS1'!C418</f>
        <v>#DIV/0!</v>
      </c>
      <c r="C90" s="75"/>
      <c r="D90" s="76"/>
      <c r="E90" s="75"/>
      <c r="F90" s="75"/>
      <c r="G90" s="75"/>
      <c r="H90" s="75"/>
    </row>
    <row r="91" customFormat="false" ht="12.75" hidden="true" customHeight="false" outlineLevel="0" collapsed="false">
      <c r="B91" s="75"/>
      <c r="C91" s="75"/>
      <c r="D91" s="76"/>
      <c r="E91" s="75"/>
      <c r="F91" s="75"/>
      <c r="G91" s="75"/>
      <c r="H91" s="75"/>
    </row>
    <row r="92" customFormat="false" ht="12.75" hidden="true" customHeight="false" outlineLevel="0" collapsed="false">
      <c r="A92" s="0" t="s">
        <v>283</v>
      </c>
      <c r="B92" s="77" t="s">
        <v>50</v>
      </c>
      <c r="C92" s="77" t="s">
        <v>51</v>
      </c>
      <c r="D92" s="77" t="s">
        <v>50</v>
      </c>
      <c r="E92" s="77" t="s">
        <v>284</v>
      </c>
      <c r="F92" s="78" t="s">
        <v>51</v>
      </c>
      <c r="G92" s="77" t="s">
        <v>285</v>
      </c>
      <c r="H92" s="75"/>
    </row>
    <row r="93" customFormat="false" ht="12.75" hidden="true" customHeight="false" outlineLevel="0" collapsed="false">
      <c r="B93" s="77"/>
      <c r="C93" s="77"/>
      <c r="D93" s="77"/>
      <c r="E93" s="77" t="s">
        <v>74</v>
      </c>
      <c r="F93" s="78"/>
      <c r="G93" s="77" t="s">
        <v>74</v>
      </c>
      <c r="H93" s="75"/>
    </row>
    <row r="94" customFormat="false" ht="12.75" hidden="true" customHeight="false" outlineLevel="0" collapsed="false">
      <c r="B94" s="77" t="s">
        <v>52</v>
      </c>
      <c r="C94" s="77" t="s">
        <v>52</v>
      </c>
      <c r="D94" s="77" t="s">
        <v>96</v>
      </c>
      <c r="E94" s="77" t="s">
        <v>96</v>
      </c>
      <c r="F94" s="78" t="s">
        <v>96</v>
      </c>
      <c r="G94" s="77" t="s">
        <v>96</v>
      </c>
      <c r="H94" s="75"/>
    </row>
    <row r="95" customFormat="false" ht="12.75" hidden="true" customHeight="false" outlineLevel="0" collapsed="false">
      <c r="A95" s="49"/>
      <c r="B95" s="75" t="e">
        <f aca="false">'REVREQTS &amp; DIST CHGS'!$B$575</f>
        <v>#DIV/0!</v>
      </c>
      <c r="C95" s="75" t="e">
        <f aca="false">'REVREQTS &amp; DIST CHGS'!$C$575</f>
        <v>#DIV/0!</v>
      </c>
      <c r="D95" s="75" t="e">
        <f aca="false">'REVREQTS &amp; DIST CHGS'!$D$576</f>
        <v>#DIV/0!</v>
      </c>
      <c r="E95" s="75" t="e">
        <f aca="false">'REVREQTS &amp; DIST CHGS'!$E$576</f>
        <v>#DIV/0!</v>
      </c>
      <c r="F95" s="75" t="e">
        <f aca="false">'REVREQTS &amp; DIST CHGS'!$F$576</f>
        <v>#DIV/0!</v>
      </c>
      <c r="G95" s="75" t="e">
        <f aca="false">'REVREQTS &amp; DIST CHGS'!$G$576</f>
        <v>#DIV/0!</v>
      </c>
    </row>
    <row r="96" customFormat="false" ht="12.75" hidden="false" customHeight="false" outlineLevel="0" collapsed="false">
      <c r="B96" s="75"/>
      <c r="C96" s="75"/>
      <c r="D96" s="76"/>
      <c r="E96" s="75"/>
      <c r="F96" s="75"/>
      <c r="G96" s="75"/>
      <c r="H96" s="75"/>
    </row>
    <row r="97" customFormat="false" ht="12.75" hidden="false" customHeight="false" outlineLevel="0" collapsed="false">
      <c r="B97" s="75"/>
      <c r="C97" s="75"/>
      <c r="D97" s="76"/>
      <c r="E97" s="75"/>
      <c r="F97" s="75"/>
      <c r="G97" s="75"/>
      <c r="H97" s="75"/>
    </row>
    <row r="98" customFormat="false" ht="18" hidden="false" customHeight="false" outlineLevel="0" collapsed="false">
      <c r="A98" s="74" t="s">
        <v>68</v>
      </c>
      <c r="B98" s="75"/>
      <c r="C98" s="75"/>
      <c r="D98" s="76"/>
      <c r="E98" s="75"/>
      <c r="F98" s="75"/>
      <c r="G98" s="75"/>
      <c r="H98" s="75"/>
    </row>
    <row r="99" customFormat="false" ht="12.75" hidden="false" customHeight="false" outlineLevel="0" collapsed="false">
      <c r="B99" s="75"/>
      <c r="C99" s="75"/>
      <c r="D99" s="76"/>
      <c r="E99" s="75"/>
      <c r="F99" s="75"/>
      <c r="G99" s="75"/>
      <c r="H99" s="75"/>
    </row>
    <row r="100" customFormat="false" ht="12.75" hidden="false" customHeight="false" outlineLevel="0" collapsed="false">
      <c r="A100" s="0" t="s">
        <v>289</v>
      </c>
      <c r="B100" s="75" t="n">
        <f aca="false">'SENS ANLYS1'!B559</f>
        <v>1.80797273342272</v>
      </c>
      <c r="C100" s="75"/>
      <c r="D100" s="76"/>
      <c r="E100" s="75"/>
      <c r="F100" s="75"/>
      <c r="G100" s="75"/>
      <c r="H100" s="75"/>
    </row>
    <row r="101" customFormat="false" ht="12.75" hidden="false" customHeight="false" outlineLevel="0" collapsed="false">
      <c r="B101" s="75"/>
      <c r="C101" s="75"/>
      <c r="D101" s="76"/>
      <c r="E101" s="75"/>
      <c r="F101" s="75"/>
      <c r="G101" s="75"/>
      <c r="H101" s="75"/>
    </row>
    <row r="102" customFormat="false" ht="12.75" hidden="false" customHeight="false" outlineLevel="0" collapsed="false">
      <c r="A102" s="0" t="s">
        <v>280</v>
      </c>
      <c r="B102" s="75" t="n">
        <f aca="false">'SENS ANLYS1'!C561</f>
        <v>3854.87261505751</v>
      </c>
      <c r="C102" s="75"/>
      <c r="D102" s="76"/>
      <c r="E102" s="75"/>
      <c r="F102" s="75"/>
      <c r="G102" s="75"/>
      <c r="H102" s="75"/>
    </row>
    <row r="103" customFormat="false" ht="12.75" hidden="false" customHeight="false" outlineLevel="0" collapsed="false">
      <c r="B103" s="75"/>
      <c r="C103" s="75"/>
      <c r="D103" s="76"/>
      <c r="E103" s="75"/>
      <c r="F103" s="75"/>
      <c r="G103" s="75"/>
      <c r="H103" s="75"/>
    </row>
    <row r="104" customFormat="false" ht="12.75" hidden="false" customHeight="false" outlineLevel="0" collapsed="false">
      <c r="A104" s="0" t="s">
        <v>283</v>
      </c>
      <c r="B104" s="77" t="s">
        <v>50</v>
      </c>
      <c r="C104" s="77" t="s">
        <v>51</v>
      </c>
      <c r="D104" s="77" t="s">
        <v>50</v>
      </c>
      <c r="E104" s="77" t="s">
        <v>284</v>
      </c>
      <c r="F104" s="78" t="s">
        <v>51</v>
      </c>
      <c r="G104" s="77" t="s">
        <v>285</v>
      </c>
      <c r="H104" s="75"/>
    </row>
    <row r="105" customFormat="false" ht="12.75" hidden="false" customHeight="false" outlineLevel="0" collapsed="false">
      <c r="B105" s="77"/>
      <c r="C105" s="77"/>
      <c r="D105" s="77"/>
      <c r="E105" s="77" t="s">
        <v>74</v>
      </c>
      <c r="F105" s="78"/>
      <c r="G105" s="77" t="s">
        <v>74</v>
      </c>
      <c r="H105" s="75"/>
    </row>
    <row r="106" customFormat="false" ht="12.75" hidden="false" customHeight="false" outlineLevel="0" collapsed="false">
      <c r="B106" s="77" t="s">
        <v>52</v>
      </c>
      <c r="C106" s="77" t="s">
        <v>52</v>
      </c>
      <c r="D106" s="77" t="s">
        <v>96</v>
      </c>
      <c r="E106" s="77" t="s">
        <v>96</v>
      </c>
      <c r="F106" s="78" t="s">
        <v>96</v>
      </c>
      <c r="G106" s="77" t="s">
        <v>96</v>
      </c>
    </row>
    <row r="107" customFormat="false" ht="12.75" hidden="false" customHeight="false" outlineLevel="0" collapsed="false">
      <c r="A107" s="49"/>
      <c r="B107" s="75" t="n">
        <f aca="false">'REVREQTS &amp; DIST CHGS'!$B$792</f>
        <v>11.1321759602835</v>
      </c>
      <c r="C107" s="75" t="n">
        <f aca="false">'REVREQTS &amp; DIST CHGS'!$C$792</f>
        <v>7.64675368162309</v>
      </c>
      <c r="D107" s="75" t="n">
        <f aca="false">'REVREQTS &amp; DIST CHGS'!$D$793</f>
        <v>0.061509</v>
      </c>
      <c r="E107" s="75" t="n">
        <f aca="false">'REVREQTS &amp; DIST CHGS'!$E$793</f>
        <v>0.033835</v>
      </c>
      <c r="F107" s="75" t="n">
        <f aca="false">'REVREQTS &amp; DIST CHGS'!$F$793</f>
        <v>0.050803</v>
      </c>
      <c r="G107" s="75" t="n">
        <f aca="false">'REVREQTS &amp; DIST CHGS'!$G$793</f>
        <v>0.02323</v>
      </c>
      <c r="H107" s="75"/>
    </row>
    <row r="108" customFormat="false" ht="12.75" hidden="false" customHeight="false" outlineLevel="0" collapsed="false">
      <c r="C108" s="75"/>
      <c r="E108" s="75"/>
      <c r="F108" s="75"/>
      <c r="G108" s="75"/>
    </row>
    <row r="109" customFormat="false" ht="18" hidden="false" customHeight="false" outlineLevel="0" collapsed="false">
      <c r="A109" s="74" t="s">
        <v>293</v>
      </c>
      <c r="B109" s="75"/>
      <c r="C109" s="75"/>
      <c r="D109" s="76"/>
      <c r="E109" s="75"/>
      <c r="F109" s="75"/>
      <c r="G109" s="75"/>
      <c r="H109" s="75"/>
    </row>
    <row r="110" customFormat="false" ht="12.75" hidden="false" customHeight="false" outlineLevel="0" collapsed="false">
      <c r="B110" s="75"/>
      <c r="C110" s="75"/>
      <c r="D110" s="76"/>
      <c r="E110" s="75"/>
      <c r="F110" s="75"/>
      <c r="G110" s="75"/>
      <c r="H110" s="75"/>
    </row>
    <row r="111" customFormat="false" ht="12.75" hidden="false" customHeight="false" outlineLevel="0" collapsed="false">
      <c r="A111" s="0" t="s">
        <v>289</v>
      </c>
      <c r="B111" s="75" t="n">
        <f aca="false">'SENS ANLYS1'!B707</f>
        <v>2.44865876978534</v>
      </c>
      <c r="C111" s="75"/>
      <c r="D111" s="76"/>
      <c r="E111" s="75"/>
      <c r="F111" s="75"/>
      <c r="G111" s="75"/>
      <c r="H111" s="75"/>
    </row>
    <row r="112" customFormat="false" ht="12.75" hidden="false" customHeight="false" outlineLevel="0" collapsed="false">
      <c r="B112" s="75"/>
      <c r="C112" s="75"/>
      <c r="D112" s="76"/>
      <c r="E112" s="75"/>
      <c r="F112" s="75"/>
      <c r="G112" s="75"/>
      <c r="H112" s="75"/>
    </row>
    <row r="113" customFormat="false" ht="12.75" hidden="false" customHeight="false" outlineLevel="0" collapsed="false">
      <c r="A113" s="0" t="s">
        <v>294</v>
      </c>
      <c r="B113" s="75" t="n">
        <f aca="false">'SENS ANLYS1'!C709</f>
        <v>0</v>
      </c>
      <c r="C113" s="75"/>
      <c r="D113" s="76"/>
      <c r="E113" s="75"/>
      <c r="F113" s="75"/>
      <c r="G113" s="75"/>
      <c r="H113" s="75"/>
    </row>
    <row r="114" customFormat="false" ht="12.75" hidden="false" customHeight="false" outlineLevel="0" collapsed="false">
      <c r="B114" s="75"/>
      <c r="C114" s="75"/>
      <c r="D114" s="76"/>
      <c r="E114" s="75"/>
      <c r="F114" s="75"/>
      <c r="G114" s="75"/>
      <c r="H114" s="75"/>
    </row>
    <row r="115" customFormat="false" ht="12.75" hidden="false" customHeight="false" outlineLevel="0" collapsed="false">
      <c r="A115" s="0" t="s">
        <v>291</v>
      </c>
      <c r="B115" s="75" t="n">
        <f aca="false">'REVREQTS &amp; DIST CHGS'!$B$150</f>
        <v>20.2613412302147</v>
      </c>
      <c r="C115" s="75"/>
      <c r="D115" s="76"/>
      <c r="E115" s="75"/>
      <c r="F115" s="75"/>
      <c r="G115" s="75"/>
      <c r="H115" s="75"/>
    </row>
    <row r="116" customFormat="false" ht="10.5" hidden="false" customHeight="true" outlineLevel="0" collapsed="false">
      <c r="B116" s="75"/>
      <c r="C116" s="75"/>
      <c r="D116" s="76"/>
      <c r="E116" s="75"/>
      <c r="F116" s="75"/>
      <c r="G116" s="75"/>
      <c r="H116" s="75"/>
    </row>
    <row r="117" customFormat="false" ht="12.75" hidden="true" customHeight="false" outlineLevel="0" collapsed="false">
      <c r="A117" s="49" t="s">
        <v>295</v>
      </c>
      <c r="B117" s="75"/>
      <c r="C117" s="75"/>
      <c r="D117" s="76"/>
      <c r="E117" s="75"/>
      <c r="F117" s="75"/>
      <c r="G117" s="75"/>
      <c r="H117" s="75"/>
    </row>
    <row r="118" customFormat="false" ht="12.75" hidden="true" customHeight="false" outlineLevel="0" collapsed="false">
      <c r="B118" s="75"/>
      <c r="C118" s="75"/>
      <c r="D118" s="76"/>
      <c r="E118" s="75"/>
      <c r="F118" s="75"/>
      <c r="G118" s="75"/>
      <c r="H118" s="75"/>
    </row>
    <row r="119" customFormat="false" ht="18" hidden="true" customHeight="false" outlineLevel="0" collapsed="false">
      <c r="A119" s="74" t="s">
        <v>296</v>
      </c>
      <c r="B119" s="75"/>
      <c r="C119" s="75"/>
      <c r="D119" s="76"/>
      <c r="E119" s="75"/>
      <c r="F119" s="75"/>
      <c r="G119" s="75"/>
      <c r="H119" s="75"/>
    </row>
    <row r="120" customFormat="false" ht="12.75" hidden="true" customHeight="false" outlineLevel="0" collapsed="false">
      <c r="B120" s="75"/>
      <c r="C120" s="75"/>
      <c r="D120" s="76"/>
      <c r="E120" s="75"/>
      <c r="F120" s="75"/>
      <c r="G120" s="75"/>
      <c r="H120" s="75"/>
    </row>
    <row r="121" customFormat="false" ht="12.75" hidden="true" customHeight="false" outlineLevel="0" collapsed="false">
      <c r="A121" s="0" t="s">
        <v>289</v>
      </c>
      <c r="B121" s="75" t="e">
        <f aca="false">'SENS ANLYS1'!B724</f>
        <v>#DIV/0!</v>
      </c>
      <c r="C121" s="75"/>
      <c r="D121" s="76"/>
      <c r="E121" s="75"/>
      <c r="F121" s="75"/>
      <c r="G121" s="75"/>
      <c r="H121" s="75"/>
    </row>
    <row r="122" customFormat="false" ht="12.75" hidden="true" customHeight="false" outlineLevel="0" collapsed="false">
      <c r="B122" s="75"/>
      <c r="C122" s="75"/>
      <c r="D122" s="76"/>
      <c r="E122" s="75"/>
      <c r="F122" s="75"/>
      <c r="G122" s="75"/>
      <c r="H122" s="75"/>
    </row>
    <row r="123" customFormat="false" ht="12.75" hidden="true" customHeight="false" outlineLevel="0" collapsed="false">
      <c r="A123" s="0" t="s">
        <v>294</v>
      </c>
      <c r="B123" s="75" t="n">
        <f aca="false">'SENS ANLYS1'!C726</f>
        <v>-0</v>
      </c>
      <c r="C123" s="75"/>
      <c r="D123" s="76"/>
      <c r="E123" s="75"/>
      <c r="F123" s="75"/>
      <c r="G123" s="75"/>
      <c r="H123" s="75"/>
    </row>
    <row r="124" customFormat="false" ht="12.75" hidden="true" customHeight="false" outlineLevel="0" collapsed="false">
      <c r="B124" s="75"/>
      <c r="C124" s="75"/>
      <c r="D124" s="76"/>
      <c r="E124" s="75"/>
      <c r="F124" s="75"/>
      <c r="G124" s="75"/>
      <c r="H124" s="75"/>
    </row>
    <row r="125" customFormat="false" ht="12.75" hidden="true" customHeight="false" outlineLevel="0" collapsed="false">
      <c r="A125" s="0" t="s">
        <v>283</v>
      </c>
      <c r="B125" s="77" t="s">
        <v>50</v>
      </c>
      <c r="C125" s="77" t="s">
        <v>51</v>
      </c>
      <c r="D125" s="76"/>
      <c r="E125" s="75"/>
      <c r="F125" s="75"/>
      <c r="G125" s="75"/>
      <c r="H125" s="75"/>
    </row>
    <row r="126" customFormat="false" ht="12.75" hidden="true" customHeight="false" outlineLevel="0" collapsed="false">
      <c r="B126" s="77" t="s">
        <v>52</v>
      </c>
      <c r="C126" s="77" t="s">
        <v>52</v>
      </c>
      <c r="D126" s="76"/>
      <c r="E126" s="75"/>
      <c r="F126" s="75"/>
      <c r="G126" s="75"/>
      <c r="H126" s="75"/>
    </row>
    <row r="127" customFormat="false" ht="12.75" hidden="true" customHeight="false" outlineLevel="0" collapsed="false">
      <c r="B127" s="75" t="e">
        <f aca="false">'REVREQTS &amp; DIST CHGS'!$B$222</f>
        <v>#DIV/0!</v>
      </c>
      <c r="C127" s="75" t="e">
        <f aca="false">'REVREQTS &amp; DIST CHGS'!$C$222</f>
        <v>#DIV/0!</v>
      </c>
      <c r="D127" s="76"/>
      <c r="E127" s="75"/>
      <c r="F127" s="75"/>
      <c r="G127" s="75"/>
      <c r="H127" s="75"/>
    </row>
    <row r="128" customFormat="false" ht="18" hidden="false" customHeight="false" outlineLevel="0" collapsed="false">
      <c r="A128" s="74"/>
      <c r="B128" s="75"/>
      <c r="C128" s="75"/>
      <c r="D128" s="76"/>
      <c r="E128" s="75"/>
      <c r="F128" s="75"/>
      <c r="G128" s="75"/>
      <c r="H128" s="75"/>
    </row>
    <row r="129" customFormat="false" ht="0.75" hidden="false" customHeight="true" outlineLevel="0" collapsed="false">
      <c r="B129" s="75"/>
      <c r="C129" s="75"/>
      <c r="D129" s="76"/>
      <c r="E129" s="75"/>
      <c r="F129" s="75"/>
      <c r="G129" s="75"/>
      <c r="H129" s="75"/>
    </row>
    <row r="130" customFormat="false" ht="18" hidden="true" customHeight="false" outlineLevel="0" collapsed="false">
      <c r="A130" s="74" t="s">
        <v>297</v>
      </c>
      <c r="B130" s="75"/>
      <c r="C130" s="75"/>
      <c r="D130" s="76"/>
      <c r="E130" s="75"/>
      <c r="F130" s="75"/>
      <c r="G130" s="75"/>
      <c r="H130" s="75"/>
    </row>
    <row r="131" customFormat="false" ht="12.75" hidden="true" customHeight="false" outlineLevel="0" collapsed="false">
      <c r="B131" s="75"/>
      <c r="C131" s="75"/>
      <c r="D131" s="76"/>
      <c r="E131" s="75"/>
      <c r="F131" s="75"/>
      <c r="G131" s="75"/>
      <c r="H131" s="75"/>
    </row>
    <row r="132" customFormat="false" ht="12.75" hidden="true" customHeight="false" outlineLevel="0" collapsed="false">
      <c r="A132" s="0" t="s">
        <v>289</v>
      </c>
      <c r="B132" s="75" t="e">
        <f aca="false">'SENS ANLYS1'!B741</f>
        <v>#VALUE!</v>
      </c>
      <c r="C132" s="75"/>
      <c r="D132" s="76"/>
      <c r="E132" s="75"/>
      <c r="F132" s="75"/>
      <c r="G132" s="75"/>
      <c r="H132" s="75"/>
    </row>
    <row r="133" customFormat="false" ht="12.75" hidden="true" customHeight="false" outlineLevel="0" collapsed="false">
      <c r="B133" s="75"/>
      <c r="C133" s="75"/>
      <c r="D133" s="76"/>
      <c r="E133" s="75"/>
      <c r="F133" s="75"/>
      <c r="G133" s="75"/>
      <c r="H133" s="75"/>
    </row>
    <row r="134" customFormat="false" ht="12.75" hidden="true" customHeight="false" outlineLevel="0" collapsed="false">
      <c r="A134" s="0" t="s">
        <v>294</v>
      </c>
      <c r="B134" s="75" t="e">
        <f aca="false">'SENS ANLYS1'!C743</f>
        <v>#VALUE!</v>
      </c>
      <c r="C134" s="75"/>
      <c r="D134" s="76"/>
      <c r="E134" s="75"/>
      <c r="F134" s="75"/>
      <c r="G134" s="75"/>
      <c r="H134" s="75"/>
    </row>
    <row r="135" customFormat="false" ht="12.75" hidden="true" customHeight="false" outlineLevel="0" collapsed="false">
      <c r="B135" s="75"/>
      <c r="C135" s="75"/>
      <c r="D135" s="76"/>
      <c r="E135" s="75"/>
      <c r="F135" s="75"/>
      <c r="G135" s="75"/>
      <c r="H135" s="75"/>
    </row>
    <row r="136" customFormat="false" ht="12.75" hidden="true" customHeight="false" outlineLevel="0" collapsed="false">
      <c r="A136" s="0" t="s">
        <v>291</v>
      </c>
      <c r="B136" s="75" t="e">
        <f aca="false">'REVREQTS &amp; DIST CHGS'!$B$665</f>
        <v>#DIV/0!</v>
      </c>
      <c r="C136" s="75"/>
      <c r="D136" s="76"/>
      <c r="E136" s="75"/>
      <c r="F136" s="75"/>
      <c r="G136" s="75"/>
      <c r="H136" s="75"/>
    </row>
    <row r="137" customFormat="false" ht="12.75" hidden="true" customHeight="false" outlineLevel="0" collapsed="false">
      <c r="B137" s="75"/>
      <c r="C137" s="75"/>
      <c r="D137" s="76"/>
      <c r="E137" s="75"/>
      <c r="F137" s="75"/>
      <c r="G137" s="75"/>
      <c r="H137" s="75"/>
    </row>
    <row r="138" customFormat="false" ht="12.75" hidden="true" customHeight="false" outlineLevel="0" collapsed="false">
      <c r="A138" s="49" t="s">
        <v>295</v>
      </c>
      <c r="B138" s="75"/>
      <c r="C138" s="75"/>
      <c r="D138" s="76"/>
      <c r="E138" s="75"/>
      <c r="F138" s="75"/>
      <c r="G138" s="75"/>
      <c r="H138" s="75"/>
    </row>
    <row r="139" customFormat="false" ht="12.75" hidden="false" customHeight="false" outlineLevel="0" collapsed="false">
      <c r="B139" s="75"/>
      <c r="C139" s="75"/>
      <c r="D139" s="76"/>
      <c r="E139" s="75"/>
      <c r="F139" s="75"/>
      <c r="G139" s="75"/>
      <c r="H139" s="75"/>
    </row>
    <row r="140" customFormat="false" ht="18" hidden="false" customHeight="false" outlineLevel="0" collapsed="false">
      <c r="A140" s="74" t="s">
        <v>298</v>
      </c>
      <c r="B140" s="75"/>
      <c r="C140" s="75"/>
      <c r="D140" s="76"/>
      <c r="E140" s="75"/>
      <c r="F140" s="75"/>
      <c r="G140" s="75"/>
      <c r="H140" s="75"/>
    </row>
    <row r="141" customFormat="false" ht="12.75" hidden="false" customHeight="false" outlineLevel="0" collapsed="false">
      <c r="B141" s="75"/>
      <c r="C141" s="75"/>
      <c r="D141" s="76"/>
      <c r="E141" s="75"/>
      <c r="F141" s="75"/>
      <c r="G141" s="75"/>
      <c r="H141" s="75"/>
    </row>
    <row r="142" customFormat="false" ht="12.75" hidden="false" customHeight="false" outlineLevel="0" collapsed="false">
      <c r="A142" s="0" t="s">
        <v>289</v>
      </c>
      <c r="B142" s="75" t="n">
        <f aca="false">'SENS ANLYS1'!B758</f>
        <v>1.41871049295312</v>
      </c>
      <c r="C142" s="75"/>
      <c r="D142" s="76"/>
      <c r="E142" s="75"/>
      <c r="F142" s="75"/>
      <c r="G142" s="75"/>
      <c r="H142" s="75"/>
    </row>
    <row r="143" customFormat="false" ht="12.75" hidden="false" customHeight="false" outlineLevel="0" collapsed="false">
      <c r="B143" s="75"/>
      <c r="C143" s="75"/>
      <c r="D143" s="76"/>
      <c r="E143" s="75"/>
      <c r="F143" s="75"/>
      <c r="G143" s="75"/>
      <c r="H143" s="75"/>
    </row>
    <row r="144" customFormat="false" ht="12.75" hidden="false" customHeight="false" outlineLevel="0" collapsed="false">
      <c r="A144" s="0" t="s">
        <v>294</v>
      </c>
      <c r="B144" s="75" t="n">
        <f aca="false">'SENS ANLYS1'!C760</f>
        <v>0</v>
      </c>
      <c r="C144" s="75"/>
      <c r="D144" s="76"/>
      <c r="E144" s="75"/>
      <c r="F144" s="75"/>
      <c r="G144" s="75"/>
      <c r="H144" s="75"/>
    </row>
    <row r="145" customFormat="false" ht="12.75" hidden="false" customHeight="false" outlineLevel="0" collapsed="false">
      <c r="B145" s="75"/>
      <c r="C145" s="75"/>
      <c r="D145" s="76"/>
      <c r="E145" s="75"/>
      <c r="F145" s="75"/>
      <c r="G145" s="75"/>
      <c r="H145" s="75"/>
    </row>
    <row r="146" customFormat="false" ht="12.75" hidden="false" customHeight="false" outlineLevel="0" collapsed="false">
      <c r="A146" s="0" t="s">
        <v>283</v>
      </c>
      <c r="B146" s="77" t="s">
        <v>50</v>
      </c>
      <c r="C146" s="77" t="s">
        <v>51</v>
      </c>
      <c r="D146" s="76"/>
      <c r="E146" s="75"/>
      <c r="F146" s="75"/>
      <c r="G146" s="75"/>
      <c r="H146" s="75"/>
    </row>
    <row r="147" customFormat="false" ht="12.75" hidden="false" customHeight="false" outlineLevel="0" collapsed="false">
      <c r="B147" s="77" t="s">
        <v>52</v>
      </c>
      <c r="C147" s="77" t="s">
        <v>52</v>
      </c>
      <c r="D147" s="76"/>
      <c r="E147" s="75"/>
      <c r="F147" s="75"/>
      <c r="G147" s="75"/>
      <c r="H147" s="75"/>
    </row>
    <row r="148" customFormat="false" ht="12.75" hidden="false" customHeight="false" outlineLevel="0" collapsed="false">
      <c r="B148" s="75" t="n">
        <f aca="false">'REVREQTS &amp; DIST CHGS'!$B$726</f>
        <v>30.0562371567815</v>
      </c>
      <c r="C148" s="75" t="n">
        <f aca="false">'REVREQTS &amp; DIST CHGS'!$C$726</f>
        <v>10.3486738785354</v>
      </c>
      <c r="E148" s="75"/>
      <c r="F148" s="75"/>
      <c r="G148" s="75"/>
    </row>
    <row r="149" customFormat="false" ht="12.75" hidden="false" customHeight="false" outlineLevel="0" collapsed="false">
      <c r="B149" s="75"/>
      <c r="C149" s="75"/>
      <c r="D149" s="76"/>
      <c r="E149" s="75"/>
      <c r="F149" s="75"/>
      <c r="G149" s="75"/>
      <c r="H149" s="75"/>
    </row>
    <row r="151" customFormat="false" ht="18" hidden="false" customHeight="false" outlineLevel="0" collapsed="false">
      <c r="A151" s="74" t="s">
        <v>299</v>
      </c>
    </row>
    <row r="153" customFormat="false" ht="12.75" hidden="false" customHeight="false" outlineLevel="0" collapsed="false">
      <c r="A153" s="0" t="s">
        <v>300</v>
      </c>
    </row>
    <row r="154" customFormat="false" ht="12.75" hidden="false" customHeight="false" outlineLevel="0" collapsed="false">
      <c r="B154" s="79" t="n">
        <v>1999</v>
      </c>
      <c r="C154" s="79" t="n">
        <v>2000</v>
      </c>
    </row>
    <row r="156" customFormat="false" ht="12.75" hidden="false" customHeight="false" outlineLevel="0" collapsed="false">
      <c r="A156" s="49"/>
      <c r="C156" s="80"/>
      <c r="D156" s="80"/>
    </row>
    <row r="157" customFormat="false" ht="12.75" hidden="false" customHeight="false" outlineLevel="0" collapsed="false">
      <c r="A157" s="49"/>
      <c r="C157" s="80"/>
      <c r="D157" s="80"/>
    </row>
    <row r="158" customFormat="false" ht="51" hidden="false" customHeight="false" outlineLevel="0" collapsed="false">
      <c r="A158" s="81" t="s">
        <v>301</v>
      </c>
      <c r="B158" s="82" t="n">
        <v>0.05</v>
      </c>
      <c r="C158" s="83" t="s">
        <v>302</v>
      </c>
    </row>
    <row r="159" customFormat="false" ht="12.75" hidden="false" customHeight="false" outlineLevel="0" collapsed="false">
      <c r="A159" s="81" t="s">
        <v>303</v>
      </c>
      <c r="B159" s="84" t="n">
        <v>15</v>
      </c>
      <c r="C159" s="84" t="n">
        <v>15</v>
      </c>
    </row>
    <row r="160" customFormat="false" ht="12.75" hidden="false" customHeight="false" outlineLevel="0" collapsed="false">
      <c r="A160" s="81" t="s">
        <v>304</v>
      </c>
      <c r="B160" s="85" t="n">
        <v>15</v>
      </c>
      <c r="C160" s="85" t="n">
        <v>15</v>
      </c>
    </row>
    <row r="161" customFormat="false" ht="12.75" hidden="false" customHeight="false" outlineLevel="0" collapsed="false">
      <c r="A161" s="81" t="s">
        <v>305</v>
      </c>
      <c r="B161" s="85" t="n">
        <v>30</v>
      </c>
      <c r="C161" s="85" t="n">
        <v>30</v>
      </c>
    </row>
    <row r="162" customFormat="false" ht="12.75" hidden="false" customHeight="false" outlineLevel="0" collapsed="false">
      <c r="A162" s="86" t="s">
        <v>306</v>
      </c>
      <c r="B162" s="85" t="n">
        <v>8.5</v>
      </c>
      <c r="C162" s="85" t="n">
        <v>8.5</v>
      </c>
      <c r="D162" s="85"/>
    </row>
    <row r="163" customFormat="false" ht="12.75" hidden="false" customHeight="false" outlineLevel="0" collapsed="false">
      <c r="A163" s="81" t="s">
        <v>307</v>
      </c>
      <c r="B163" s="85" t="n">
        <v>8.5</v>
      </c>
      <c r="C163" s="85" t="n">
        <v>10</v>
      </c>
    </row>
    <row r="164" customFormat="false" ht="12.75" hidden="false" customHeight="false" outlineLevel="0" collapsed="false">
      <c r="A164" s="81" t="s">
        <v>308</v>
      </c>
      <c r="B164" s="85" t="n">
        <v>15</v>
      </c>
      <c r="C164" s="85" t="n">
        <v>15</v>
      </c>
    </row>
    <row r="165" customFormat="false" ht="12.75" hidden="false" customHeight="false" outlineLevel="0" collapsed="false">
      <c r="A165" s="81" t="s">
        <v>309</v>
      </c>
      <c r="B165" s="85" t="n">
        <v>15</v>
      </c>
      <c r="C165" s="85" t="n">
        <v>15</v>
      </c>
    </row>
    <row r="166" customFormat="false" ht="12.75" hidden="false" customHeight="false" outlineLevel="0" collapsed="false">
      <c r="A166" s="81" t="s">
        <v>310</v>
      </c>
      <c r="B166" s="85" t="n">
        <v>15</v>
      </c>
      <c r="C166" s="85" t="n">
        <v>15</v>
      </c>
    </row>
    <row r="167" customFormat="false" ht="12.75" hidden="false" customHeight="false" outlineLevel="0" collapsed="false">
      <c r="A167" s="81" t="s">
        <v>311</v>
      </c>
      <c r="B167" s="85" t="n">
        <v>125</v>
      </c>
      <c r="C167" s="85" t="n">
        <v>125</v>
      </c>
    </row>
    <row r="168" customFormat="false" ht="12.75" hidden="false" customHeight="false" outlineLevel="0" collapsed="false">
      <c r="A168" s="81" t="s">
        <v>312</v>
      </c>
      <c r="B168" s="85" t="n">
        <v>25</v>
      </c>
      <c r="C168" s="85" t="n">
        <v>25</v>
      </c>
      <c r="D168" s="0" t="s">
        <v>313</v>
      </c>
    </row>
    <row r="169" customFormat="false" ht="12.75" hidden="false" customHeight="false" outlineLevel="0" collapsed="false">
      <c r="A169" s="81" t="s">
        <v>314</v>
      </c>
      <c r="B169" s="85" t="n">
        <v>25</v>
      </c>
      <c r="C169" s="85" t="n">
        <v>25</v>
      </c>
      <c r="D169" s="0" t="s">
        <v>313</v>
      </c>
    </row>
    <row r="170" customFormat="false" ht="25.5" hidden="false" customHeight="false" outlineLevel="0" collapsed="false">
      <c r="A170" s="81" t="s">
        <v>538</v>
      </c>
      <c r="B170" s="85" t="s">
        <v>539</v>
      </c>
      <c r="C170" s="85" t="s">
        <v>539</v>
      </c>
    </row>
    <row r="171" customFormat="false" ht="12.75" hidden="false" customHeight="false" outlineLevel="0" collapsed="false">
      <c r="A171" s="81" t="s">
        <v>315</v>
      </c>
      <c r="B171" s="85"/>
      <c r="C171" s="85"/>
    </row>
    <row r="172" customFormat="false" ht="12.75" hidden="false" customHeight="false" outlineLevel="0" collapsed="false">
      <c r="B172" s="85"/>
      <c r="C172" s="85"/>
    </row>
    <row r="174" customFormat="false" ht="12.75" hidden="false" customHeight="false" outlineLevel="0" collapsed="false">
      <c r="A174" s="0" t="s">
        <v>31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71" activeCellId="0" sqref="C17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7.42"/>
    <col collapsed="false" customWidth="true" hidden="false" outlineLevel="0" max="3" min="3" style="0" width="17.14"/>
    <col collapsed="false" customWidth="true" hidden="false" outlineLevel="0" max="4" min="4" style="0" width="17.56"/>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540</v>
      </c>
    </row>
    <row r="3" customFormat="false" ht="18" hidden="false" customHeight="false" outlineLevel="0" collapsed="false">
      <c r="A3" s="74" t="s">
        <v>530</v>
      </c>
      <c r="C3" s="74" t="s">
        <v>531</v>
      </c>
      <c r="D3" s="113" t="n">
        <v>36831</v>
      </c>
    </row>
    <row r="4" customFormat="false" ht="18" hidden="false" customHeight="false" outlineLevel="0" collapsed="false">
      <c r="A4" s="74"/>
      <c r="C4" s="74"/>
    </row>
    <row r="5" customFormat="false" ht="18" hidden="false" customHeight="false" outlineLevel="0" collapsed="false">
      <c r="A5" s="3" t="s">
        <v>5</v>
      </c>
      <c r="B5" s="0" t="str">
        <f aca="false">DATA!B11</f>
        <v>ED-1999-0170</v>
      </c>
      <c r="C5" s="74"/>
    </row>
    <row r="6" customFormat="false" ht="18" hidden="false" customHeight="false" outlineLevel="0" collapsed="false">
      <c r="A6" s="3" t="s">
        <v>7</v>
      </c>
      <c r="B6" s="0" t="n">
        <f aca="false">DATA!B12</f>
        <v>36647</v>
      </c>
      <c r="C6" s="74"/>
    </row>
    <row r="7" customFormat="false" ht="18" hidden="false" customHeight="false" outlineLevel="0" collapsed="false">
      <c r="A7" s="3" t="s">
        <v>164</v>
      </c>
      <c r="B7" s="45" t="n">
        <f aca="false">DATA!B13</f>
        <v>0</v>
      </c>
      <c r="C7" s="74"/>
    </row>
    <row r="8" customFormat="false" ht="18" hidden="false" customHeight="false" outlineLevel="0" collapsed="false">
      <c r="A8" s="3" t="s">
        <v>10</v>
      </c>
      <c r="B8" s="0" t="str">
        <f aca="false">DATA!B14</f>
        <v>MR. SCOTT MILLER</v>
      </c>
      <c r="C8" s="74"/>
    </row>
    <row r="9" customFormat="false" ht="18" hidden="false" customHeight="false" outlineLevel="0" collapsed="false">
      <c r="A9" s="3" t="s">
        <v>11</v>
      </c>
      <c r="B9" s="0" t="str">
        <f aca="false">DATA!B15</f>
        <v> 905 840-6300  ex 324</v>
      </c>
      <c r="C9" s="74"/>
    </row>
    <row r="10" customFormat="false" ht="18" hidden="false" customHeight="false" outlineLevel="0" collapsed="false">
      <c r="A10" s="3" t="s">
        <v>13</v>
      </c>
      <c r="B10" s="0" t="n">
        <f aca="false">DATA!B16</f>
        <v>0</v>
      </c>
      <c r="C10" s="74"/>
    </row>
    <row r="11" customFormat="false" ht="18" hidden="false" customHeight="false" outlineLevel="0" collapsed="false">
      <c r="A11" s="74"/>
      <c r="C11" s="74"/>
    </row>
    <row r="12" customFormat="false" ht="18" hidden="false" customHeight="false" outlineLevel="0" collapsed="false">
      <c r="A12" s="74" t="s">
        <v>532</v>
      </c>
      <c r="C12" s="74"/>
    </row>
    <row r="13" customFormat="false" ht="18" hidden="false" customHeight="false" outlineLevel="0" collapsed="false">
      <c r="A13" s="74"/>
      <c r="C13" s="74"/>
    </row>
    <row r="14" customFormat="false" ht="18" hidden="false" customHeight="false" outlineLevel="0" collapsed="false">
      <c r="A14" s="74"/>
    </row>
    <row r="15" customFormat="false" ht="31.5" hidden="false" customHeight="false" outlineLevel="0" collapsed="false">
      <c r="A15" s="114" t="s">
        <v>533</v>
      </c>
    </row>
    <row r="16" customFormat="false" ht="15" hidden="false" customHeight="false" outlineLevel="0" collapsed="false">
      <c r="A16" s="115"/>
    </row>
    <row r="17" customFormat="false" ht="12.75" hidden="false" customHeight="false" outlineLevel="0" collapsed="false">
      <c r="A17" s="86" t="s">
        <v>534</v>
      </c>
    </row>
    <row r="18" customFormat="false" ht="12.75" hidden="false" customHeight="false" outlineLevel="0" collapsed="false">
      <c r="A18" s="86" t="s">
        <v>535</v>
      </c>
    </row>
    <row r="19" customFormat="false" ht="63.75" hidden="false" customHeight="false" outlineLevel="0" collapsed="false">
      <c r="A19" s="116" t="s">
        <v>536</v>
      </c>
    </row>
    <row r="20" customFormat="false" ht="12.75" hidden="false" customHeight="false" outlineLevel="0" collapsed="false">
      <c r="A20" s="86" t="s">
        <v>537</v>
      </c>
      <c r="B20" s="113" t="n">
        <v>36831</v>
      </c>
      <c r="C20" s="113" t="n">
        <v>36831</v>
      </c>
    </row>
    <row r="22" customFormat="false" ht="12.75" hidden="false" customHeight="false" outlineLevel="0" collapsed="false">
      <c r="B22" s="47"/>
      <c r="C22" s="47"/>
      <c r="D22" s="47"/>
      <c r="E22" s="47"/>
      <c r="F22" s="47"/>
    </row>
    <row r="23" customFormat="false" ht="39" hidden="false" customHeight="false" outlineLevel="0" collapsed="false">
      <c r="A23" s="74" t="s">
        <v>17</v>
      </c>
      <c r="B23" s="118" t="s">
        <v>541</v>
      </c>
      <c r="C23" s="107" t="s">
        <v>542</v>
      </c>
      <c r="D23" s="87"/>
      <c r="E23" s="75"/>
      <c r="G23" s="75"/>
      <c r="H23" s="75"/>
    </row>
    <row r="24" customFormat="false" ht="12.75" hidden="false" customHeight="false" outlineLevel="0" collapsed="false">
      <c r="B24" s="75"/>
      <c r="C24" s="75"/>
      <c r="D24" s="76"/>
      <c r="E24" s="75"/>
      <c r="F24" s="75"/>
      <c r="G24" s="75"/>
      <c r="H24" s="75"/>
    </row>
    <row r="25" customFormat="false" ht="12.75" hidden="false" customHeight="false" outlineLevel="0" collapsed="false">
      <c r="A25" s="0" t="s">
        <v>279</v>
      </c>
      <c r="B25" s="75" t="n">
        <f aca="false">'SENS ANLYS notx'!B29</f>
        <v>0.00878903920175084</v>
      </c>
      <c r="C25" s="75" t="n">
        <f aca="false">'SENS ANLYS Tax'!B29</f>
        <v>0.0107255979990492</v>
      </c>
      <c r="D25" s="76"/>
      <c r="E25" s="75"/>
      <c r="F25" s="75"/>
      <c r="G25" s="75"/>
      <c r="H25" s="75"/>
    </row>
    <row r="26" customFormat="false" ht="12.75" hidden="false" customHeight="false" outlineLevel="0" collapsed="false">
      <c r="B26" s="75"/>
      <c r="C26" s="75"/>
      <c r="D26" s="76"/>
      <c r="E26" s="75"/>
      <c r="F26" s="75"/>
      <c r="G26" s="75"/>
      <c r="H26" s="75"/>
    </row>
    <row r="27" customFormat="false" ht="12.75" hidden="false" customHeight="false" outlineLevel="0" collapsed="false">
      <c r="A27" s="0" t="s">
        <v>280</v>
      </c>
      <c r="B27" s="76" t="n">
        <f aca="false">'SENS ANLYS notx'!C31</f>
        <v>10.6118146207571</v>
      </c>
      <c r="C27" s="76" t="n">
        <f aca="false">'SENS ANLYS Tax'!C31</f>
        <v>12.95</v>
      </c>
      <c r="D27" s="76"/>
      <c r="E27" s="75"/>
      <c r="F27" s="75"/>
      <c r="G27" s="75"/>
      <c r="H27" s="75"/>
    </row>
    <row r="28" customFormat="false" ht="12.75" hidden="false" customHeight="false" outlineLevel="0" collapsed="false">
      <c r="B28" s="75"/>
      <c r="C28" s="75"/>
      <c r="D28" s="76"/>
      <c r="E28" s="75"/>
      <c r="F28" s="75"/>
      <c r="G28" s="75"/>
      <c r="H28" s="75"/>
    </row>
    <row r="29" customFormat="false" ht="12.75" hidden="false" customHeight="false" outlineLevel="0" collapsed="false">
      <c r="A29" s="0" t="s">
        <v>281</v>
      </c>
      <c r="B29" s="75" t="n">
        <f aca="false">'REVREQTS &amp; DIST CHGS'!$F$60</f>
        <v>0.0672708591339428</v>
      </c>
      <c r="C29" s="75" t="n">
        <f aca="false">'REVREQTS &amp; DIST CHGS'!$F$60</f>
        <v>0.0672708591339428</v>
      </c>
      <c r="D29" s="76"/>
      <c r="E29" s="75"/>
      <c r="F29" s="75"/>
      <c r="G29" s="75"/>
      <c r="H29" s="75"/>
    </row>
    <row r="30" customFormat="false" ht="12.75" hidden="false" customHeight="false" outlineLevel="0" collapsed="false">
      <c r="B30" s="75"/>
      <c r="C30" s="75"/>
      <c r="D30" s="76"/>
      <c r="E30" s="75"/>
      <c r="F30" s="75"/>
      <c r="G30" s="75"/>
      <c r="H30" s="75"/>
    </row>
    <row r="31" customFormat="false" ht="7.5" hidden="false" customHeight="true" outlineLevel="0" collapsed="false">
      <c r="B31" s="75"/>
      <c r="C31" s="75"/>
      <c r="D31" s="75"/>
      <c r="E31" s="75"/>
      <c r="F31" s="75"/>
      <c r="G31" s="75"/>
      <c r="H31" s="75"/>
    </row>
    <row r="32" customFormat="false" ht="39" hidden="true" customHeight="false" outlineLevel="0" collapsed="false">
      <c r="A32" s="74" t="s">
        <v>282</v>
      </c>
      <c r="B32" s="118" t="s">
        <v>541</v>
      </c>
      <c r="C32" s="107" t="s">
        <v>542</v>
      </c>
      <c r="D32" s="75"/>
      <c r="E32" s="75"/>
      <c r="F32" s="75"/>
      <c r="G32" s="75"/>
      <c r="H32" s="75"/>
    </row>
    <row r="33" customFormat="false" ht="12.75" hidden="true" customHeight="false" outlineLevel="0" collapsed="false">
      <c r="B33" s="75"/>
      <c r="C33" s="75"/>
      <c r="D33" s="75"/>
      <c r="E33" s="75"/>
      <c r="F33" s="75"/>
      <c r="G33" s="75"/>
      <c r="H33" s="75"/>
    </row>
    <row r="34" customFormat="false" ht="12.75" hidden="true" customHeight="false" outlineLevel="0" collapsed="false">
      <c r="A34" s="0" t="s">
        <v>279</v>
      </c>
      <c r="B34" s="75" t="n">
        <f aca="false">'SENS ANLYS notx'!B29</f>
        <v>0.00878903920175084</v>
      </c>
      <c r="C34" s="75" t="n">
        <f aca="false">'SENS ANLYS Tax'!B29</f>
        <v>0.0107255979990492</v>
      </c>
      <c r="D34" s="75"/>
      <c r="E34" s="75"/>
      <c r="F34" s="75"/>
      <c r="G34" s="75"/>
      <c r="H34" s="75"/>
    </row>
    <row r="35" customFormat="false" ht="12.75" hidden="true" customHeight="false" outlineLevel="0" collapsed="false">
      <c r="B35" s="75"/>
      <c r="C35" s="75"/>
      <c r="D35" s="75"/>
      <c r="E35" s="75"/>
      <c r="F35" s="75"/>
      <c r="G35" s="75"/>
      <c r="H35" s="75"/>
    </row>
    <row r="36" customFormat="false" ht="12.75" hidden="true" customHeight="false" outlineLevel="0" collapsed="false">
      <c r="A36" s="0" t="s">
        <v>280</v>
      </c>
      <c r="B36" s="76" t="n">
        <f aca="false">'SENS ANLYS notx'!C31</f>
        <v>10.6118146207571</v>
      </c>
      <c r="C36" s="76" t="n">
        <f aca="false">'SENS ANLYS Tax'!C31</f>
        <v>12.95</v>
      </c>
      <c r="D36" s="75"/>
      <c r="E36" s="75"/>
      <c r="F36" s="75"/>
      <c r="G36" s="75"/>
      <c r="H36" s="75"/>
    </row>
    <row r="37" customFormat="false" ht="12.75" hidden="true" customHeight="false" outlineLevel="0" collapsed="false">
      <c r="B37" s="76"/>
      <c r="C37" s="75"/>
      <c r="D37" s="75"/>
      <c r="E37" s="75"/>
      <c r="F37" s="75"/>
      <c r="G37" s="75"/>
      <c r="H37" s="75"/>
    </row>
    <row r="38" customFormat="false" ht="12.75" hidden="true" customHeight="false" outlineLevel="0" collapsed="false">
      <c r="A38" s="0" t="s">
        <v>283</v>
      </c>
      <c r="B38" s="77" t="s">
        <v>50</v>
      </c>
      <c r="C38" s="77" t="s">
        <v>284</v>
      </c>
      <c r="D38" s="78" t="s">
        <v>51</v>
      </c>
      <c r="E38" s="77" t="s">
        <v>285</v>
      </c>
      <c r="F38" s="75"/>
      <c r="G38" s="75"/>
      <c r="H38" s="75"/>
    </row>
    <row r="39" customFormat="false" ht="12.75" hidden="true" customHeight="false" outlineLevel="0" collapsed="false">
      <c r="A39" s="0" t="s">
        <v>543</v>
      </c>
      <c r="B39" s="77"/>
      <c r="C39" s="77" t="s">
        <v>74</v>
      </c>
      <c r="D39" s="78"/>
      <c r="E39" s="77" t="s">
        <v>74</v>
      </c>
      <c r="F39" s="75"/>
      <c r="G39" s="75"/>
      <c r="H39" s="75"/>
    </row>
    <row r="40" customFormat="false" ht="12.75" hidden="true" customHeight="false" outlineLevel="0" collapsed="false">
      <c r="A40" s="0" t="s">
        <v>544</v>
      </c>
      <c r="B40" s="77" t="s">
        <v>96</v>
      </c>
      <c r="C40" s="77" t="s">
        <v>96</v>
      </c>
      <c r="D40" s="78" t="s">
        <v>96</v>
      </c>
      <c r="E40" s="77" t="s">
        <v>96</v>
      </c>
      <c r="F40" s="75"/>
      <c r="G40" s="75"/>
      <c r="H40" s="75"/>
    </row>
    <row r="41" customFormat="false" ht="12.75" hidden="true" customHeight="false" outlineLevel="0" collapsed="false">
      <c r="B41" s="75" t="n">
        <f aca="false">'REVREQTS &amp; DIST CHGS'!$D$76</f>
        <v>0.11541524317123</v>
      </c>
      <c r="C41" s="75" t="n">
        <f aca="false">'REVREQTS &amp; DIST CHGS'!$E$76</f>
        <v>0.0346008089837884</v>
      </c>
      <c r="D41" s="75" t="n">
        <f aca="false">'REVREQTS &amp; DIST CHGS'!$F$76</f>
        <v>0.0893178600690024</v>
      </c>
      <c r="E41" s="75" t="n">
        <f aca="false">'REVREQTS &amp; DIST CHGS'!$G$76</f>
        <v>0.0237557793023025</v>
      </c>
      <c r="F41" s="75"/>
      <c r="G41" s="75"/>
      <c r="H41" s="75"/>
    </row>
    <row r="42" customFormat="false" ht="12.75" hidden="false" customHeight="false" outlineLevel="0" collapsed="false">
      <c r="B42" s="75"/>
      <c r="C42" s="75"/>
      <c r="D42" s="76"/>
      <c r="E42" s="75"/>
      <c r="F42" s="75"/>
      <c r="G42" s="75"/>
      <c r="H42" s="75"/>
    </row>
    <row r="43" customFormat="false" ht="12.75" hidden="false" customHeight="false" outlineLevel="0" collapsed="false">
      <c r="B43" s="75"/>
      <c r="C43" s="75"/>
      <c r="D43" s="76"/>
      <c r="E43" s="75"/>
      <c r="F43" s="75"/>
      <c r="G43" s="75"/>
      <c r="H43" s="75"/>
    </row>
    <row r="44" customFormat="false" ht="39" hidden="false" customHeight="false" outlineLevel="0" collapsed="false">
      <c r="A44" s="74" t="s">
        <v>286</v>
      </c>
      <c r="B44" s="118" t="s">
        <v>541</v>
      </c>
      <c r="C44" s="107" t="s">
        <v>542</v>
      </c>
      <c r="D44" s="76"/>
      <c r="E44" s="75"/>
      <c r="F44" s="75"/>
      <c r="G44" s="75"/>
      <c r="H44" s="75"/>
    </row>
    <row r="45" customFormat="false" ht="12.75" hidden="false" customHeight="false" outlineLevel="0" collapsed="false">
      <c r="B45" s="75"/>
      <c r="C45" s="75"/>
      <c r="D45" s="76"/>
      <c r="E45" s="75"/>
      <c r="F45" s="75"/>
      <c r="G45" s="75"/>
      <c r="H45" s="75"/>
    </row>
    <row r="46" customFormat="false" ht="12.75" hidden="false" customHeight="false" outlineLevel="0" collapsed="false">
      <c r="A46" s="0" t="s">
        <v>279</v>
      </c>
      <c r="B46" s="75" t="n">
        <f aca="false">'SENS ANLYS notx'!B123</f>
        <v>0.0122270018126157</v>
      </c>
      <c r="C46" s="75" t="n">
        <f aca="false">'SENS ANLYS Tax'!B123</f>
        <v>0.014921074211347</v>
      </c>
      <c r="D46" s="76"/>
      <c r="E46" s="75"/>
      <c r="F46" s="75"/>
      <c r="G46" s="75"/>
      <c r="H46" s="75"/>
    </row>
    <row r="47" customFormat="false" ht="12.75" hidden="false" customHeight="false" outlineLevel="0" collapsed="false">
      <c r="B47" s="75"/>
      <c r="C47" s="75"/>
      <c r="D47" s="76"/>
      <c r="E47" s="75"/>
      <c r="F47" s="75"/>
      <c r="G47" s="75"/>
      <c r="H47" s="75"/>
    </row>
    <row r="48" customFormat="false" ht="12.75" hidden="false" customHeight="false" outlineLevel="0" collapsed="false">
      <c r="A48" s="0" t="s">
        <v>280</v>
      </c>
      <c r="B48" s="76" t="n">
        <f aca="false">'SENS ANLYS notx'!C125</f>
        <v>20.4861286115002</v>
      </c>
      <c r="C48" s="76" t="n">
        <f aca="false">'SENS ANLYS Tax'!C125</f>
        <v>25</v>
      </c>
      <c r="D48" s="76"/>
      <c r="E48" s="75"/>
      <c r="F48" s="75"/>
      <c r="G48" s="75"/>
      <c r="H48" s="75"/>
    </row>
    <row r="49" customFormat="false" ht="12.75" hidden="false" customHeight="false" outlineLevel="0" collapsed="false">
      <c r="B49" s="75"/>
      <c r="C49" s="75"/>
      <c r="D49" s="76"/>
      <c r="E49" s="75"/>
      <c r="F49" s="75"/>
      <c r="G49" s="75"/>
      <c r="H49" s="75"/>
    </row>
    <row r="50" customFormat="false" ht="12.75" hidden="false" customHeight="false" outlineLevel="0" collapsed="false">
      <c r="A50" s="0" t="s">
        <v>281</v>
      </c>
      <c r="B50" s="75" t="n">
        <f aca="false">'REVREQTS &amp; DIST CHGS'!$F$301</f>
        <v>0.0661950039262158</v>
      </c>
      <c r="C50" s="75" t="n">
        <f aca="false">'REVREQTS &amp; DIST CHGS'!$F$301</f>
        <v>0.0661950039262158</v>
      </c>
      <c r="D50" s="76"/>
      <c r="E50" s="75"/>
      <c r="F50" s="75"/>
      <c r="G50" s="75"/>
      <c r="H50" s="75"/>
    </row>
    <row r="51" customFormat="false" ht="12.75" hidden="false" customHeight="false" outlineLevel="0" collapsed="false">
      <c r="B51" s="75"/>
      <c r="C51" s="75"/>
      <c r="D51" s="76"/>
      <c r="E51" s="75"/>
      <c r="F51" s="75"/>
      <c r="G51" s="75"/>
      <c r="H51" s="75"/>
    </row>
    <row r="52" customFormat="false" ht="5.25" hidden="false" customHeight="true" outlineLevel="0" collapsed="false">
      <c r="B52" s="75"/>
      <c r="C52" s="75"/>
      <c r="D52" s="76"/>
      <c r="E52" s="75"/>
      <c r="F52" s="75"/>
      <c r="G52" s="75"/>
      <c r="H52" s="75"/>
    </row>
    <row r="53" customFormat="false" ht="39" hidden="true" customHeight="false" outlineLevel="0" collapsed="false">
      <c r="A53" s="74" t="s">
        <v>287</v>
      </c>
      <c r="B53" s="118" t="s">
        <v>541</v>
      </c>
      <c r="C53" s="107" t="s">
        <v>542</v>
      </c>
      <c r="D53" s="76"/>
      <c r="E53" s="75"/>
      <c r="F53" s="75"/>
      <c r="G53" s="75"/>
      <c r="H53" s="75"/>
    </row>
    <row r="54" customFormat="false" ht="12.75" hidden="true" customHeight="false" outlineLevel="0" collapsed="false">
      <c r="B54" s="75"/>
      <c r="C54" s="75"/>
      <c r="D54" s="76"/>
      <c r="E54" s="75"/>
      <c r="F54" s="75"/>
      <c r="G54" s="75"/>
      <c r="H54" s="75"/>
    </row>
    <row r="55" customFormat="false" ht="12.75" hidden="true" customHeight="false" outlineLevel="0" collapsed="false">
      <c r="A55" s="0" t="s">
        <v>279</v>
      </c>
      <c r="B55" s="75" t="n">
        <f aca="false">'SENS ANLYS notx'!B123</f>
        <v>0.0122270018126157</v>
      </c>
      <c r="C55" s="75" t="n">
        <f aca="false">'SENS ANLYS Tax'!B123</f>
        <v>0.014921074211347</v>
      </c>
      <c r="D55" s="76"/>
      <c r="E55" s="75"/>
      <c r="F55" s="75"/>
      <c r="G55" s="75"/>
      <c r="H55" s="75"/>
    </row>
    <row r="56" customFormat="false" ht="12.75" hidden="true" customHeight="false" outlineLevel="0" collapsed="false">
      <c r="B56" s="75"/>
      <c r="C56" s="75"/>
      <c r="D56" s="76"/>
      <c r="E56" s="75"/>
      <c r="F56" s="75"/>
      <c r="G56" s="75"/>
      <c r="H56" s="75"/>
    </row>
    <row r="57" customFormat="false" ht="12.75" hidden="true" customHeight="false" outlineLevel="0" collapsed="false">
      <c r="A57" s="0" t="s">
        <v>280</v>
      </c>
      <c r="B57" s="76" t="n">
        <f aca="false">'SENS ANLYS notx'!C125</f>
        <v>20.4861286115002</v>
      </c>
      <c r="C57" s="76" t="n">
        <f aca="false">'SENS ANLYS Tax'!C125</f>
        <v>25</v>
      </c>
      <c r="D57" s="76"/>
      <c r="E57" s="75"/>
      <c r="F57" s="75"/>
      <c r="G57" s="75"/>
      <c r="H57" s="75"/>
    </row>
    <row r="58" customFormat="false" ht="12.75" hidden="true" customHeight="false" outlineLevel="0" collapsed="false">
      <c r="B58" s="75"/>
      <c r="C58" s="75"/>
      <c r="D58" s="76"/>
      <c r="E58" s="75"/>
      <c r="F58" s="75"/>
      <c r="G58" s="75"/>
      <c r="H58" s="75"/>
    </row>
    <row r="59" customFormat="false" ht="12.75" hidden="true" customHeight="false" outlineLevel="0" collapsed="false">
      <c r="A59" s="0" t="s">
        <v>283</v>
      </c>
      <c r="B59" s="77" t="s">
        <v>50</v>
      </c>
      <c r="C59" s="77" t="s">
        <v>284</v>
      </c>
      <c r="D59" s="78" t="s">
        <v>51</v>
      </c>
      <c r="E59" s="77" t="s">
        <v>285</v>
      </c>
      <c r="F59" s="75"/>
      <c r="G59" s="75"/>
      <c r="H59" s="75"/>
    </row>
    <row r="60" customFormat="false" ht="12.75" hidden="true" customHeight="false" outlineLevel="0" collapsed="false">
      <c r="A60" s="0" t="s">
        <v>543</v>
      </c>
      <c r="B60" s="77"/>
      <c r="C60" s="77" t="s">
        <v>74</v>
      </c>
      <c r="D60" s="78"/>
      <c r="E60" s="77" t="s">
        <v>74</v>
      </c>
      <c r="F60" s="75"/>
      <c r="G60" s="75"/>
      <c r="H60" s="75"/>
    </row>
    <row r="61" customFormat="false" ht="12.75" hidden="true" customHeight="false" outlineLevel="0" collapsed="false">
      <c r="A61" s="0" t="s">
        <v>544</v>
      </c>
      <c r="B61" s="77" t="s">
        <v>96</v>
      </c>
      <c r="C61" s="77" t="s">
        <v>96</v>
      </c>
      <c r="D61" s="78" t="s">
        <v>96</v>
      </c>
      <c r="E61" s="77" t="s">
        <v>96</v>
      </c>
      <c r="F61" s="75"/>
      <c r="G61" s="75"/>
      <c r="H61" s="75"/>
    </row>
    <row r="62" customFormat="false" ht="12.75" hidden="true" customHeight="false" outlineLevel="0" collapsed="false">
      <c r="B62" s="75" t="n">
        <f aca="false">'REVREQTS &amp; DIST CHGS'!$D$317</f>
        <v>0.10529255194528</v>
      </c>
      <c r="C62" s="75" t="n">
        <f aca="false">'REVREQTS &amp; DIST CHGS'!$E$317</f>
        <v>0.0346008089837884</v>
      </c>
      <c r="D62" s="75" t="n">
        <f aca="false">'REVREQTS &amp; DIST CHGS'!$F$317</f>
        <v>0.0868066861516142</v>
      </c>
      <c r="E62" s="75" t="n">
        <f aca="false">'REVREQTS &amp; DIST CHGS'!$G$317</f>
        <v>0.0237557793023025</v>
      </c>
      <c r="F62" s="75"/>
      <c r="G62" s="75"/>
      <c r="H62" s="75"/>
    </row>
    <row r="63" customFormat="false" ht="12.75" hidden="false" customHeight="false" outlineLevel="0" collapsed="false">
      <c r="B63" s="75"/>
      <c r="C63" s="75"/>
      <c r="D63" s="76"/>
      <c r="E63" s="75"/>
      <c r="F63" s="75"/>
      <c r="G63" s="75"/>
      <c r="H63" s="75"/>
    </row>
    <row r="64" customFormat="false" ht="12.75" hidden="false" customHeight="false" outlineLevel="0" collapsed="false">
      <c r="B64" s="75"/>
      <c r="C64" s="75"/>
      <c r="D64" s="76"/>
      <c r="E64" s="75"/>
      <c r="F64" s="75"/>
      <c r="G64" s="75"/>
      <c r="H64" s="75"/>
    </row>
    <row r="65" customFormat="false" ht="39" hidden="false" customHeight="false" outlineLevel="0" collapsed="false">
      <c r="A65" s="74" t="s">
        <v>288</v>
      </c>
      <c r="B65" s="118" t="s">
        <v>541</v>
      </c>
      <c r="C65" s="107" t="s">
        <v>542</v>
      </c>
      <c r="D65" s="76"/>
      <c r="E65" s="75"/>
      <c r="F65" s="75"/>
      <c r="G65" s="75"/>
      <c r="H65" s="75"/>
    </row>
    <row r="66" customFormat="false" ht="12.75" hidden="false" customHeight="false" outlineLevel="0" collapsed="false">
      <c r="B66" s="75"/>
      <c r="C66" s="75"/>
      <c r="D66" s="76"/>
      <c r="E66" s="75"/>
      <c r="F66" s="75"/>
      <c r="G66" s="75"/>
      <c r="H66" s="75"/>
    </row>
    <row r="67" customFormat="false" ht="12.75" hidden="false" customHeight="false" outlineLevel="0" collapsed="false">
      <c r="A67" s="0" t="s">
        <v>289</v>
      </c>
      <c r="B67" s="75" t="n">
        <f aca="false">'SENS ANLYS notx'!B187</f>
        <v>1.61007041807746</v>
      </c>
      <c r="C67" s="75" t="n">
        <f aca="false">'SENS ANLYS Tax'!B187</f>
        <v>1.96483001816852</v>
      </c>
      <c r="D67" s="76"/>
      <c r="E67" s="75"/>
      <c r="F67" s="75"/>
      <c r="G67" s="75"/>
      <c r="H67" s="75"/>
    </row>
    <row r="68" customFormat="false" ht="12.75" hidden="false" customHeight="false" outlineLevel="0" collapsed="false">
      <c r="B68" s="75"/>
      <c r="C68" s="75"/>
      <c r="D68" s="76"/>
      <c r="E68" s="75"/>
      <c r="F68" s="75"/>
      <c r="G68" s="75"/>
      <c r="H68" s="75"/>
    </row>
    <row r="69" customFormat="false" ht="12.75" hidden="false" customHeight="false" outlineLevel="0" collapsed="false">
      <c r="A69" s="0" t="s">
        <v>290</v>
      </c>
      <c r="B69" s="76" t="n">
        <f aca="false">'SENS ANLYS notx'!C189</f>
        <v>102.430643057501</v>
      </c>
      <c r="C69" s="76" t="n">
        <f aca="false">'SENS ANLYS Tax'!C189</f>
        <v>125</v>
      </c>
      <c r="D69" s="76"/>
      <c r="E69" s="75"/>
      <c r="F69" s="75"/>
      <c r="G69" s="75"/>
      <c r="H69" s="75"/>
    </row>
    <row r="70" customFormat="false" ht="12.75" hidden="false" customHeight="false" outlineLevel="0" collapsed="false">
      <c r="B70" s="75"/>
      <c r="C70" s="75"/>
      <c r="D70" s="76"/>
      <c r="E70" s="75"/>
      <c r="F70" s="75"/>
      <c r="G70" s="75"/>
      <c r="H70" s="75"/>
    </row>
    <row r="71" customFormat="false" ht="12.75" hidden="false" customHeight="false" outlineLevel="0" collapsed="false">
      <c r="A71" s="0" t="s">
        <v>291</v>
      </c>
      <c r="B71" s="75" t="n">
        <f aca="false">'REVREQTS &amp; DIST CHGS'!$C$401</f>
        <v>7.9872328068954</v>
      </c>
      <c r="C71" s="75" t="n">
        <f aca="false">'REVREQTS &amp; DIST CHGS'!$C$401</f>
        <v>7.9872328068954</v>
      </c>
      <c r="D71" s="76"/>
      <c r="E71" s="75"/>
      <c r="F71" s="75"/>
      <c r="G71" s="75"/>
      <c r="H71" s="75"/>
    </row>
    <row r="72" customFormat="false" ht="12.75" hidden="false" customHeight="false" outlineLevel="0" collapsed="false">
      <c r="B72" s="75"/>
      <c r="C72" s="75"/>
      <c r="D72" s="76"/>
      <c r="E72" s="75"/>
      <c r="F72" s="75"/>
      <c r="G72" s="75"/>
      <c r="H72" s="75"/>
    </row>
    <row r="73" customFormat="false" ht="12.75" hidden="false" customHeight="false" outlineLevel="0" collapsed="false">
      <c r="A73" s="0" t="s">
        <v>281</v>
      </c>
      <c r="B73" s="75" t="n">
        <f aca="false">'REVREQTS &amp; DIST CHGS'!$C$402</f>
        <v>0.045059136886244</v>
      </c>
      <c r="C73" s="75" t="n">
        <f aca="false">'REVREQTS &amp; DIST CHGS'!$C$402</f>
        <v>0.045059136886244</v>
      </c>
      <c r="D73" s="76"/>
      <c r="E73" s="75"/>
      <c r="F73" s="75"/>
      <c r="G73" s="75"/>
      <c r="H73" s="75"/>
    </row>
    <row r="74" customFormat="false" ht="12.75" hidden="false" customHeight="false" outlineLevel="0" collapsed="false">
      <c r="B74" s="75"/>
      <c r="C74" s="75"/>
      <c r="D74" s="76"/>
      <c r="E74" s="75"/>
      <c r="F74" s="75"/>
      <c r="G74" s="75"/>
      <c r="H74" s="75"/>
    </row>
    <row r="75" customFormat="false" ht="12.75" hidden="false" customHeight="false" outlineLevel="0" collapsed="false">
      <c r="B75" s="75"/>
      <c r="C75" s="75"/>
      <c r="D75" s="76"/>
      <c r="E75" s="75"/>
      <c r="F75" s="75"/>
      <c r="G75" s="75"/>
      <c r="H75" s="75"/>
    </row>
    <row r="76" customFormat="false" ht="39" hidden="false" customHeight="false" outlineLevel="0" collapsed="false">
      <c r="A76" s="74" t="s">
        <v>292</v>
      </c>
      <c r="B76" s="118" t="s">
        <v>541</v>
      </c>
      <c r="C76" s="107" t="s">
        <v>542</v>
      </c>
      <c r="D76" s="76"/>
      <c r="E76" s="75"/>
      <c r="F76" s="75"/>
      <c r="G76" s="75"/>
      <c r="H76" s="75"/>
    </row>
    <row r="77" customFormat="false" ht="18" hidden="false" customHeight="false" outlineLevel="0" collapsed="false">
      <c r="A77" s="74"/>
      <c r="B77" s="75"/>
      <c r="C77" s="75"/>
      <c r="D77" s="76"/>
      <c r="E77" s="75"/>
      <c r="F77" s="75"/>
      <c r="G77" s="75"/>
      <c r="H77" s="75"/>
    </row>
    <row r="78" customFormat="false" ht="12.75" hidden="false" customHeight="false" outlineLevel="0" collapsed="false">
      <c r="A78" s="0" t="s">
        <v>289</v>
      </c>
      <c r="B78" s="75" t="n">
        <f aca="false">'SENS ANLYS notx'!B363</f>
        <v>2.62446734337131</v>
      </c>
      <c r="C78" s="75" t="n">
        <f aca="false">'SENS ANLYS Tax'!B363</f>
        <v>3.20273707290164</v>
      </c>
      <c r="D78" s="76"/>
      <c r="E78" s="75"/>
      <c r="F78" s="75"/>
      <c r="G78" s="75"/>
      <c r="H78" s="75"/>
    </row>
    <row r="79" customFormat="false" ht="12.75" hidden="false" customHeight="false" outlineLevel="0" collapsed="false">
      <c r="B79" s="75"/>
      <c r="C79" s="75"/>
      <c r="D79" s="76"/>
      <c r="E79" s="75"/>
      <c r="F79" s="75"/>
      <c r="G79" s="75"/>
      <c r="H79" s="75"/>
    </row>
    <row r="80" customFormat="false" ht="12.75" hidden="false" customHeight="false" outlineLevel="0" collapsed="false">
      <c r="A80" s="0" t="s">
        <v>280</v>
      </c>
      <c r="B80" s="76" t="n">
        <f aca="false">'SENS ANLYS notx'!C365</f>
        <v>1388.95951985971</v>
      </c>
      <c r="C80" s="76" t="n">
        <f aca="false">'SENS ANLYS Tax'!C365</f>
        <v>1695</v>
      </c>
      <c r="D80" s="76"/>
      <c r="E80" s="75"/>
      <c r="F80" s="75"/>
      <c r="G80" s="75"/>
      <c r="H80" s="75"/>
    </row>
    <row r="81" customFormat="false" ht="12.75" hidden="false" customHeight="false" outlineLevel="0" collapsed="false">
      <c r="B81" s="75"/>
      <c r="C81" s="75"/>
      <c r="D81" s="76"/>
      <c r="E81" s="75"/>
      <c r="F81" s="75"/>
      <c r="G81" s="75"/>
      <c r="H81" s="75"/>
    </row>
    <row r="82" customFormat="false" ht="12.75" hidden="false" customHeight="false" outlineLevel="0" collapsed="false">
      <c r="A82" s="0" t="s">
        <v>283</v>
      </c>
      <c r="B82" s="77" t="s">
        <v>50</v>
      </c>
      <c r="C82" s="77" t="s">
        <v>51</v>
      </c>
      <c r="D82" s="77" t="s">
        <v>50</v>
      </c>
      <c r="E82" s="77" t="s">
        <v>284</v>
      </c>
      <c r="F82" s="78" t="s">
        <v>51</v>
      </c>
      <c r="G82" s="77" t="s">
        <v>285</v>
      </c>
      <c r="H82" s="75"/>
    </row>
    <row r="83" customFormat="false" ht="12.75" hidden="false" customHeight="false" outlineLevel="0" collapsed="false">
      <c r="A83" s="0" t="s">
        <v>543</v>
      </c>
      <c r="B83" s="77"/>
      <c r="C83" s="77"/>
      <c r="D83" s="77"/>
      <c r="E83" s="77" t="s">
        <v>74</v>
      </c>
      <c r="F83" s="78"/>
      <c r="G83" s="77" t="s">
        <v>74</v>
      </c>
      <c r="H83" s="75"/>
    </row>
    <row r="84" customFormat="false" ht="12.75" hidden="false" customHeight="false" outlineLevel="0" collapsed="false">
      <c r="A84" s="0" t="s">
        <v>544</v>
      </c>
      <c r="B84" s="77" t="s">
        <v>52</v>
      </c>
      <c r="C84" s="77" t="s">
        <v>52</v>
      </c>
      <c r="D84" s="77" t="s">
        <v>96</v>
      </c>
      <c r="E84" s="77" t="s">
        <v>96</v>
      </c>
      <c r="F84" s="78" t="s">
        <v>96</v>
      </c>
      <c r="G84" s="77" t="s">
        <v>96</v>
      </c>
      <c r="H84" s="75"/>
    </row>
    <row r="85" customFormat="false" ht="18" hidden="false" customHeight="false" outlineLevel="0" collapsed="false">
      <c r="A85" s="74"/>
      <c r="B85" s="75" t="n">
        <f aca="false">'REVREQTS &amp; DIST CHGS'!$B$498</f>
        <v>8.50728680450125</v>
      </c>
      <c r="C85" s="75" t="n">
        <f aca="false">'REVREQTS &amp; DIST CHGS'!$C$498</f>
        <v>6.54198165899241</v>
      </c>
      <c r="D85" s="75" t="n">
        <f aca="false">'REVREQTS &amp; DIST CHGS'!$D$499</f>
        <v>0.062788790820385</v>
      </c>
      <c r="E85" s="75" t="n">
        <f aca="false">'REVREQTS &amp; DIST CHGS'!$E$499</f>
        <v>0.0345389900243497</v>
      </c>
      <c r="F85" s="75" t="n">
        <f aca="false">'REVREQTS &amp; DIST CHGS'!F499</f>
        <v>0.0518600357679042</v>
      </c>
      <c r="G85" s="75" t="n">
        <f aca="false">'REVREQTS &amp; DIST CHGS'!G499</f>
        <v>0.0237133364346282</v>
      </c>
      <c r="H85" s="75"/>
    </row>
    <row r="86" customFormat="false" ht="16.5" hidden="false" customHeight="true" outlineLevel="0" collapsed="false">
      <c r="A86" s="74"/>
      <c r="B86" s="75"/>
      <c r="C86" s="75"/>
      <c r="D86" s="76"/>
      <c r="E86" s="75"/>
      <c r="F86" s="75"/>
      <c r="G86" s="75"/>
      <c r="H86" s="75"/>
    </row>
    <row r="87" customFormat="false" ht="39" hidden="true" customHeight="false" outlineLevel="0" collapsed="false">
      <c r="A87" s="74" t="s">
        <v>66</v>
      </c>
      <c r="B87" s="118" t="s">
        <v>541</v>
      </c>
      <c r="C87" s="107" t="s">
        <v>542</v>
      </c>
      <c r="D87" s="76"/>
      <c r="E87" s="75"/>
      <c r="F87" s="75"/>
      <c r="G87" s="75"/>
      <c r="H87" s="75"/>
    </row>
    <row r="88" customFormat="false" ht="12.75" hidden="true" customHeight="false" outlineLevel="0" collapsed="false">
      <c r="B88" s="75"/>
      <c r="C88" s="75"/>
      <c r="D88" s="76"/>
      <c r="E88" s="75"/>
      <c r="F88" s="75"/>
      <c r="G88" s="75"/>
      <c r="H88" s="75"/>
    </row>
    <row r="89" customFormat="false" ht="12.75" hidden="true" customHeight="false" outlineLevel="0" collapsed="false">
      <c r="A89" s="0" t="s">
        <v>289</v>
      </c>
      <c r="B89" s="75" t="e">
        <f aca="false">'SENS ANLYS notx'!B422</f>
        <v>#DIV/0!</v>
      </c>
      <c r="C89" s="75" t="e">
        <f aca="false">'SENS ANLYS Tax'!B416</f>
        <v>#DIV/0!</v>
      </c>
      <c r="D89" s="76"/>
      <c r="E89" s="75"/>
      <c r="F89" s="75"/>
      <c r="G89" s="75"/>
      <c r="H89" s="75"/>
    </row>
    <row r="90" customFormat="false" ht="12.75" hidden="true" customHeight="false" outlineLevel="0" collapsed="false">
      <c r="B90" s="75"/>
      <c r="C90" s="75"/>
      <c r="D90" s="76"/>
      <c r="E90" s="75"/>
      <c r="F90" s="75"/>
      <c r="G90" s="75"/>
      <c r="H90" s="75"/>
    </row>
    <row r="91" customFormat="false" ht="12.75" hidden="true" customHeight="false" outlineLevel="0" collapsed="false">
      <c r="A91" s="0" t="s">
        <v>280</v>
      </c>
      <c r="B91" s="76" t="e">
        <f aca="false">'SENS ANLYS notx'!C424</f>
        <v>#DIV/0!</v>
      </c>
      <c r="C91" s="76" t="e">
        <f aca="false">'SENS ANLYS Tax'!C418</f>
        <v>#DIV/0!</v>
      </c>
      <c r="D91" s="76"/>
      <c r="E91" s="75"/>
      <c r="F91" s="75"/>
      <c r="G91" s="75"/>
      <c r="H91" s="75"/>
    </row>
    <row r="92" customFormat="false" ht="12.75" hidden="true" customHeight="false" outlineLevel="0" collapsed="false">
      <c r="B92" s="75"/>
      <c r="C92" s="75"/>
      <c r="D92" s="76"/>
      <c r="E92" s="75"/>
      <c r="F92" s="75"/>
      <c r="G92" s="75"/>
      <c r="H92" s="75"/>
    </row>
    <row r="93" customFormat="false" ht="12.75" hidden="true" customHeight="false" outlineLevel="0" collapsed="false">
      <c r="A93" s="0" t="s">
        <v>283</v>
      </c>
      <c r="B93" s="77" t="s">
        <v>50</v>
      </c>
      <c r="C93" s="77" t="s">
        <v>51</v>
      </c>
      <c r="D93" s="77" t="s">
        <v>50</v>
      </c>
      <c r="E93" s="77" t="s">
        <v>284</v>
      </c>
      <c r="F93" s="78" t="s">
        <v>51</v>
      </c>
      <c r="G93" s="77" t="s">
        <v>285</v>
      </c>
      <c r="H93" s="75"/>
    </row>
    <row r="94" customFormat="false" ht="12.75" hidden="true" customHeight="false" outlineLevel="0" collapsed="false">
      <c r="A94" s="0" t="s">
        <v>543</v>
      </c>
      <c r="B94" s="77"/>
      <c r="C94" s="77"/>
      <c r="D94" s="77"/>
      <c r="E94" s="77" t="s">
        <v>74</v>
      </c>
      <c r="F94" s="78"/>
      <c r="G94" s="77" t="s">
        <v>74</v>
      </c>
      <c r="H94" s="75"/>
    </row>
    <row r="95" customFormat="false" ht="12.75" hidden="true" customHeight="false" outlineLevel="0" collapsed="false">
      <c r="A95" s="0" t="s">
        <v>544</v>
      </c>
      <c r="B95" s="77" t="s">
        <v>52</v>
      </c>
      <c r="C95" s="77" t="s">
        <v>52</v>
      </c>
      <c r="D95" s="77" t="s">
        <v>96</v>
      </c>
      <c r="E95" s="77" t="s">
        <v>96</v>
      </c>
      <c r="F95" s="78" t="s">
        <v>96</v>
      </c>
      <c r="G95" s="77" t="s">
        <v>96</v>
      </c>
      <c r="H95" s="75"/>
    </row>
    <row r="96" customFormat="false" ht="12.75" hidden="true" customHeight="false" outlineLevel="0" collapsed="false">
      <c r="A96" s="49"/>
      <c r="B96" s="75" t="e">
        <f aca="false">'REVREQTS &amp; DIST CHGS'!$B$575</f>
        <v>#DIV/0!</v>
      </c>
      <c r="C96" s="75" t="e">
        <f aca="false">'REVREQTS &amp; DIST CHGS'!$C$575</f>
        <v>#DIV/0!</v>
      </c>
      <c r="D96" s="75" t="e">
        <f aca="false">'REVREQTS &amp; DIST CHGS'!$D$576</f>
        <v>#DIV/0!</v>
      </c>
      <c r="E96" s="75" t="e">
        <f aca="false">'REVREQTS &amp; DIST CHGS'!$E$576</f>
        <v>#DIV/0!</v>
      </c>
      <c r="F96" s="75" t="e">
        <f aca="false">'REVREQTS &amp; DIST CHGS'!$F$576</f>
        <v>#DIV/0!</v>
      </c>
      <c r="G96" s="75" t="e">
        <f aca="false">'REVREQTS &amp; DIST CHGS'!$G$576</f>
        <v>#DIV/0!</v>
      </c>
    </row>
    <row r="97" customFormat="false" ht="12.75" hidden="true" customHeight="false" outlineLevel="0" collapsed="false">
      <c r="B97" s="75"/>
      <c r="C97" s="75"/>
      <c r="D97" s="76"/>
      <c r="E97" s="75"/>
      <c r="F97" s="75"/>
      <c r="G97" s="75"/>
      <c r="H97" s="75"/>
    </row>
    <row r="98" customFormat="false" ht="12.75" hidden="false" customHeight="false" outlineLevel="0" collapsed="false">
      <c r="B98" s="75"/>
      <c r="C98" s="75"/>
      <c r="D98" s="76"/>
      <c r="E98" s="75"/>
      <c r="F98" s="75"/>
      <c r="G98" s="75"/>
      <c r="H98" s="75"/>
    </row>
    <row r="99" customFormat="false" ht="39" hidden="false" customHeight="false" outlineLevel="0" collapsed="false">
      <c r="A99" s="74" t="s">
        <v>68</v>
      </c>
      <c r="B99" s="118" t="s">
        <v>541</v>
      </c>
      <c r="C99" s="107" t="s">
        <v>542</v>
      </c>
      <c r="D99" s="76"/>
      <c r="E99" s="75"/>
      <c r="F99" s="75"/>
      <c r="G99" s="75"/>
      <c r="H99" s="75"/>
    </row>
    <row r="100" customFormat="false" ht="12.75" hidden="false" customHeight="false" outlineLevel="0" collapsed="false">
      <c r="B100" s="75"/>
      <c r="C100" s="75"/>
      <c r="D100" s="76"/>
      <c r="E100" s="75"/>
      <c r="F100" s="75"/>
      <c r="G100" s="75"/>
      <c r="H100" s="75"/>
    </row>
    <row r="101" customFormat="false" ht="12.75" hidden="false" customHeight="false" outlineLevel="0" collapsed="false">
      <c r="A101" s="0" t="s">
        <v>289</v>
      </c>
      <c r="B101" s="75" t="n">
        <f aca="false">'SENS ANLYS notx'!B563</f>
        <v>2.15031370179687</v>
      </c>
      <c r="C101" s="75" t="n">
        <f aca="false">'SENS ANLYS Tax'!B559</f>
        <v>2.62410939442916</v>
      </c>
      <c r="D101" s="76"/>
      <c r="E101" s="75"/>
      <c r="F101" s="75"/>
      <c r="G101" s="75"/>
      <c r="H101" s="75"/>
    </row>
    <row r="102" customFormat="false" ht="12.75" hidden="false" customHeight="false" outlineLevel="0" collapsed="false">
      <c r="B102" s="75"/>
      <c r="C102" s="75"/>
      <c r="D102" s="76"/>
      <c r="E102" s="75"/>
      <c r="F102" s="75"/>
      <c r="G102" s="75"/>
      <c r="H102" s="75"/>
    </row>
    <row r="103" customFormat="false" ht="12.75" hidden="false" customHeight="false" outlineLevel="0" collapsed="false">
      <c r="A103" s="0" t="s">
        <v>280</v>
      </c>
      <c r="B103" s="76" t="n">
        <f aca="false">'SENS ANLYS notx'!C565</f>
        <v>4584.79558325374</v>
      </c>
      <c r="C103" s="76" t="n">
        <f aca="false">'SENS ANLYS Tax'!C561</f>
        <v>5595</v>
      </c>
      <c r="D103" s="76"/>
      <c r="E103" s="75"/>
      <c r="F103" s="75"/>
      <c r="G103" s="75"/>
      <c r="H103" s="75"/>
    </row>
    <row r="104" customFormat="false" ht="12.75" hidden="false" customHeight="false" outlineLevel="0" collapsed="false">
      <c r="B104" s="75"/>
      <c r="C104" s="75"/>
      <c r="D104" s="76"/>
      <c r="E104" s="75"/>
      <c r="F104" s="75"/>
      <c r="G104" s="75"/>
      <c r="H104" s="75"/>
    </row>
    <row r="105" customFormat="false" ht="12.75" hidden="false" customHeight="false" outlineLevel="0" collapsed="false">
      <c r="A105" s="0" t="s">
        <v>283</v>
      </c>
      <c r="B105" s="77" t="s">
        <v>50</v>
      </c>
      <c r="C105" s="77" t="s">
        <v>51</v>
      </c>
      <c r="D105" s="77" t="s">
        <v>50</v>
      </c>
      <c r="E105" s="77" t="s">
        <v>284</v>
      </c>
      <c r="F105" s="78" t="s">
        <v>51</v>
      </c>
      <c r="G105" s="77" t="s">
        <v>285</v>
      </c>
      <c r="H105" s="75"/>
    </row>
    <row r="106" customFormat="false" ht="12.75" hidden="false" customHeight="false" outlineLevel="0" collapsed="false">
      <c r="A106" s="0" t="s">
        <v>543</v>
      </c>
      <c r="B106" s="77"/>
      <c r="C106" s="77"/>
      <c r="D106" s="77"/>
      <c r="E106" s="77" t="s">
        <v>74</v>
      </c>
      <c r="F106" s="78"/>
      <c r="G106" s="77" t="s">
        <v>74</v>
      </c>
      <c r="H106" s="75"/>
    </row>
    <row r="107" customFormat="false" ht="12.75" hidden="false" customHeight="false" outlineLevel="0" collapsed="false">
      <c r="A107" s="0" t="s">
        <v>544</v>
      </c>
      <c r="B107" s="77" t="s">
        <v>52</v>
      </c>
      <c r="C107" s="77" t="s">
        <v>52</v>
      </c>
      <c r="D107" s="77" t="s">
        <v>96</v>
      </c>
      <c r="E107" s="77" t="s">
        <v>96</v>
      </c>
      <c r="F107" s="78" t="s">
        <v>96</v>
      </c>
      <c r="G107" s="77" t="s">
        <v>96</v>
      </c>
    </row>
    <row r="108" customFormat="false" ht="12.75" hidden="false" customHeight="false" outlineLevel="0" collapsed="false">
      <c r="A108" s="49"/>
      <c r="B108" s="75" t="n">
        <f aca="false">'REVREQTS &amp; DIST CHGS'!$B$792</f>
        <v>11.1321759602835</v>
      </c>
      <c r="C108" s="75" t="n">
        <f aca="false">'REVREQTS &amp; DIST CHGS'!$C$792</f>
        <v>7.64675368162309</v>
      </c>
      <c r="D108" s="75" t="n">
        <f aca="false">'REVREQTS &amp; DIST CHGS'!$D$793</f>
        <v>0.061509</v>
      </c>
      <c r="E108" s="75" t="n">
        <f aca="false">'REVREQTS &amp; DIST CHGS'!$E$793</f>
        <v>0.033835</v>
      </c>
      <c r="F108" s="75" t="n">
        <f aca="false">'REVREQTS &amp; DIST CHGS'!$F$793</f>
        <v>0.050803</v>
      </c>
      <c r="G108" s="75" t="n">
        <f aca="false">'REVREQTS &amp; DIST CHGS'!$G$793</f>
        <v>0.02323</v>
      </c>
      <c r="H108" s="75"/>
    </row>
    <row r="109" customFormat="false" ht="12.75" hidden="false" customHeight="false" outlineLevel="0" collapsed="false">
      <c r="C109" s="75"/>
      <c r="E109" s="75"/>
      <c r="F109" s="75"/>
      <c r="G109" s="75"/>
    </row>
    <row r="110" customFormat="false" ht="39" hidden="false" customHeight="false" outlineLevel="0" collapsed="false">
      <c r="A110" s="74" t="s">
        <v>293</v>
      </c>
      <c r="B110" s="118" t="s">
        <v>541</v>
      </c>
      <c r="C110" s="107" t="s">
        <v>542</v>
      </c>
      <c r="D110" s="76"/>
      <c r="E110" s="75"/>
      <c r="F110" s="75"/>
      <c r="G110" s="75"/>
      <c r="H110" s="75"/>
    </row>
    <row r="111" customFormat="false" ht="12.75" hidden="false" customHeight="false" outlineLevel="0" collapsed="false">
      <c r="B111" s="75"/>
      <c r="C111" s="75"/>
      <c r="D111" s="76"/>
      <c r="E111" s="75"/>
      <c r="F111" s="75"/>
      <c r="G111" s="75"/>
      <c r="H111" s="75"/>
    </row>
    <row r="112" customFormat="false" ht="12.75" hidden="false" customHeight="false" outlineLevel="0" collapsed="false">
      <c r="A112" s="0" t="s">
        <v>289</v>
      </c>
      <c r="B112" s="75" t="n">
        <f aca="false">'SENS ANLYS notx'!B737</f>
        <v>2.91231411091385</v>
      </c>
      <c r="C112" s="75" t="n">
        <f aca="false">'SENS ANLYS Tax'!B734</f>
        <v>3.55400740440411</v>
      </c>
      <c r="D112" s="76"/>
      <c r="E112" s="75"/>
      <c r="F112" s="75"/>
      <c r="G112" s="75"/>
      <c r="H112" s="75"/>
    </row>
    <row r="113" customFormat="false" ht="12.75" hidden="false" customHeight="false" outlineLevel="0" collapsed="false">
      <c r="B113" s="75"/>
      <c r="C113" s="75"/>
      <c r="D113" s="76"/>
      <c r="E113" s="75"/>
      <c r="F113" s="75"/>
      <c r="G113" s="75"/>
      <c r="H113" s="75"/>
    </row>
    <row r="114" customFormat="false" ht="12.75" hidden="false" customHeight="false" outlineLevel="0" collapsed="false">
      <c r="A114" s="0" t="s">
        <v>294</v>
      </c>
      <c r="B114" s="76" t="n">
        <f aca="false">'SENS ANLYS notx'!C739</f>
        <v>0</v>
      </c>
      <c r="C114" s="76" t="n">
        <f aca="false">'SENS ANLYS Tax'!C736</f>
        <v>0</v>
      </c>
      <c r="D114" s="76"/>
      <c r="E114" s="75"/>
      <c r="F114" s="75"/>
      <c r="G114" s="75"/>
      <c r="H114" s="75"/>
    </row>
    <row r="115" customFormat="false" ht="12.75" hidden="false" customHeight="false" outlineLevel="0" collapsed="false">
      <c r="B115" s="75"/>
      <c r="C115" s="75"/>
      <c r="D115" s="76"/>
      <c r="E115" s="75"/>
      <c r="F115" s="75"/>
      <c r="G115" s="75"/>
      <c r="H115" s="75"/>
    </row>
    <row r="116" customFormat="false" ht="12.75" hidden="false" customHeight="false" outlineLevel="0" collapsed="false">
      <c r="A116" s="0" t="s">
        <v>291</v>
      </c>
      <c r="B116" s="75" t="n">
        <f aca="false">'REVREQTS &amp; DIST CHGS'!$B$150</f>
        <v>20.2613412302147</v>
      </c>
      <c r="C116" s="75" t="n">
        <f aca="false">'REVREQTS &amp; DIST CHGS'!$B$150</f>
        <v>20.2613412302147</v>
      </c>
      <c r="D116" s="76"/>
      <c r="E116" s="75"/>
      <c r="F116" s="75"/>
      <c r="G116" s="75"/>
      <c r="H116" s="75"/>
    </row>
    <row r="117" customFormat="false" ht="12.75" hidden="false" customHeight="false" outlineLevel="0" collapsed="false">
      <c r="B117" s="75"/>
      <c r="C117" s="75"/>
      <c r="D117" s="76"/>
      <c r="E117" s="75"/>
      <c r="F117" s="75"/>
      <c r="G117" s="75"/>
      <c r="H117" s="75"/>
    </row>
    <row r="118" customFormat="false" ht="0.75" hidden="false" customHeight="true" outlineLevel="0" collapsed="false">
      <c r="A118" s="49" t="s">
        <v>295</v>
      </c>
      <c r="B118" s="75"/>
      <c r="C118" s="75"/>
      <c r="D118" s="76"/>
      <c r="E118" s="75"/>
      <c r="F118" s="75"/>
      <c r="G118" s="75"/>
      <c r="H118" s="75"/>
    </row>
    <row r="119" customFormat="false" ht="12.75" hidden="true" customHeight="false" outlineLevel="0" collapsed="false">
      <c r="B119" s="75"/>
      <c r="C119" s="75"/>
      <c r="D119" s="76"/>
      <c r="E119" s="75"/>
      <c r="F119" s="75"/>
      <c r="G119" s="75"/>
      <c r="H119" s="75"/>
    </row>
    <row r="120" customFormat="false" ht="39" hidden="true" customHeight="false" outlineLevel="0" collapsed="false">
      <c r="A120" s="74" t="s">
        <v>296</v>
      </c>
      <c r="B120" s="118" t="s">
        <v>541</v>
      </c>
      <c r="C120" s="107" t="s">
        <v>542</v>
      </c>
      <c r="D120" s="76"/>
      <c r="E120" s="75"/>
      <c r="F120" s="75"/>
      <c r="G120" s="75"/>
      <c r="H120" s="75"/>
    </row>
    <row r="121" customFormat="false" ht="12.75" hidden="true" customHeight="false" outlineLevel="0" collapsed="false">
      <c r="B121" s="75"/>
      <c r="C121" s="75"/>
      <c r="D121" s="76"/>
      <c r="E121" s="75"/>
      <c r="F121" s="75"/>
      <c r="G121" s="75"/>
      <c r="H121" s="75"/>
    </row>
    <row r="122" customFormat="false" ht="12.75" hidden="true" customHeight="false" outlineLevel="0" collapsed="false">
      <c r="A122" s="0" t="s">
        <v>289</v>
      </c>
      <c r="B122" s="75" t="e">
        <f aca="false">'SENS ANLYS notx'!B754</f>
        <v>#DIV/0!</v>
      </c>
      <c r="C122" s="75" t="e">
        <f aca="false">'SENS ANLYS Tax'!B751</f>
        <v>#DIV/0!</v>
      </c>
      <c r="D122" s="76"/>
      <c r="E122" s="75"/>
      <c r="F122" s="75"/>
      <c r="G122" s="75"/>
      <c r="H122" s="75"/>
    </row>
    <row r="123" customFormat="false" ht="12.75" hidden="true" customHeight="false" outlineLevel="0" collapsed="false">
      <c r="B123" s="75"/>
      <c r="C123" s="75"/>
      <c r="D123" s="76"/>
      <c r="E123" s="75"/>
      <c r="F123" s="75"/>
      <c r="G123" s="75"/>
      <c r="H123" s="75"/>
    </row>
    <row r="124" customFormat="false" ht="12.75" hidden="true" customHeight="false" outlineLevel="0" collapsed="false">
      <c r="A124" s="0" t="s">
        <v>294</v>
      </c>
      <c r="B124" s="76" t="n">
        <f aca="false">'SENS ANLYS notx'!C756</f>
        <v>0</v>
      </c>
      <c r="C124" s="76" t="n">
        <f aca="false">'SENS ANLYS Tax'!C753</f>
        <v>0</v>
      </c>
      <c r="D124" s="76"/>
      <c r="E124" s="75"/>
      <c r="F124" s="75"/>
      <c r="G124" s="75"/>
      <c r="H124" s="75"/>
    </row>
    <row r="125" customFormat="false" ht="12.75" hidden="true" customHeight="false" outlineLevel="0" collapsed="false">
      <c r="B125" s="75"/>
      <c r="C125" s="75"/>
      <c r="D125" s="76"/>
      <c r="E125" s="75"/>
      <c r="F125" s="75"/>
      <c r="G125" s="75"/>
      <c r="H125" s="75"/>
    </row>
    <row r="126" customFormat="false" ht="12.75" hidden="true" customHeight="false" outlineLevel="0" collapsed="false">
      <c r="A126" s="0" t="s">
        <v>283</v>
      </c>
      <c r="B126" s="77" t="s">
        <v>50</v>
      </c>
      <c r="C126" s="77" t="s">
        <v>51</v>
      </c>
      <c r="D126" s="76"/>
      <c r="E126" s="75"/>
      <c r="F126" s="75"/>
      <c r="G126" s="75"/>
      <c r="H126" s="75"/>
    </row>
    <row r="127" customFormat="false" ht="12.75" hidden="true" customHeight="false" outlineLevel="0" collapsed="false">
      <c r="A127" s="0" t="s">
        <v>543</v>
      </c>
      <c r="B127" s="77" t="s">
        <v>52</v>
      </c>
      <c r="C127" s="77" t="s">
        <v>52</v>
      </c>
      <c r="D127" s="76"/>
      <c r="E127" s="75"/>
      <c r="F127" s="75"/>
      <c r="G127" s="75"/>
      <c r="H127" s="75"/>
    </row>
    <row r="128" customFormat="false" ht="12.75" hidden="true" customHeight="false" outlineLevel="0" collapsed="false">
      <c r="A128" s="0" t="s">
        <v>544</v>
      </c>
      <c r="B128" s="75" t="e">
        <f aca="false">'REVREQTS &amp; DIST CHGS'!$B$222</f>
        <v>#DIV/0!</v>
      </c>
      <c r="C128" s="75" t="e">
        <f aca="false">'REVREQTS &amp; DIST CHGS'!$C$222</f>
        <v>#DIV/0!</v>
      </c>
      <c r="D128" s="76"/>
      <c r="E128" s="75"/>
      <c r="F128" s="75"/>
      <c r="G128" s="75"/>
      <c r="H128" s="75"/>
    </row>
    <row r="129" customFormat="false" ht="18" hidden="true" customHeight="false" outlineLevel="0" collapsed="false">
      <c r="A129" s="74"/>
      <c r="B129" s="75"/>
      <c r="C129" s="75"/>
      <c r="D129" s="76"/>
      <c r="E129" s="75"/>
      <c r="F129" s="75"/>
      <c r="G129" s="75"/>
      <c r="H129" s="75"/>
    </row>
    <row r="130" customFormat="false" ht="9.75" hidden="false" customHeight="true" outlineLevel="0" collapsed="false">
      <c r="B130" s="75"/>
      <c r="C130" s="75"/>
      <c r="D130" s="76"/>
      <c r="E130" s="75"/>
      <c r="F130" s="75"/>
      <c r="G130" s="75"/>
      <c r="H130" s="75"/>
    </row>
    <row r="131" customFormat="false" ht="39" hidden="true" customHeight="false" outlineLevel="0" collapsed="false">
      <c r="A131" s="74" t="s">
        <v>297</v>
      </c>
      <c r="B131" s="118" t="s">
        <v>541</v>
      </c>
      <c r="C131" s="107" t="s">
        <v>542</v>
      </c>
      <c r="D131" s="76"/>
      <c r="E131" s="75"/>
      <c r="F131" s="75"/>
      <c r="G131" s="75"/>
      <c r="H131" s="75"/>
    </row>
    <row r="132" customFormat="false" ht="12.75" hidden="true" customHeight="false" outlineLevel="0" collapsed="false">
      <c r="B132" s="75"/>
      <c r="C132" s="75"/>
      <c r="D132" s="76"/>
      <c r="E132" s="75"/>
      <c r="F132" s="75"/>
      <c r="G132" s="75"/>
      <c r="H132" s="75"/>
    </row>
    <row r="133" customFormat="false" ht="12.75" hidden="true" customHeight="false" outlineLevel="0" collapsed="false">
      <c r="A133" s="0" t="s">
        <v>289</v>
      </c>
      <c r="B133" s="75" t="e">
        <f aca="false">'SENS ANLYS notx'!B771</f>
        <v>#DIV/0!</v>
      </c>
      <c r="C133" s="75" t="e">
        <f aca="false">'SENS ANLYS Tax'!B768</f>
        <v>#DIV/0!</v>
      </c>
      <c r="D133" s="76"/>
      <c r="E133" s="75"/>
      <c r="F133" s="75"/>
      <c r="G133" s="75"/>
      <c r="H133" s="75"/>
    </row>
    <row r="134" customFormat="false" ht="12.75" hidden="true" customHeight="false" outlineLevel="0" collapsed="false">
      <c r="B134" s="75"/>
      <c r="C134" s="75"/>
      <c r="D134" s="76"/>
      <c r="E134" s="75"/>
      <c r="F134" s="75"/>
      <c r="G134" s="75"/>
      <c r="H134" s="75"/>
    </row>
    <row r="135" customFormat="false" ht="12.75" hidden="true" customHeight="false" outlineLevel="0" collapsed="false">
      <c r="A135" s="0" t="s">
        <v>294</v>
      </c>
      <c r="B135" s="76" t="n">
        <f aca="false">'SENS ANLYS notx'!C773</f>
        <v>0</v>
      </c>
      <c r="C135" s="76" t="n">
        <f aca="false">'SENS ANLYS Tax'!C770</f>
        <v>0</v>
      </c>
      <c r="D135" s="76"/>
      <c r="E135" s="75"/>
      <c r="F135" s="75"/>
      <c r="G135" s="75"/>
      <c r="H135" s="75"/>
    </row>
    <row r="136" customFormat="false" ht="12.75" hidden="true" customHeight="false" outlineLevel="0" collapsed="false">
      <c r="B136" s="75"/>
      <c r="C136" s="75"/>
      <c r="D136" s="76"/>
      <c r="E136" s="75"/>
      <c r="F136" s="75"/>
      <c r="G136" s="75"/>
      <c r="H136" s="75"/>
    </row>
    <row r="137" customFormat="false" ht="12.75" hidden="true" customHeight="false" outlineLevel="0" collapsed="false">
      <c r="A137" s="0" t="s">
        <v>291</v>
      </c>
      <c r="B137" s="75" t="e">
        <f aca="false">'REVREQTS &amp; DIST CHGS'!$B$665</f>
        <v>#DIV/0!</v>
      </c>
      <c r="C137" s="75"/>
      <c r="D137" s="76"/>
      <c r="E137" s="75"/>
      <c r="F137" s="75"/>
      <c r="G137" s="75"/>
      <c r="H137" s="75"/>
    </row>
    <row r="138" customFormat="false" ht="12.75" hidden="true" customHeight="false" outlineLevel="0" collapsed="false">
      <c r="B138" s="75"/>
      <c r="C138" s="75"/>
      <c r="D138" s="76"/>
      <c r="E138" s="75"/>
      <c r="F138" s="75"/>
      <c r="G138" s="75"/>
      <c r="H138" s="75"/>
    </row>
    <row r="139" customFormat="false" ht="12.75" hidden="true" customHeight="false" outlineLevel="0" collapsed="false">
      <c r="A139" s="49" t="s">
        <v>295</v>
      </c>
      <c r="B139" s="75"/>
      <c r="C139" s="75"/>
      <c r="D139" s="76"/>
      <c r="E139" s="75"/>
      <c r="F139" s="75"/>
      <c r="G139" s="75"/>
      <c r="H139" s="75"/>
    </row>
    <row r="140" customFormat="false" ht="12.75" hidden="false" customHeight="false" outlineLevel="0" collapsed="false">
      <c r="B140" s="75"/>
      <c r="C140" s="75"/>
      <c r="D140" s="76"/>
      <c r="E140" s="75"/>
      <c r="F140" s="75"/>
      <c r="G140" s="75"/>
      <c r="H140" s="75"/>
    </row>
    <row r="141" customFormat="false" ht="39" hidden="false" customHeight="false" outlineLevel="0" collapsed="false">
      <c r="A141" s="74" t="s">
        <v>298</v>
      </c>
      <c r="B141" s="118" t="s">
        <v>541</v>
      </c>
      <c r="C141" s="107" t="s">
        <v>542</v>
      </c>
      <c r="D141" s="76"/>
      <c r="E141" s="75"/>
      <c r="F141" s="75"/>
      <c r="G141" s="75"/>
      <c r="H141" s="75"/>
    </row>
    <row r="142" customFormat="false" ht="12.75" hidden="false" customHeight="false" outlineLevel="0" collapsed="false">
      <c r="B142" s="75"/>
      <c r="C142" s="75"/>
      <c r="D142" s="76"/>
      <c r="E142" s="75"/>
      <c r="F142" s="75"/>
      <c r="G142" s="75"/>
      <c r="H142" s="75"/>
    </row>
    <row r="143" customFormat="false" ht="12.75" hidden="false" customHeight="false" outlineLevel="0" collapsed="false">
      <c r="A143" s="0" t="s">
        <v>289</v>
      </c>
      <c r="B143" s="75" t="n">
        <f aca="false">'SENS ANLYS notx'!B788</f>
        <v>1.68734436946114</v>
      </c>
      <c r="C143" s="75" t="n">
        <f aca="false">'SENS ANLYS Tax'!B785</f>
        <v>2.05913035285974</v>
      </c>
      <c r="D143" s="76"/>
      <c r="E143" s="75"/>
      <c r="F143" s="75"/>
      <c r="G143" s="75"/>
      <c r="H143" s="75"/>
    </row>
    <row r="144" customFormat="false" ht="12.75" hidden="false" customHeight="false" outlineLevel="0" collapsed="false">
      <c r="B144" s="75"/>
      <c r="C144" s="75"/>
      <c r="D144" s="76"/>
      <c r="E144" s="75"/>
      <c r="F144" s="75"/>
      <c r="G144" s="75"/>
      <c r="H144" s="75"/>
    </row>
    <row r="145" customFormat="false" ht="12.75" hidden="false" customHeight="false" outlineLevel="0" collapsed="false">
      <c r="A145" s="0" t="s">
        <v>294</v>
      </c>
      <c r="B145" s="76" t="n">
        <f aca="false">'SENS ANLYS notx'!C790</f>
        <v>0</v>
      </c>
      <c r="C145" s="76" t="n">
        <f aca="false">'SENS ANLYS Tax'!C787</f>
        <v>0</v>
      </c>
      <c r="D145" s="76"/>
      <c r="E145" s="75"/>
      <c r="F145" s="75"/>
      <c r="G145" s="75"/>
      <c r="H145" s="75"/>
    </row>
    <row r="146" customFormat="false" ht="12.75" hidden="false" customHeight="false" outlineLevel="0" collapsed="false">
      <c r="B146" s="75"/>
      <c r="C146" s="75"/>
      <c r="D146" s="76"/>
      <c r="E146" s="75"/>
      <c r="F146" s="75"/>
      <c r="G146" s="75"/>
      <c r="H146" s="75"/>
    </row>
    <row r="147" customFormat="false" ht="12.75" hidden="false" customHeight="false" outlineLevel="0" collapsed="false">
      <c r="A147" s="0" t="s">
        <v>283</v>
      </c>
      <c r="B147" s="77" t="s">
        <v>50</v>
      </c>
      <c r="C147" s="77" t="s">
        <v>51</v>
      </c>
      <c r="D147" s="76"/>
      <c r="E147" s="75"/>
      <c r="F147" s="75"/>
      <c r="G147" s="75"/>
      <c r="H147" s="75"/>
    </row>
    <row r="148" customFormat="false" ht="12.75" hidden="false" customHeight="false" outlineLevel="0" collapsed="false">
      <c r="A148" s="0" t="s">
        <v>543</v>
      </c>
      <c r="B148" s="77" t="s">
        <v>52</v>
      </c>
      <c r="C148" s="77" t="s">
        <v>52</v>
      </c>
      <c r="D148" s="76"/>
      <c r="E148" s="75"/>
      <c r="F148" s="75"/>
      <c r="G148" s="75"/>
      <c r="H148" s="75"/>
    </row>
    <row r="149" customFormat="false" ht="12.75" hidden="false" customHeight="false" outlineLevel="0" collapsed="false">
      <c r="A149" s="0" t="s">
        <v>544</v>
      </c>
      <c r="B149" s="75" t="n">
        <f aca="false">'REVREQTS &amp; DIST CHGS'!$B$726</f>
        <v>30.0562371567815</v>
      </c>
      <c r="C149" s="75" t="n">
        <f aca="false">'REVREQTS &amp; DIST CHGS'!$C$726</f>
        <v>10.3486738785354</v>
      </c>
      <c r="E149" s="75"/>
      <c r="F149" s="75"/>
      <c r="G149" s="75"/>
    </row>
    <row r="150" customFormat="false" ht="12.75" hidden="false" customHeight="false" outlineLevel="0" collapsed="false">
      <c r="B150" s="75"/>
      <c r="C150" s="75"/>
      <c r="D150" s="76"/>
      <c r="E150" s="75"/>
      <c r="F150" s="75"/>
      <c r="G150" s="75"/>
      <c r="H150" s="75"/>
    </row>
    <row r="152" customFormat="false" ht="18" hidden="false" customHeight="false" outlineLevel="0" collapsed="false">
      <c r="A152" s="74" t="s">
        <v>299</v>
      </c>
    </row>
    <row r="154" customFormat="false" ht="12.75" hidden="false" customHeight="false" outlineLevel="0" collapsed="false">
      <c r="A154" s="0" t="s">
        <v>300</v>
      </c>
    </row>
    <row r="155" customFormat="false" ht="12.75" hidden="false" customHeight="false" outlineLevel="0" collapsed="false">
      <c r="B155" s="79" t="n">
        <v>1999</v>
      </c>
      <c r="C155" s="79" t="n">
        <v>2000</v>
      </c>
    </row>
    <row r="157" customFormat="false" ht="12.75" hidden="false" customHeight="false" outlineLevel="0" collapsed="false">
      <c r="A157" s="49"/>
      <c r="C157" s="80"/>
      <c r="D157" s="80"/>
    </row>
    <row r="158" customFormat="false" ht="12.75" hidden="false" customHeight="false" outlineLevel="0" collapsed="false">
      <c r="A158" s="49"/>
      <c r="C158" s="80"/>
      <c r="D158" s="80"/>
    </row>
    <row r="159" customFormat="false" ht="38.25" hidden="false" customHeight="false" outlineLevel="0" collapsed="false">
      <c r="A159" s="81" t="s">
        <v>301</v>
      </c>
      <c r="B159" s="82" t="n">
        <v>0.05</v>
      </c>
      <c r="C159" s="83" t="s">
        <v>302</v>
      </c>
    </row>
    <row r="160" customFormat="false" ht="12.75" hidden="false" customHeight="false" outlineLevel="0" collapsed="false">
      <c r="A160" s="81" t="s">
        <v>303</v>
      </c>
      <c r="B160" s="84" t="n">
        <v>15</v>
      </c>
      <c r="C160" s="84" t="n">
        <v>15</v>
      </c>
    </row>
    <row r="161" customFormat="false" ht="12.75" hidden="false" customHeight="false" outlineLevel="0" collapsed="false">
      <c r="A161" s="81" t="s">
        <v>304</v>
      </c>
      <c r="B161" s="85" t="n">
        <v>15</v>
      </c>
      <c r="C161" s="85" t="n">
        <v>15</v>
      </c>
    </row>
    <row r="162" customFormat="false" ht="12.75" hidden="false" customHeight="false" outlineLevel="0" collapsed="false">
      <c r="A162" s="81" t="s">
        <v>305</v>
      </c>
      <c r="B162" s="85" t="n">
        <v>30</v>
      </c>
      <c r="C162" s="85" t="n">
        <v>30</v>
      </c>
    </row>
    <row r="163" customFormat="false" ht="12.75" hidden="false" customHeight="false" outlineLevel="0" collapsed="false">
      <c r="A163" s="86" t="s">
        <v>306</v>
      </c>
      <c r="B163" s="85" t="n">
        <v>8.5</v>
      </c>
      <c r="C163" s="85" t="n">
        <v>8.5</v>
      </c>
      <c r="D163" s="85"/>
    </row>
    <row r="164" customFormat="false" ht="12.75" hidden="false" customHeight="false" outlineLevel="0" collapsed="false">
      <c r="A164" s="81" t="s">
        <v>307</v>
      </c>
      <c r="B164" s="85" t="n">
        <v>8.5</v>
      </c>
      <c r="C164" s="85" t="n">
        <v>10</v>
      </c>
    </row>
    <row r="165" customFormat="false" ht="12.75" hidden="false" customHeight="false" outlineLevel="0" collapsed="false">
      <c r="A165" s="81" t="s">
        <v>308</v>
      </c>
      <c r="B165" s="85" t="n">
        <v>15</v>
      </c>
      <c r="C165" s="85" t="n">
        <v>15</v>
      </c>
    </row>
    <row r="166" customFormat="false" ht="12.75" hidden="false" customHeight="false" outlineLevel="0" collapsed="false">
      <c r="A166" s="81" t="s">
        <v>309</v>
      </c>
      <c r="B166" s="85" t="n">
        <v>15</v>
      </c>
      <c r="C166" s="85" t="n">
        <v>15</v>
      </c>
    </row>
    <row r="167" customFormat="false" ht="12.75" hidden="false" customHeight="false" outlineLevel="0" collapsed="false">
      <c r="A167" s="81" t="s">
        <v>310</v>
      </c>
      <c r="B167" s="85" t="n">
        <v>15</v>
      </c>
      <c r="C167" s="85" t="n">
        <v>15</v>
      </c>
    </row>
    <row r="168" customFormat="false" ht="12.75" hidden="false" customHeight="false" outlineLevel="0" collapsed="false">
      <c r="A168" s="81" t="s">
        <v>311</v>
      </c>
      <c r="B168" s="85" t="n">
        <v>125</v>
      </c>
      <c r="C168" s="85" t="n">
        <v>125</v>
      </c>
    </row>
    <row r="169" customFormat="false" ht="12.75" hidden="false" customHeight="false" outlineLevel="0" collapsed="false">
      <c r="A169" s="81" t="s">
        <v>312</v>
      </c>
      <c r="B169" s="85" t="n">
        <v>25</v>
      </c>
      <c r="C169" s="85" t="n">
        <v>25</v>
      </c>
      <c r="D169" s="0" t="s">
        <v>313</v>
      </c>
    </row>
    <row r="170" customFormat="false" ht="12.75" hidden="false" customHeight="false" outlineLevel="0" collapsed="false">
      <c r="A170" s="81" t="s">
        <v>314</v>
      </c>
      <c r="B170" s="85" t="n">
        <v>25</v>
      </c>
      <c r="C170" s="85" t="n">
        <v>25</v>
      </c>
      <c r="D170" s="0" t="s">
        <v>313</v>
      </c>
    </row>
    <row r="171" customFormat="false" ht="25.5" hidden="false" customHeight="false" outlineLevel="0" collapsed="false">
      <c r="A171" s="81" t="s">
        <v>538</v>
      </c>
      <c r="B171" s="85" t="s">
        <v>539</v>
      </c>
      <c r="C171" s="85" t="s">
        <v>539</v>
      </c>
    </row>
    <row r="172" customFormat="false" ht="12.75" hidden="false" customHeight="false" outlineLevel="0" collapsed="false">
      <c r="A172" s="81" t="s">
        <v>315</v>
      </c>
      <c r="B172" s="85"/>
      <c r="C172" s="85"/>
    </row>
    <row r="173" customFormat="false" ht="12.75" hidden="false" customHeight="false" outlineLevel="0" collapsed="false">
      <c r="B173" s="85"/>
      <c r="C173" s="85"/>
    </row>
    <row r="175" customFormat="false" ht="12.75" hidden="false" customHeight="false" outlineLevel="0" collapsed="false">
      <c r="A175" s="0" t="s">
        <v>316</v>
      </c>
    </row>
  </sheetData>
  <printOptions headings="false" gridLines="false" gridLinesSet="true" horizontalCentered="false" verticalCentered="false"/>
  <pageMargins left="0.747916666666667" right="0.747916666666667" top="0.65" bottom="0.520138888888889" header="0.2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08" activeCellId="0" sqref="D708"/>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6.7"/>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545</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8" customFormat="false" ht="18" hidden="false" customHeight="false" outlineLevel="0" collapsed="false">
      <c r="A8" s="74" t="s">
        <v>546</v>
      </c>
      <c r="J8" s="44"/>
    </row>
    <row r="9" customFormat="false" ht="12.75" hidden="false" customHeight="false" outlineLevel="0" collapsed="false">
      <c r="J9" s="44"/>
    </row>
    <row r="10" customFormat="false" ht="18" hidden="false" customHeight="false" outlineLevel="0" collapsed="false">
      <c r="A10" s="74" t="s">
        <v>547</v>
      </c>
      <c r="J10" s="44"/>
    </row>
    <row r="11" customFormat="false" ht="12.75" hidden="false" customHeight="false" outlineLevel="0" collapsed="false">
      <c r="J11" s="44"/>
    </row>
    <row r="12" customFormat="false" ht="12.75" hidden="false" customHeight="false" outlineLevel="0" collapsed="false">
      <c r="A12" s="0" t="s">
        <v>548</v>
      </c>
      <c r="J12" s="44"/>
    </row>
    <row r="13" customFormat="false" ht="12.75" hidden="false" customHeight="false" outlineLevel="0" collapsed="false">
      <c r="A13" s="0" t="s">
        <v>549</v>
      </c>
      <c r="J13" s="44"/>
    </row>
    <row r="14" customFormat="false" ht="12.75" hidden="false" customHeight="false" outlineLevel="0" collapsed="false">
      <c r="A14" s="0" t="s">
        <v>550</v>
      </c>
      <c r="J14" s="44"/>
    </row>
    <row r="15" customFormat="false" ht="12.75" hidden="false" customHeight="false" outlineLevel="0" collapsed="false">
      <c r="J15" s="44"/>
    </row>
    <row r="16" customFormat="false" ht="12.75" hidden="false" customHeight="false" outlineLevel="0" collapsed="false">
      <c r="A16" s="49" t="s">
        <v>17</v>
      </c>
      <c r="J16" s="44"/>
    </row>
    <row r="17" customFormat="false" ht="25.5" hidden="false" customHeight="false" outlineLevel="0" collapsed="false">
      <c r="B17" s="107" t="s">
        <v>551</v>
      </c>
      <c r="C17" s="107" t="s">
        <v>100</v>
      </c>
      <c r="D17" s="107" t="s">
        <v>552</v>
      </c>
      <c r="J17" s="44"/>
    </row>
    <row r="18" customFormat="false" ht="12.75" hidden="false" customHeight="false" outlineLevel="0" collapsed="false">
      <c r="A18" s="0" t="s">
        <v>553</v>
      </c>
      <c r="B18" s="65"/>
      <c r="C18" s="65"/>
      <c r="D18" s="33" t="n">
        <f aca="false">'REVREQTS &amp; DIST CHGS'!I22</f>
        <v>13515062.9602124</v>
      </c>
      <c r="J18" s="44"/>
    </row>
    <row r="19" customFormat="false" ht="12.75" hidden="false" customHeight="false" outlineLevel="0" collapsed="false">
      <c r="B19" s="65"/>
      <c r="C19" s="65"/>
      <c r="D19" s="65"/>
      <c r="J19" s="44"/>
    </row>
    <row r="20" customFormat="false" ht="12.75" hidden="false" customHeight="false" outlineLevel="0" collapsed="false">
      <c r="A20" s="0" t="s">
        <v>554</v>
      </c>
      <c r="B20" s="22" t="n">
        <f aca="false">+'Calculated Summary'!E6</f>
        <v>0.418054945840315</v>
      </c>
      <c r="C20" s="69" t="n">
        <f aca="false">1-B20</f>
        <v>0.581945054159685</v>
      </c>
      <c r="J20" s="44"/>
    </row>
    <row r="21" customFormat="false" ht="12.75" hidden="false" customHeight="false" outlineLevel="0" collapsed="false">
      <c r="B21" s="69"/>
      <c r="C21" s="69"/>
      <c r="J21" s="44"/>
    </row>
    <row r="22" customFormat="false" ht="12.75" hidden="false" customHeight="false" outlineLevel="0" collapsed="false">
      <c r="A22" s="0" t="s">
        <v>555</v>
      </c>
      <c r="B22" s="65" t="n">
        <f aca="false">D18*B20</f>
        <v>5650038.91386002</v>
      </c>
      <c r="C22" s="65" t="n">
        <f aca="false">D18*C20</f>
        <v>7865024.04635234</v>
      </c>
      <c r="D22" s="65" t="n">
        <f aca="false">SUM(B22:C22)</f>
        <v>13515062.9602124</v>
      </c>
      <c r="J22" s="44"/>
    </row>
    <row r="23" customFormat="false" ht="12.75" hidden="false" customHeight="false" outlineLevel="0" collapsed="false">
      <c r="B23" s="65"/>
      <c r="C23" s="65"/>
      <c r="D23" s="65"/>
      <c r="J23" s="44"/>
    </row>
    <row r="24" customFormat="false" ht="12.75" hidden="false" customHeight="false" outlineLevel="0" collapsed="false">
      <c r="A24" s="0" t="s">
        <v>39</v>
      </c>
      <c r="B24" s="50" t="n">
        <f aca="false">'REVREQTS &amp; DIST CHGS'!G35</f>
        <v>764574806</v>
      </c>
      <c r="J24" s="44"/>
    </row>
    <row r="25" customFormat="false" ht="12.75" hidden="false" customHeight="false" outlineLevel="0" collapsed="false">
      <c r="J25" s="44"/>
    </row>
    <row r="26" customFormat="false" ht="12.75" hidden="false" customHeight="false" outlineLevel="0" collapsed="false">
      <c r="A26" s="0" t="s">
        <v>556</v>
      </c>
      <c r="C26" s="0" t="n">
        <f aca="false">'REVREQTS &amp; DIST CHGS'!E50</f>
        <v>73458</v>
      </c>
      <c r="J26" s="44"/>
    </row>
    <row r="27" customFormat="false" ht="12.75" hidden="false" customHeight="false" outlineLevel="0" collapsed="false">
      <c r="J27" s="44"/>
    </row>
    <row r="28" customFormat="false" ht="12.75" hidden="false" customHeight="false" outlineLevel="0" collapsed="false">
      <c r="A28" s="0" t="s">
        <v>557</v>
      </c>
      <c r="B28" s="95" t="n">
        <f aca="false">+B22/B24</f>
        <v>0.00738977908966049</v>
      </c>
      <c r="J28" s="44"/>
    </row>
    <row r="29" customFormat="false" ht="12.75" hidden="false" customHeight="false" outlineLevel="0" collapsed="false">
      <c r="J29" s="44"/>
    </row>
    <row r="30" customFormat="false" ht="12.75" hidden="false" customHeight="false" outlineLevel="0" collapsed="false">
      <c r="A30" s="0" t="s">
        <v>558</v>
      </c>
      <c r="C30" s="95" t="n">
        <f aca="false">C22/C26/12</f>
        <v>8.92235931456563</v>
      </c>
      <c r="J30" s="44"/>
    </row>
    <row r="31" customFormat="false" ht="12.75" hidden="false" customHeight="false" outlineLevel="0" collapsed="false">
      <c r="J31" s="44"/>
    </row>
    <row r="32" customFormat="false" ht="12.75" hidden="false" customHeight="false" outlineLevel="0" collapsed="false">
      <c r="A32" s="0" t="s">
        <v>320</v>
      </c>
      <c r="J32" s="44"/>
    </row>
    <row r="33" customFormat="false" ht="12.75" hidden="false" customHeight="false" outlineLevel="0" collapsed="false">
      <c r="J33" s="44"/>
    </row>
    <row r="34" customFormat="false" ht="12.75" hidden="false" customHeight="false" outlineLevel="0" collapsed="false">
      <c r="A34" s="0" t="s">
        <v>321</v>
      </c>
      <c r="B34" s="0" t="s">
        <v>322</v>
      </c>
      <c r="G34" s="0" t="s">
        <v>323</v>
      </c>
      <c r="J34" s="44"/>
    </row>
    <row r="35" customFormat="false" ht="12.75" hidden="false" customHeight="false" outlineLevel="0" collapsed="false">
      <c r="E35" s="44"/>
      <c r="J35" s="44"/>
    </row>
    <row r="36" customFormat="false" ht="12.75" hidden="false" customHeight="false" outlineLevel="0" collapsed="false">
      <c r="C36" s="0" t="s">
        <v>78</v>
      </c>
      <c r="D36" s="0" t="s">
        <v>94</v>
      </c>
      <c r="E36" s="44" t="s">
        <v>324</v>
      </c>
      <c r="H36" s="0" t="s">
        <v>78</v>
      </c>
      <c r="I36" s="0" t="s">
        <v>94</v>
      </c>
      <c r="J36" s="44" t="s">
        <v>324</v>
      </c>
      <c r="L36" s="0" t="s">
        <v>325</v>
      </c>
      <c r="M36" s="0" t="s">
        <v>325</v>
      </c>
    </row>
    <row r="37" customFormat="false" ht="12.75" hidden="false" customHeight="false" outlineLevel="0" collapsed="false">
      <c r="D37" s="0" t="s">
        <v>96</v>
      </c>
      <c r="E37" s="44" t="s">
        <v>97</v>
      </c>
      <c r="I37" s="0" t="s">
        <v>96</v>
      </c>
      <c r="J37" s="44" t="s">
        <v>97</v>
      </c>
      <c r="L37" s="0" t="s">
        <v>326</v>
      </c>
    </row>
    <row r="38" customFormat="false" ht="25.5" hidden="false" customHeight="false" outlineLevel="0" collapsed="false">
      <c r="A38" s="49" t="s">
        <v>327</v>
      </c>
      <c r="B38" s="87" t="s">
        <v>100</v>
      </c>
      <c r="E38" s="65" t="n">
        <v>0</v>
      </c>
      <c r="G38" s="87" t="s">
        <v>328</v>
      </c>
      <c r="I38" s="88" t="n">
        <f aca="false">'REVREQTS &amp; DIST CHGS'!$F$60</f>
        <v>0.0672708591339428</v>
      </c>
      <c r="J38" s="65" t="n">
        <f aca="false">H38*I38</f>
        <v>0</v>
      </c>
      <c r="K38" s="65"/>
      <c r="L38" s="65"/>
    </row>
    <row r="39" customFormat="false" ht="38.25" hidden="false" customHeight="false" outlineLevel="0" collapsed="false">
      <c r="B39" s="87" t="s">
        <v>101</v>
      </c>
      <c r="D39" s="89" t="n">
        <f aca="false">'REVREQTS &amp; DIST CHGS'!$C$23</f>
        <v>0</v>
      </c>
      <c r="E39" s="65" t="n">
        <f aca="false">C39*D39</f>
        <v>0</v>
      </c>
      <c r="G39" s="87" t="s">
        <v>329</v>
      </c>
      <c r="I39" s="88"/>
      <c r="J39" s="102" t="n">
        <f aca="false">C30</f>
        <v>8.92235931456563</v>
      </c>
      <c r="K39" s="65"/>
      <c r="L39" s="65"/>
    </row>
    <row r="40" customFormat="false" ht="25.5" hidden="false" customHeight="false" outlineLevel="0" collapsed="false">
      <c r="B40" s="87" t="s">
        <v>330</v>
      </c>
      <c r="D40" s="89" t="n">
        <f aca="false">'REVREQTS &amp; DIST CHGS'!$C$24</f>
        <v>0.072</v>
      </c>
      <c r="E40" s="65" t="n">
        <f aca="false">C40*D40</f>
        <v>0</v>
      </c>
      <c r="G40" s="87" t="s">
        <v>331</v>
      </c>
      <c r="I40" s="88" t="n">
        <f aca="false">B28</f>
        <v>0.00738977908966049</v>
      </c>
      <c r="J40" s="65" t="n">
        <f aca="false">H40*I40</f>
        <v>0</v>
      </c>
      <c r="K40" s="65"/>
      <c r="L40" s="65"/>
    </row>
    <row r="41" customFormat="false" ht="12.75" hidden="false" customHeight="false" outlineLevel="0" collapsed="false">
      <c r="B41" s="87" t="s">
        <v>22</v>
      </c>
      <c r="E41" s="65" t="n">
        <f aca="false">SUM(E38:E40)</f>
        <v>0</v>
      </c>
      <c r="G41" s="87" t="s">
        <v>22</v>
      </c>
      <c r="I41" s="88"/>
      <c r="J41" s="65" t="n">
        <f aca="false">SUM(J38:J40)</f>
        <v>8.92235931456563</v>
      </c>
      <c r="K41" s="65"/>
      <c r="L41" s="65" t="n">
        <f aca="false">J41-E41</f>
        <v>8.92235931456563</v>
      </c>
      <c r="M41" s="90" t="e">
        <f aca="false">J41/E41-1</f>
        <v>#DIV/0!</v>
      </c>
    </row>
    <row r="42" customFormat="false" ht="12.75" hidden="false" customHeight="false" outlineLevel="0" collapsed="false">
      <c r="J42" s="44"/>
    </row>
    <row r="43" customFormat="false" ht="12.75" hidden="false" customHeight="false" outlineLevel="0" collapsed="false">
      <c r="J43" s="44"/>
    </row>
    <row r="44" customFormat="false" ht="12.75" hidden="false" customHeight="false" outlineLevel="0" collapsed="false">
      <c r="B44" s="0" t="s">
        <v>322</v>
      </c>
      <c r="G44" s="0" t="s">
        <v>323</v>
      </c>
      <c r="J44" s="44"/>
    </row>
    <row r="45" customFormat="false" ht="12.75" hidden="false" customHeight="false" outlineLevel="0" collapsed="false">
      <c r="E45" s="44"/>
      <c r="J45" s="44"/>
    </row>
    <row r="46" customFormat="false" ht="12.75" hidden="false" customHeight="false" outlineLevel="0" collapsed="false">
      <c r="C46" s="0" t="s">
        <v>78</v>
      </c>
      <c r="D46" s="0" t="s">
        <v>94</v>
      </c>
      <c r="E46" s="44" t="s">
        <v>324</v>
      </c>
      <c r="H46" s="0" t="s">
        <v>78</v>
      </c>
      <c r="I46" s="0" t="s">
        <v>94</v>
      </c>
      <c r="J46" s="44" t="s">
        <v>324</v>
      </c>
      <c r="L46" s="0" t="s">
        <v>325</v>
      </c>
      <c r="M46" s="0" t="s">
        <v>325</v>
      </c>
    </row>
    <row r="47" customFormat="false" ht="12.75" hidden="false" customHeight="false" outlineLevel="0" collapsed="false">
      <c r="D47" s="0" t="s">
        <v>96</v>
      </c>
      <c r="E47" s="44" t="s">
        <v>97</v>
      </c>
      <c r="I47" s="0" t="s">
        <v>96</v>
      </c>
      <c r="J47" s="44" t="s">
        <v>97</v>
      </c>
      <c r="L47" s="0" t="s">
        <v>326</v>
      </c>
    </row>
    <row r="48" customFormat="false" ht="25.5" hidden="false" customHeight="false" outlineLevel="0" collapsed="false">
      <c r="A48" s="49" t="s">
        <v>332</v>
      </c>
      <c r="B48" s="87" t="s">
        <v>100</v>
      </c>
      <c r="E48" s="65" t="n">
        <v>0</v>
      </c>
      <c r="G48" s="87" t="s">
        <v>328</v>
      </c>
      <c r="H48" s="0" t="n">
        <v>250</v>
      </c>
      <c r="I48" s="88" t="n">
        <f aca="false">'REVREQTS &amp; DIST CHGS'!$F$60</f>
        <v>0.0672708591339428</v>
      </c>
      <c r="J48" s="65" t="n">
        <f aca="false">H48*I48</f>
        <v>16.8177147834857</v>
      </c>
      <c r="K48" s="65"/>
      <c r="L48" s="65"/>
    </row>
    <row r="49" customFormat="false" ht="38.25" hidden="false" customHeight="false" outlineLevel="0" collapsed="false">
      <c r="B49" s="87" t="s">
        <v>101</v>
      </c>
      <c r="C49" s="0" t="n">
        <v>250</v>
      </c>
      <c r="D49" s="89" t="n">
        <f aca="false">'REVREQTS &amp; DIST CHGS'!$C$23</f>
        <v>0</v>
      </c>
      <c r="E49" s="65" t="n">
        <f aca="false">C49*D49</f>
        <v>0</v>
      </c>
      <c r="G49" s="87" t="s">
        <v>329</v>
      </c>
      <c r="I49" s="88"/>
      <c r="J49" s="65" t="n">
        <f aca="false">C30</f>
        <v>8.92235931456563</v>
      </c>
      <c r="K49" s="65"/>
      <c r="L49" s="65"/>
    </row>
    <row r="50" customFormat="false" ht="25.5" hidden="false" customHeight="false" outlineLevel="0" collapsed="false">
      <c r="B50" s="87" t="s">
        <v>330</v>
      </c>
      <c r="C50" s="0" t="n">
        <v>0</v>
      </c>
      <c r="D50" s="89" t="n">
        <f aca="false">'REVREQTS &amp; DIST CHGS'!$C$24</f>
        <v>0.072</v>
      </c>
      <c r="E50" s="65" t="n">
        <f aca="false">C50*D50</f>
        <v>0</v>
      </c>
      <c r="G50" s="87" t="s">
        <v>331</v>
      </c>
      <c r="H50" s="0" t="n">
        <v>250</v>
      </c>
      <c r="I50" s="88" t="n">
        <f aca="false">B28</f>
        <v>0.00738977908966049</v>
      </c>
      <c r="J50" s="65" t="n">
        <f aca="false">H50*I50</f>
        <v>1.84744477241512</v>
      </c>
      <c r="K50" s="65"/>
      <c r="L50" s="65"/>
    </row>
    <row r="51" customFormat="false" ht="12.75" hidden="false" customHeight="false" outlineLevel="0" collapsed="false">
      <c r="B51" s="87" t="s">
        <v>22</v>
      </c>
      <c r="E51" s="65" t="n">
        <f aca="false">SUM(E48:E50)</f>
        <v>0</v>
      </c>
      <c r="G51" s="87" t="s">
        <v>22</v>
      </c>
      <c r="I51" s="88"/>
      <c r="J51" s="65" t="n">
        <f aca="false">SUM(J48:J50)</f>
        <v>27.5875188704664</v>
      </c>
      <c r="K51" s="65"/>
      <c r="L51" s="65" t="n">
        <f aca="false">J51-E51</f>
        <v>27.5875188704664</v>
      </c>
      <c r="M51" s="90" t="e">
        <f aca="false">J51/E51-1</f>
        <v>#DIV/0!</v>
      </c>
    </row>
    <row r="52" customFormat="false" ht="12.75" hidden="false" customHeight="false" outlineLevel="0" collapsed="false">
      <c r="B52" s="87"/>
      <c r="E52" s="65"/>
      <c r="G52" s="87"/>
      <c r="I52" s="88"/>
      <c r="J52" s="65"/>
      <c r="K52" s="65"/>
      <c r="L52" s="65"/>
      <c r="M52" s="90"/>
    </row>
    <row r="53" customFormat="false" ht="12.75" hidden="false" customHeight="false" outlineLevel="0" collapsed="false">
      <c r="E53" s="65"/>
      <c r="I53" s="88"/>
      <c r="J53" s="65"/>
      <c r="K53" s="65"/>
      <c r="L53" s="65"/>
    </row>
    <row r="54" customFormat="false" ht="12.75" hidden="false" customHeight="false" outlineLevel="0" collapsed="false">
      <c r="C54" s="0" t="s">
        <v>78</v>
      </c>
      <c r="D54" s="0" t="s">
        <v>94</v>
      </c>
      <c r="E54" s="65" t="s">
        <v>324</v>
      </c>
      <c r="H54" s="0" t="s">
        <v>78</v>
      </c>
      <c r="I54" s="88" t="s">
        <v>94</v>
      </c>
      <c r="J54" s="65" t="s">
        <v>324</v>
      </c>
      <c r="K54" s="65"/>
      <c r="L54" s="65" t="s">
        <v>325</v>
      </c>
      <c r="M54" s="0" t="s">
        <v>325</v>
      </c>
    </row>
    <row r="55" customFormat="false" ht="12.75" hidden="false" customHeight="false" outlineLevel="0" collapsed="false">
      <c r="D55" s="0" t="s">
        <v>96</v>
      </c>
      <c r="E55" s="65" t="s">
        <v>97</v>
      </c>
      <c r="I55" s="88" t="s">
        <v>96</v>
      </c>
      <c r="J55" s="65" t="s">
        <v>97</v>
      </c>
      <c r="K55" s="65"/>
      <c r="L55" s="65" t="s">
        <v>326</v>
      </c>
    </row>
    <row r="56" customFormat="false" ht="25.5" hidden="false" customHeight="false" outlineLevel="0" collapsed="false">
      <c r="A56" s="49" t="s">
        <v>333</v>
      </c>
      <c r="B56" s="87" t="s">
        <v>100</v>
      </c>
      <c r="E56" s="65" t="n">
        <v>0</v>
      </c>
      <c r="G56" s="87" t="s">
        <v>328</v>
      </c>
      <c r="H56" s="0" t="n">
        <v>500</v>
      </c>
      <c r="I56" s="88" t="n">
        <f aca="false">'REVREQTS &amp; DIST CHGS'!$F$60</f>
        <v>0.0672708591339428</v>
      </c>
      <c r="J56" s="65" t="n">
        <f aca="false">H56*I56</f>
        <v>33.6354295669714</v>
      </c>
      <c r="K56" s="65"/>
      <c r="L56" s="65"/>
    </row>
    <row r="57" customFormat="false" ht="38.25" hidden="false" customHeight="false" outlineLevel="0" collapsed="false">
      <c r="B57" s="87" t="s">
        <v>101</v>
      </c>
      <c r="C57" s="0" t="n">
        <v>250</v>
      </c>
      <c r="D57" s="89" t="n">
        <f aca="false">'REVREQTS &amp; DIST CHGS'!$C$23</f>
        <v>0</v>
      </c>
      <c r="E57" s="65" t="n">
        <f aca="false">C57*D57</f>
        <v>0</v>
      </c>
      <c r="G57" s="87" t="s">
        <v>329</v>
      </c>
      <c r="I57" s="88"/>
      <c r="J57" s="65" t="n">
        <f aca="false">C30</f>
        <v>8.92235931456563</v>
      </c>
      <c r="K57" s="65"/>
      <c r="L57" s="65"/>
    </row>
    <row r="58" customFormat="false" ht="25.5" hidden="false" customHeight="false" outlineLevel="0" collapsed="false">
      <c r="B58" s="87" t="s">
        <v>330</v>
      </c>
      <c r="C58" s="0" t="n">
        <v>250</v>
      </c>
      <c r="D58" s="89" t="n">
        <f aca="false">'REVREQTS &amp; DIST CHGS'!$C$24</f>
        <v>0.072</v>
      </c>
      <c r="E58" s="65" t="n">
        <f aca="false">C58*D58</f>
        <v>18</v>
      </c>
      <c r="G58" s="87" t="s">
        <v>331</v>
      </c>
      <c r="H58" s="0" t="n">
        <v>500</v>
      </c>
      <c r="I58" s="88" t="n">
        <f aca="false">B28</f>
        <v>0.00738977908966049</v>
      </c>
      <c r="J58" s="65" t="n">
        <f aca="false">H58*I58</f>
        <v>3.69488954483024</v>
      </c>
      <c r="K58" s="65"/>
      <c r="L58" s="65"/>
    </row>
    <row r="59" customFormat="false" ht="12.75" hidden="false" customHeight="false" outlineLevel="0" collapsed="false">
      <c r="B59" s="87" t="s">
        <v>22</v>
      </c>
      <c r="E59" s="65" t="n">
        <f aca="false">SUM(E56:E58)</f>
        <v>18</v>
      </c>
      <c r="G59" s="87" t="s">
        <v>22</v>
      </c>
      <c r="I59" s="88"/>
      <c r="J59" s="65" t="n">
        <f aca="false">SUM(J56:J58)</f>
        <v>46.2526784263673</v>
      </c>
      <c r="K59" s="65"/>
      <c r="L59" s="65" t="n">
        <f aca="false">J59-E59</f>
        <v>28.2526784263673</v>
      </c>
      <c r="M59" s="90" t="n">
        <f aca="false">J59/E59-1</f>
        <v>1.56959324590929</v>
      </c>
    </row>
    <row r="60" customFormat="false" ht="12.75" hidden="false" customHeight="false" outlineLevel="0" collapsed="false">
      <c r="B60" s="87"/>
      <c r="E60" s="65"/>
      <c r="G60" s="87"/>
      <c r="I60" s="88"/>
      <c r="J60" s="65"/>
      <c r="K60" s="65"/>
      <c r="L60" s="65"/>
      <c r="M60" s="90"/>
    </row>
    <row r="61" customFormat="false" ht="12.75" hidden="false" customHeight="false" outlineLevel="0" collapsed="false">
      <c r="E61" s="65"/>
      <c r="I61" s="88"/>
      <c r="J61" s="65"/>
      <c r="K61" s="65"/>
      <c r="L61" s="65"/>
    </row>
    <row r="62" customFormat="false" ht="12.75" hidden="false" customHeight="false" outlineLevel="0" collapsed="false">
      <c r="B62" s="91"/>
      <c r="C62" s="0" t="s">
        <v>78</v>
      </c>
      <c r="D62" s="0" t="s">
        <v>94</v>
      </c>
      <c r="E62" s="65" t="s">
        <v>324</v>
      </c>
      <c r="H62" s="0" t="s">
        <v>78</v>
      </c>
      <c r="I62" s="88" t="s">
        <v>94</v>
      </c>
      <c r="J62" s="65" t="s">
        <v>324</v>
      </c>
      <c r="K62" s="65"/>
      <c r="L62" s="65"/>
      <c r="M62" s="0" t="s">
        <v>325</v>
      </c>
    </row>
    <row r="63" customFormat="false" ht="12.75" hidden="false" customHeight="false" outlineLevel="0" collapsed="false">
      <c r="D63" s="0" t="s">
        <v>96</v>
      </c>
      <c r="E63" s="65" t="s">
        <v>97</v>
      </c>
      <c r="I63" s="88" t="s">
        <v>96</v>
      </c>
      <c r="J63" s="65" t="s">
        <v>97</v>
      </c>
      <c r="K63" s="65"/>
      <c r="L63" s="65"/>
    </row>
    <row r="64" customFormat="false" ht="25.5" hidden="false" customHeight="false" outlineLevel="0" collapsed="false">
      <c r="A64" s="49" t="s">
        <v>334</v>
      </c>
      <c r="B64" s="87" t="s">
        <v>100</v>
      </c>
      <c r="E64" s="65" t="n">
        <v>0</v>
      </c>
      <c r="G64" s="87" t="s">
        <v>328</v>
      </c>
      <c r="H64" s="0" t="n">
        <v>750</v>
      </c>
      <c r="I64" s="88" t="n">
        <f aca="false">'REVREQTS &amp; DIST CHGS'!$F$60</f>
        <v>0.0672708591339428</v>
      </c>
      <c r="J64" s="65" t="n">
        <f aca="false">H64*I64</f>
        <v>50.4531443504571</v>
      </c>
      <c r="K64" s="65"/>
      <c r="L64" s="65"/>
    </row>
    <row r="65" customFormat="false" ht="38.25" hidden="false" customHeight="false" outlineLevel="0" collapsed="false">
      <c r="B65" s="87" t="s">
        <v>101</v>
      </c>
      <c r="C65" s="0" t="n">
        <v>250</v>
      </c>
      <c r="D65" s="89" t="n">
        <f aca="false">'REVREQTS &amp; DIST CHGS'!$C$23</f>
        <v>0</v>
      </c>
      <c r="E65" s="65" t="n">
        <f aca="false">C65*D65</f>
        <v>0</v>
      </c>
      <c r="G65" s="87" t="s">
        <v>329</v>
      </c>
      <c r="I65" s="88"/>
      <c r="J65" s="65" t="n">
        <f aca="false">C30</f>
        <v>8.92235931456563</v>
      </c>
      <c r="K65" s="65"/>
      <c r="L65" s="65"/>
    </row>
    <row r="66" customFormat="false" ht="25.5" hidden="false" customHeight="false" outlineLevel="0" collapsed="false">
      <c r="B66" s="87" t="s">
        <v>330</v>
      </c>
      <c r="C66" s="0" t="n">
        <v>500</v>
      </c>
      <c r="D66" s="89" t="n">
        <f aca="false">'REVREQTS &amp; DIST CHGS'!$C$24</f>
        <v>0.072</v>
      </c>
      <c r="E66" s="65" t="n">
        <f aca="false">C66*D66</f>
        <v>36</v>
      </c>
      <c r="G66" s="87" t="s">
        <v>331</v>
      </c>
      <c r="H66" s="0" t="n">
        <v>750</v>
      </c>
      <c r="I66" s="88" t="n">
        <f aca="false">B28</f>
        <v>0.00738977908966049</v>
      </c>
      <c r="J66" s="65" t="n">
        <f aca="false">H66*I66</f>
        <v>5.54233431724536</v>
      </c>
      <c r="K66" s="65"/>
      <c r="L66" s="65"/>
    </row>
    <row r="67" customFormat="false" ht="12.75" hidden="false" customHeight="false" outlineLevel="0" collapsed="false">
      <c r="B67" s="87" t="s">
        <v>22</v>
      </c>
      <c r="E67" s="65" t="n">
        <f aca="false">SUM(E64:E66)</f>
        <v>36</v>
      </c>
      <c r="G67" s="87" t="s">
        <v>22</v>
      </c>
      <c r="I67" s="88"/>
      <c r="J67" s="65" t="n">
        <f aca="false">SUM(J64:J66)</f>
        <v>64.9178379822681</v>
      </c>
      <c r="K67" s="65"/>
      <c r="L67" s="65" t="n">
        <f aca="false">J67-E67</f>
        <v>28.9178379822681</v>
      </c>
      <c r="M67" s="90" t="n">
        <f aca="false">J67/E67-1</f>
        <v>0.803273277285225</v>
      </c>
    </row>
    <row r="68" customFormat="false" ht="12.75" hidden="false" customHeight="false" outlineLevel="0" collapsed="false">
      <c r="E68" s="65"/>
      <c r="I68" s="88"/>
      <c r="J68" s="65"/>
      <c r="K68" s="65"/>
      <c r="L68" s="65"/>
    </row>
    <row r="69" customFormat="false" ht="12.75" hidden="false" customHeight="false" outlineLevel="0" collapsed="false">
      <c r="E69" s="65"/>
      <c r="I69" s="88"/>
      <c r="J69" s="65"/>
      <c r="K69" s="65"/>
      <c r="L69" s="65"/>
    </row>
    <row r="70" customFormat="false" ht="12.75" hidden="false" customHeight="false" outlineLevel="0" collapsed="false">
      <c r="C70" s="0" t="s">
        <v>78</v>
      </c>
      <c r="D70" s="0" t="s">
        <v>94</v>
      </c>
      <c r="E70" s="65" t="s">
        <v>324</v>
      </c>
      <c r="H70" s="0" t="s">
        <v>78</v>
      </c>
      <c r="I70" s="88" t="s">
        <v>94</v>
      </c>
      <c r="J70" s="65" t="s">
        <v>324</v>
      </c>
      <c r="K70" s="65"/>
      <c r="L70" s="65" t="s">
        <v>325</v>
      </c>
      <c r="M70" s="0" t="s">
        <v>325</v>
      </c>
    </row>
    <row r="71" customFormat="false" ht="12.75" hidden="false" customHeight="false" outlineLevel="0" collapsed="false">
      <c r="D71" s="0" t="s">
        <v>96</v>
      </c>
      <c r="E71" s="65" t="s">
        <v>97</v>
      </c>
      <c r="I71" s="88" t="s">
        <v>96</v>
      </c>
      <c r="J71" s="65" t="s">
        <v>97</v>
      </c>
      <c r="K71" s="65"/>
      <c r="L71" s="65" t="s">
        <v>326</v>
      </c>
    </row>
    <row r="72" customFormat="false" ht="25.5" hidden="false" customHeight="false" outlineLevel="0" collapsed="false">
      <c r="A72" s="49" t="s">
        <v>335</v>
      </c>
      <c r="B72" s="87" t="s">
        <v>100</v>
      </c>
      <c r="E72" s="65" t="n">
        <v>0</v>
      </c>
      <c r="G72" s="87" t="s">
        <v>328</v>
      </c>
      <c r="H72" s="0" t="n">
        <v>1000</v>
      </c>
      <c r="I72" s="88" t="n">
        <f aca="false">'REVREQTS &amp; DIST CHGS'!$F$60</f>
        <v>0.0672708591339428</v>
      </c>
      <c r="J72" s="65" t="n">
        <f aca="false">H72*I72</f>
        <v>67.2708591339428</v>
      </c>
      <c r="K72" s="65"/>
      <c r="L72" s="65"/>
    </row>
    <row r="73" customFormat="false" ht="38.25" hidden="false" customHeight="false" outlineLevel="0" collapsed="false">
      <c r="B73" s="87" t="s">
        <v>101</v>
      </c>
      <c r="C73" s="0" t="n">
        <v>250</v>
      </c>
      <c r="D73" s="89" t="n">
        <f aca="false">'REVREQTS &amp; DIST CHGS'!$C$23</f>
        <v>0</v>
      </c>
      <c r="E73" s="65" t="n">
        <f aca="false">C73*D73</f>
        <v>0</v>
      </c>
      <c r="G73" s="87" t="s">
        <v>329</v>
      </c>
      <c r="I73" s="88"/>
      <c r="J73" s="65" t="n">
        <f aca="false">C30</f>
        <v>8.92235931456563</v>
      </c>
      <c r="K73" s="65"/>
      <c r="L73" s="65"/>
    </row>
    <row r="74" customFormat="false" ht="25.5" hidden="false" customHeight="false" outlineLevel="0" collapsed="false">
      <c r="B74" s="87" t="s">
        <v>330</v>
      </c>
      <c r="C74" s="0" t="n">
        <v>750</v>
      </c>
      <c r="D74" s="89" t="n">
        <f aca="false">'REVREQTS &amp; DIST CHGS'!$C$24</f>
        <v>0.072</v>
      </c>
      <c r="E74" s="65" t="n">
        <f aca="false">C74*D74</f>
        <v>54</v>
      </c>
      <c r="G74" s="87" t="s">
        <v>331</v>
      </c>
      <c r="H74" s="0" t="n">
        <v>1000</v>
      </c>
      <c r="I74" s="88" t="n">
        <f aca="false">B28</f>
        <v>0.00738977908966049</v>
      </c>
      <c r="J74" s="65" t="n">
        <f aca="false">H74*I74</f>
        <v>7.38977908966049</v>
      </c>
      <c r="K74" s="65"/>
      <c r="L74" s="65"/>
    </row>
    <row r="75" customFormat="false" ht="12.75" hidden="false" customHeight="false" outlineLevel="0" collapsed="false">
      <c r="B75" s="87" t="s">
        <v>22</v>
      </c>
      <c r="E75" s="65" t="n">
        <f aca="false">SUM(E72:E74)</f>
        <v>54</v>
      </c>
      <c r="G75" s="87" t="s">
        <v>22</v>
      </c>
      <c r="I75" s="88"/>
      <c r="J75" s="65" t="n">
        <f aca="false">SUM(J72:J74)</f>
        <v>83.5829975381689</v>
      </c>
      <c r="K75" s="65"/>
      <c r="L75" s="65" t="n">
        <f aca="false">J75-E75</f>
        <v>29.5829975381689</v>
      </c>
      <c r="M75" s="90" t="n">
        <f aca="false">J75/E75-1</f>
        <v>0.547833287743869</v>
      </c>
    </row>
    <row r="76" customFormat="false" ht="12.75" hidden="false" customHeight="false" outlineLevel="0" collapsed="false">
      <c r="E76" s="65"/>
      <c r="I76" s="88"/>
      <c r="J76" s="65"/>
      <c r="K76" s="65"/>
      <c r="L76" s="65"/>
    </row>
    <row r="77" customFormat="false" ht="12.75" hidden="false" customHeight="false" outlineLevel="0" collapsed="false">
      <c r="E77" s="65"/>
      <c r="I77" s="88"/>
      <c r="J77" s="65"/>
      <c r="K77" s="65"/>
      <c r="L77" s="65"/>
    </row>
    <row r="78" customFormat="false" ht="12.75" hidden="false" customHeight="false" outlineLevel="0" collapsed="false">
      <c r="C78" s="0" t="s">
        <v>78</v>
      </c>
      <c r="D78" s="0" t="s">
        <v>94</v>
      </c>
      <c r="E78" s="65" t="s">
        <v>324</v>
      </c>
      <c r="H78" s="0" t="s">
        <v>78</v>
      </c>
      <c r="I78" s="88" t="s">
        <v>94</v>
      </c>
      <c r="J78" s="65" t="s">
        <v>324</v>
      </c>
      <c r="K78" s="65"/>
      <c r="L78" s="65"/>
      <c r="M78" s="0" t="s">
        <v>325</v>
      </c>
    </row>
    <row r="79" customFormat="false" ht="12.75" hidden="false" customHeight="false" outlineLevel="0" collapsed="false">
      <c r="D79" s="0" t="s">
        <v>96</v>
      </c>
      <c r="E79" s="65" t="s">
        <v>97</v>
      </c>
      <c r="I79" s="88" t="s">
        <v>96</v>
      </c>
      <c r="J79" s="65" t="s">
        <v>97</v>
      </c>
      <c r="K79" s="65"/>
      <c r="L79" s="65"/>
    </row>
    <row r="80" customFormat="false" ht="25.5" hidden="false" customHeight="false" outlineLevel="0" collapsed="false">
      <c r="A80" s="49" t="s">
        <v>336</v>
      </c>
      <c r="B80" s="87" t="s">
        <v>100</v>
      </c>
      <c r="E80" s="65" t="n">
        <v>0</v>
      </c>
      <c r="G80" s="87" t="s">
        <v>328</v>
      </c>
      <c r="H80" s="0" t="n">
        <v>1500</v>
      </c>
      <c r="I80" s="88" t="n">
        <f aca="false">'REVREQTS &amp; DIST CHGS'!$F$60</f>
        <v>0.0672708591339428</v>
      </c>
      <c r="J80" s="65" t="n">
        <f aca="false">H80*I80</f>
        <v>100.906288700914</v>
      </c>
      <c r="K80" s="65"/>
      <c r="L80" s="65"/>
    </row>
    <row r="81" customFormat="false" ht="38.25" hidden="false" customHeight="false" outlineLevel="0" collapsed="false">
      <c r="B81" s="87" t="s">
        <v>101</v>
      </c>
      <c r="C81" s="0" t="n">
        <v>250</v>
      </c>
      <c r="D81" s="89" t="n">
        <f aca="false">'REVREQTS &amp; DIST CHGS'!$C$23</f>
        <v>0</v>
      </c>
      <c r="E81" s="65" t="n">
        <f aca="false">C81*D81</f>
        <v>0</v>
      </c>
      <c r="G81" s="87" t="s">
        <v>329</v>
      </c>
      <c r="I81" s="88"/>
      <c r="J81" s="65" t="n">
        <f aca="false">C30</f>
        <v>8.92235931456563</v>
      </c>
      <c r="K81" s="65"/>
      <c r="L81" s="65"/>
    </row>
    <row r="82" customFormat="false" ht="25.5" hidden="false" customHeight="false" outlineLevel="0" collapsed="false">
      <c r="B82" s="87" t="s">
        <v>330</v>
      </c>
      <c r="C82" s="0" t="n">
        <v>1250</v>
      </c>
      <c r="D82" s="89" t="n">
        <f aca="false">'REVREQTS &amp; DIST CHGS'!$C$24</f>
        <v>0.072</v>
      </c>
      <c r="E82" s="65" t="n">
        <f aca="false">C82*D82</f>
        <v>90</v>
      </c>
      <c r="G82" s="87" t="s">
        <v>331</v>
      </c>
      <c r="H82" s="0" t="n">
        <v>1500</v>
      </c>
      <c r="I82" s="88" t="n">
        <f aca="false">B28</f>
        <v>0.00738977908966049</v>
      </c>
      <c r="J82" s="65" t="n">
        <f aca="false">H82*I82</f>
        <v>11.0846686344907</v>
      </c>
      <c r="K82" s="65"/>
      <c r="L82" s="65"/>
    </row>
    <row r="83" customFormat="false" ht="12.75" hidden="false" customHeight="false" outlineLevel="0" collapsed="false">
      <c r="B83" s="87" t="s">
        <v>22</v>
      </c>
      <c r="E83" s="65" t="n">
        <f aca="false">SUM(E80:E82)</f>
        <v>90</v>
      </c>
      <c r="G83" s="87" t="s">
        <v>22</v>
      </c>
      <c r="I83" s="88"/>
      <c r="J83" s="65" t="n">
        <f aca="false">SUM(J80:J82)</f>
        <v>120.913316649971</v>
      </c>
      <c r="K83" s="65"/>
      <c r="L83" s="65" t="n">
        <f aca="false">J83-E83</f>
        <v>30.9133166499705</v>
      </c>
      <c r="M83" s="90" t="n">
        <f aca="false">J83/E83-1</f>
        <v>0.343481296110784</v>
      </c>
    </row>
    <row r="84" customFormat="false" ht="12.75" hidden="false" customHeight="false" outlineLevel="0" collapsed="false">
      <c r="B84" s="87"/>
      <c r="E84" s="65"/>
      <c r="G84" s="87"/>
      <c r="I84" s="88"/>
      <c r="J84" s="65"/>
      <c r="K84" s="65"/>
      <c r="L84" s="65"/>
      <c r="M84" s="90"/>
    </row>
    <row r="85" customFormat="false" ht="12.75" hidden="false" customHeight="false" outlineLevel="0" collapsed="false">
      <c r="B85" s="87"/>
      <c r="E85" s="65"/>
      <c r="G85" s="87"/>
      <c r="I85" s="88"/>
      <c r="J85" s="65"/>
      <c r="K85" s="65"/>
      <c r="L85" s="65"/>
      <c r="M85" s="90"/>
    </row>
    <row r="86" customFormat="false" ht="12.75" hidden="false" customHeight="false" outlineLevel="0" collapsed="false">
      <c r="C86" s="0" t="s">
        <v>78</v>
      </c>
      <c r="D86" s="0" t="s">
        <v>94</v>
      </c>
      <c r="E86" s="65" t="s">
        <v>324</v>
      </c>
      <c r="H86" s="0" t="s">
        <v>78</v>
      </c>
      <c r="I86" s="88" t="s">
        <v>94</v>
      </c>
      <c r="J86" s="65" t="s">
        <v>324</v>
      </c>
      <c r="K86" s="65"/>
      <c r="L86" s="65" t="s">
        <v>325</v>
      </c>
      <c r="M86" s="0" t="s">
        <v>325</v>
      </c>
    </row>
    <row r="87" customFormat="false" ht="12.75" hidden="false" customHeight="false" outlineLevel="0" collapsed="false">
      <c r="D87" s="0" t="s">
        <v>96</v>
      </c>
      <c r="E87" s="65" t="s">
        <v>97</v>
      </c>
      <c r="I87" s="88" t="s">
        <v>96</v>
      </c>
      <c r="J87" s="65" t="s">
        <v>97</v>
      </c>
      <c r="K87" s="65"/>
      <c r="L87" s="65" t="s">
        <v>326</v>
      </c>
    </row>
    <row r="88" customFormat="false" ht="25.5" hidden="false" customHeight="false" outlineLevel="0" collapsed="false">
      <c r="A88" s="49" t="s">
        <v>337</v>
      </c>
      <c r="B88" s="87" t="s">
        <v>100</v>
      </c>
      <c r="E88" s="65" t="n">
        <v>0</v>
      </c>
      <c r="G88" s="87" t="s">
        <v>328</v>
      </c>
      <c r="H88" s="0" t="n">
        <v>2000</v>
      </c>
      <c r="I88" s="88" t="n">
        <f aca="false">'REVREQTS &amp; DIST CHGS'!$F$60</f>
        <v>0.0672708591339428</v>
      </c>
      <c r="J88" s="65" t="n">
        <f aca="false">H88*I88</f>
        <v>134.541718267886</v>
      </c>
      <c r="K88" s="65"/>
      <c r="L88" s="65"/>
    </row>
    <row r="89" customFormat="false" ht="38.25" hidden="false" customHeight="false" outlineLevel="0" collapsed="false">
      <c r="B89" s="87" t="s">
        <v>101</v>
      </c>
      <c r="C89" s="0" t="n">
        <v>250</v>
      </c>
      <c r="D89" s="89" t="n">
        <f aca="false">'REVREQTS &amp; DIST CHGS'!$C$23</f>
        <v>0</v>
      </c>
      <c r="E89" s="65" t="n">
        <f aca="false">C89*D89</f>
        <v>0</v>
      </c>
      <c r="G89" s="87" t="s">
        <v>329</v>
      </c>
      <c r="I89" s="88"/>
      <c r="J89" s="65" t="n">
        <f aca="false">C30</f>
        <v>8.92235931456563</v>
      </c>
      <c r="K89" s="65"/>
      <c r="L89" s="65"/>
    </row>
    <row r="90" customFormat="false" ht="25.5" hidden="false" customHeight="false" outlineLevel="0" collapsed="false">
      <c r="B90" s="87" t="s">
        <v>330</v>
      </c>
      <c r="C90" s="0" t="n">
        <v>1750</v>
      </c>
      <c r="D90" s="89" t="n">
        <f aca="false">'REVREQTS &amp; DIST CHGS'!$C$24</f>
        <v>0.072</v>
      </c>
      <c r="E90" s="65" t="n">
        <f aca="false">C90*D90</f>
        <v>126</v>
      </c>
      <c r="G90" s="87" t="s">
        <v>331</v>
      </c>
      <c r="H90" s="0" t="n">
        <v>2000</v>
      </c>
      <c r="I90" s="88" t="n">
        <f aca="false">B28</f>
        <v>0.00738977908966049</v>
      </c>
      <c r="J90" s="65" t="n">
        <f aca="false">H90*I90</f>
        <v>14.779558179321</v>
      </c>
      <c r="K90" s="65"/>
      <c r="L90" s="65"/>
    </row>
    <row r="91" customFormat="false" ht="12.75" hidden="false" customHeight="false" outlineLevel="0" collapsed="false">
      <c r="B91" s="87" t="s">
        <v>22</v>
      </c>
      <c r="E91" s="65" t="n">
        <f aca="false">SUM(E88:E90)</f>
        <v>126</v>
      </c>
      <c r="G91" s="87" t="s">
        <v>22</v>
      </c>
      <c r="I91" s="88"/>
      <c r="J91" s="65" t="n">
        <f aca="false">SUM(J88:J90)</f>
        <v>158.243635761772</v>
      </c>
      <c r="K91" s="65"/>
      <c r="L91" s="65" t="n">
        <f aca="false">J91-E91</f>
        <v>32.2436357617722</v>
      </c>
      <c r="M91" s="90" t="n">
        <f aca="false">J91/E91-1</f>
        <v>0.255901871125176</v>
      </c>
    </row>
    <row r="92" customFormat="false" ht="12.75" hidden="false" customHeight="false" outlineLevel="0" collapsed="false">
      <c r="B92" s="87"/>
      <c r="E92" s="65"/>
      <c r="G92" s="87"/>
      <c r="I92" s="88"/>
      <c r="J92" s="65"/>
      <c r="K92" s="65"/>
      <c r="L92" s="65"/>
      <c r="M92" s="90"/>
    </row>
    <row r="93" customFormat="false" ht="12.75" hidden="false" customHeight="false" outlineLevel="0" collapsed="false">
      <c r="E93" s="65"/>
      <c r="I93" s="88"/>
      <c r="J93" s="65"/>
      <c r="K93" s="65"/>
      <c r="L93" s="65"/>
    </row>
    <row r="94" customFormat="false" ht="12.75" hidden="false" customHeight="false" outlineLevel="0" collapsed="false">
      <c r="C94" s="0" t="s">
        <v>78</v>
      </c>
      <c r="D94" s="0" t="s">
        <v>94</v>
      </c>
      <c r="E94" s="65" t="s">
        <v>324</v>
      </c>
      <c r="H94" s="0" t="s">
        <v>78</v>
      </c>
      <c r="I94" s="88" t="s">
        <v>94</v>
      </c>
      <c r="J94" s="65" t="s">
        <v>324</v>
      </c>
      <c r="K94" s="65"/>
      <c r="L94" s="65" t="s">
        <v>325</v>
      </c>
      <c r="M94" s="0" t="s">
        <v>325</v>
      </c>
    </row>
    <row r="95" customFormat="false" ht="12.75" hidden="false" customHeight="false" outlineLevel="0" collapsed="false">
      <c r="D95" s="0" t="s">
        <v>96</v>
      </c>
      <c r="E95" s="65" t="s">
        <v>97</v>
      </c>
      <c r="I95" s="88" t="s">
        <v>96</v>
      </c>
      <c r="J95" s="65" t="s">
        <v>97</v>
      </c>
      <c r="K95" s="65"/>
      <c r="L95" s="65" t="s">
        <v>326</v>
      </c>
    </row>
    <row r="96" customFormat="false" ht="25.5" hidden="false" customHeight="false" outlineLevel="0" collapsed="false">
      <c r="A96" s="49" t="s">
        <v>338</v>
      </c>
      <c r="B96" s="87" t="s">
        <v>100</v>
      </c>
      <c r="E96" s="65" t="n">
        <v>0</v>
      </c>
      <c r="G96" s="87" t="s">
        <v>328</v>
      </c>
      <c r="H96" s="0" t="n">
        <v>20000</v>
      </c>
      <c r="I96" s="88" t="n">
        <f aca="false">'REVREQTS &amp; DIST CHGS'!$F$60</f>
        <v>0.0672708591339428</v>
      </c>
      <c r="J96" s="65" t="n">
        <f aca="false">H96*I96</f>
        <v>1345.41718267886</v>
      </c>
      <c r="K96" s="65"/>
      <c r="L96" s="65"/>
    </row>
    <row r="97" customFormat="false" ht="38.25" hidden="false" customHeight="false" outlineLevel="0" collapsed="false">
      <c r="B97" s="87" t="s">
        <v>101</v>
      </c>
      <c r="C97" s="0" t="n">
        <v>3000</v>
      </c>
      <c r="D97" s="89" t="n">
        <f aca="false">'REVREQTS &amp; DIST CHGS'!$C$23</f>
        <v>0</v>
      </c>
      <c r="E97" s="65" t="n">
        <f aca="false">C97*D97</f>
        <v>0</v>
      </c>
      <c r="G97" s="87" t="s">
        <v>339</v>
      </c>
      <c r="I97" s="88"/>
      <c r="J97" s="65" t="n">
        <f aca="false">$C$30*12</f>
        <v>107.068311774788</v>
      </c>
      <c r="K97" s="65"/>
      <c r="L97" s="65"/>
    </row>
    <row r="98" customFormat="false" ht="25.5" hidden="false" customHeight="false" outlineLevel="0" collapsed="false">
      <c r="B98" s="87" t="s">
        <v>330</v>
      </c>
      <c r="C98" s="0" t="n">
        <v>17000</v>
      </c>
      <c r="D98" s="89" t="n">
        <f aca="false">'REVREQTS &amp; DIST CHGS'!$C$24</f>
        <v>0.072</v>
      </c>
      <c r="E98" s="65" t="n">
        <f aca="false">C98*D98</f>
        <v>1224</v>
      </c>
      <c r="G98" s="87" t="s">
        <v>331</v>
      </c>
      <c r="H98" s="0" t="n">
        <v>20000</v>
      </c>
      <c r="I98" s="88" t="n">
        <f aca="false">B28</f>
        <v>0.00738977908966049</v>
      </c>
      <c r="J98" s="65" t="n">
        <f aca="false">H98*I98</f>
        <v>147.79558179321</v>
      </c>
      <c r="K98" s="65"/>
      <c r="L98" s="65"/>
    </row>
    <row r="99" customFormat="false" ht="12.75" hidden="false" customHeight="false" outlineLevel="0" collapsed="false">
      <c r="B99" s="87" t="s">
        <v>22</v>
      </c>
      <c r="E99" s="65" t="n">
        <f aca="false">SUM(E96:E98)</f>
        <v>1224</v>
      </c>
      <c r="G99" s="87" t="s">
        <v>22</v>
      </c>
      <c r="I99" s="88"/>
      <c r="J99" s="65" t="n">
        <f aca="false">SUM(J96:J98)</f>
        <v>1600.28107624685</v>
      </c>
      <c r="K99" s="65"/>
      <c r="L99" s="65" t="n">
        <f aca="false">J99-E99</f>
        <v>376.281076246853</v>
      </c>
      <c r="M99" s="90" t="n">
        <f aca="false">J99/E99-1</f>
        <v>0.307419179940239</v>
      </c>
    </row>
    <row r="100" customFormat="false" ht="12.75" hidden="false" customHeight="false" outlineLevel="0" collapsed="false">
      <c r="B100" s="87"/>
      <c r="E100" s="65"/>
      <c r="G100" s="87"/>
      <c r="I100" s="88"/>
      <c r="J100" s="65"/>
      <c r="K100" s="65"/>
      <c r="L100" s="65"/>
      <c r="M100" s="90"/>
    </row>
    <row r="101" customFormat="false" ht="12.75" hidden="false" customHeight="false" outlineLevel="0" collapsed="false">
      <c r="E101" s="65"/>
      <c r="I101" s="88"/>
      <c r="J101" s="65"/>
      <c r="K101" s="65"/>
      <c r="L101" s="65"/>
    </row>
    <row r="102" customFormat="false" ht="12.75" hidden="false" customHeight="false" outlineLevel="0" collapsed="false">
      <c r="C102" s="0" t="s">
        <v>78</v>
      </c>
      <c r="D102" s="0" t="s">
        <v>94</v>
      </c>
      <c r="E102" s="65" t="s">
        <v>324</v>
      </c>
      <c r="H102" s="0" t="s">
        <v>78</v>
      </c>
      <c r="I102" s="88" t="s">
        <v>94</v>
      </c>
      <c r="J102" s="65" t="s">
        <v>324</v>
      </c>
      <c r="K102" s="65"/>
      <c r="L102" s="65" t="s">
        <v>340</v>
      </c>
      <c r="M102" s="0" t="s">
        <v>325</v>
      </c>
    </row>
    <row r="103" customFormat="false" ht="12.75" hidden="false" customHeight="false" outlineLevel="0" collapsed="false">
      <c r="D103" s="0" t="s">
        <v>96</v>
      </c>
      <c r="E103" s="65" t="s">
        <v>97</v>
      </c>
      <c r="I103" s="88" t="s">
        <v>96</v>
      </c>
      <c r="J103" s="65" t="s">
        <v>97</v>
      </c>
      <c r="K103" s="65"/>
      <c r="L103" s="65" t="s">
        <v>326</v>
      </c>
    </row>
    <row r="104" customFormat="false" ht="25.5" hidden="false" customHeight="false" outlineLevel="0" collapsed="false">
      <c r="A104" s="49" t="s">
        <v>341</v>
      </c>
      <c r="B104" s="87" t="s">
        <v>100</v>
      </c>
      <c r="E104" s="65" t="n">
        <v>0</v>
      </c>
      <c r="G104" s="87" t="s">
        <v>328</v>
      </c>
      <c r="H104" s="0" t="n">
        <v>30000</v>
      </c>
      <c r="I104" s="88" t="n">
        <f aca="false">'REVREQTS &amp; DIST CHGS'!$F$60</f>
        <v>0.0672708591339428</v>
      </c>
      <c r="J104" s="65" t="n">
        <f aca="false">H104*I104</f>
        <v>2018.12577401828</v>
      </c>
      <c r="K104" s="65"/>
      <c r="L104" s="65"/>
    </row>
    <row r="105" customFormat="false" ht="38.25" hidden="false" customHeight="false" outlineLevel="0" collapsed="false">
      <c r="B105" s="87" t="s">
        <v>101</v>
      </c>
      <c r="C105" s="0" t="n">
        <v>3000</v>
      </c>
      <c r="D105" s="89" t="n">
        <f aca="false">'REVREQTS &amp; DIST CHGS'!$C$23</f>
        <v>0</v>
      </c>
      <c r="E105" s="65" t="n">
        <f aca="false">C105*D105</f>
        <v>0</v>
      </c>
      <c r="G105" s="87" t="s">
        <v>339</v>
      </c>
      <c r="I105" s="88"/>
      <c r="J105" s="65" t="n">
        <f aca="false">C30*12</f>
        <v>107.068311774788</v>
      </c>
      <c r="K105" s="65"/>
      <c r="L105" s="65"/>
    </row>
    <row r="106" customFormat="false" ht="25.5" hidden="false" customHeight="false" outlineLevel="0" collapsed="false">
      <c r="B106" s="87" t="s">
        <v>330</v>
      </c>
      <c r="C106" s="0" t="n">
        <v>27000</v>
      </c>
      <c r="D106" s="89" t="n">
        <f aca="false">'REVREQTS &amp; DIST CHGS'!$C$24</f>
        <v>0.072</v>
      </c>
      <c r="E106" s="65" t="n">
        <f aca="false">C106*D106</f>
        <v>1944</v>
      </c>
      <c r="G106" s="87" t="s">
        <v>331</v>
      </c>
      <c r="H106" s="0" t="n">
        <v>30000</v>
      </c>
      <c r="I106" s="88" t="n">
        <f aca="false">B28</f>
        <v>0.00738977908966049</v>
      </c>
      <c r="J106" s="65" t="n">
        <f aca="false">H106*I106</f>
        <v>221.693372689815</v>
      </c>
      <c r="K106" s="65"/>
      <c r="L106" s="65"/>
    </row>
    <row r="107" customFormat="false" ht="12.75" hidden="false" customHeight="false" outlineLevel="0" collapsed="false">
      <c r="B107" s="87" t="s">
        <v>22</v>
      </c>
      <c r="E107" s="65" t="n">
        <f aca="false">SUM(E104:E106)</f>
        <v>1944</v>
      </c>
      <c r="G107" s="87" t="s">
        <v>22</v>
      </c>
      <c r="I107" s="88"/>
      <c r="J107" s="65" t="n">
        <f aca="false">SUM(J104:J106)</f>
        <v>2346.88745848289</v>
      </c>
      <c r="K107" s="65"/>
      <c r="L107" s="65" t="n">
        <f aca="false">J107-E107</f>
        <v>402.887458482886</v>
      </c>
      <c r="M107" s="90" t="n">
        <f aca="false">J107/E107-1</f>
        <v>0.207246635022061</v>
      </c>
    </row>
    <row r="108" customFormat="false" ht="12.75" hidden="false" customHeight="false" outlineLevel="0" collapsed="false">
      <c r="E108" s="65"/>
      <c r="I108" s="88"/>
      <c r="J108" s="65"/>
      <c r="K108" s="65"/>
      <c r="L108" s="65"/>
    </row>
    <row r="109" customFormat="false" ht="12.75" hidden="false" customHeight="false" outlineLevel="0" collapsed="false">
      <c r="J109" s="44"/>
    </row>
    <row r="110" customFormat="false" ht="15.75" hidden="false" customHeight="false" outlineLevel="0" collapsed="false">
      <c r="A110" s="56" t="s">
        <v>63</v>
      </c>
      <c r="J110" s="44"/>
    </row>
    <row r="111" customFormat="false" ht="25.5" hidden="false" customHeight="false" outlineLevel="0" collapsed="false">
      <c r="B111" s="107" t="s">
        <v>551</v>
      </c>
      <c r="C111" s="107" t="s">
        <v>100</v>
      </c>
      <c r="D111" s="107" t="s">
        <v>552</v>
      </c>
      <c r="J111" s="44"/>
    </row>
    <row r="112" customFormat="false" ht="12.75" hidden="false" customHeight="false" outlineLevel="0" collapsed="false">
      <c r="A112" s="0" t="s">
        <v>553</v>
      </c>
      <c r="B112" s="65"/>
      <c r="C112" s="65"/>
      <c r="D112" s="33" t="n">
        <f aca="false">'REVREQTS &amp; DIST CHGS'!B292</f>
        <v>3791214.15497426</v>
      </c>
      <c r="J112" s="44"/>
    </row>
    <row r="113" customFormat="false" ht="12.75" hidden="false" customHeight="false" outlineLevel="0" collapsed="false">
      <c r="B113" s="65"/>
      <c r="C113" s="65"/>
      <c r="D113" s="65"/>
      <c r="J113" s="44"/>
    </row>
    <row r="114" customFormat="false" ht="12.75" hidden="false" customHeight="false" outlineLevel="0" collapsed="false">
      <c r="A114" s="0" t="s">
        <v>554</v>
      </c>
      <c r="B114" s="22" t="n">
        <f aca="false">+'Calculated Summary'!E34</f>
        <v>0.661269555858567</v>
      </c>
      <c r="C114" s="69" t="n">
        <f aca="false">1-B114</f>
        <v>0.338730444141434</v>
      </c>
      <c r="J114" s="44"/>
    </row>
    <row r="115" customFormat="false" ht="12.75" hidden="false" customHeight="false" outlineLevel="0" collapsed="false">
      <c r="B115" s="69"/>
      <c r="C115" s="69"/>
      <c r="J115" s="44"/>
    </row>
    <row r="116" customFormat="false" ht="12.75" hidden="false" customHeight="false" outlineLevel="0" collapsed="false">
      <c r="A116" s="0" t="s">
        <v>555</v>
      </c>
      <c r="B116" s="65" t="n">
        <f aca="false">D112*B114</f>
        <v>2507014.50042454</v>
      </c>
      <c r="C116" s="65" t="n">
        <f aca="false">D112*C114</f>
        <v>1284199.65454972</v>
      </c>
      <c r="D116" s="65" t="n">
        <f aca="false">SUM(B116:C116)</f>
        <v>3791214.15497426</v>
      </c>
      <c r="J116" s="44"/>
    </row>
    <row r="117" customFormat="false" ht="12.75" hidden="false" customHeight="false" outlineLevel="0" collapsed="false">
      <c r="B117" s="65"/>
      <c r="C117" s="65"/>
      <c r="D117" s="65"/>
      <c r="J117" s="44"/>
    </row>
    <row r="118" customFormat="false" ht="12.75" hidden="false" customHeight="false" outlineLevel="0" collapsed="false">
      <c r="A118" s="0" t="s">
        <v>39</v>
      </c>
      <c r="B118" s="50" t="n">
        <f aca="false">'REVREQTS &amp; DIST CHGS'!G280</f>
        <v>243863507</v>
      </c>
      <c r="J118" s="44"/>
    </row>
    <row r="119" customFormat="false" ht="12.75" hidden="false" customHeight="false" outlineLevel="0" collapsed="false">
      <c r="J119" s="44"/>
    </row>
    <row r="120" customFormat="false" ht="12.75" hidden="false" customHeight="false" outlineLevel="0" collapsed="false">
      <c r="A120" s="0" t="s">
        <v>556</v>
      </c>
      <c r="C120" s="0" t="n">
        <f aca="false">'REVREQTS &amp; DIST CHGS'!E292</f>
        <v>6213</v>
      </c>
      <c r="J120" s="44"/>
    </row>
    <row r="121" customFormat="false" ht="12.75" hidden="false" customHeight="false" outlineLevel="0" collapsed="false">
      <c r="J121" s="44"/>
    </row>
    <row r="122" customFormat="false" ht="12.75" hidden="false" customHeight="false" outlineLevel="0" collapsed="false">
      <c r="A122" s="0" t="s">
        <v>557</v>
      </c>
      <c r="B122" s="95" t="n">
        <f aca="false">+B116/B118</f>
        <v>0.0102804004226206</v>
      </c>
      <c r="J122" s="44"/>
    </row>
    <row r="123" customFormat="false" ht="12.75" hidden="false" customHeight="false" outlineLevel="0" collapsed="false">
      <c r="J123" s="44"/>
    </row>
    <row r="124" customFormat="false" ht="12.75" hidden="false" customHeight="false" outlineLevel="0" collapsed="false">
      <c r="A124" s="0" t="s">
        <v>558</v>
      </c>
      <c r="C124" s="95" t="n">
        <f aca="false">C116/C120/12</f>
        <v>17.2246318814008</v>
      </c>
      <c r="J124" s="44"/>
    </row>
    <row r="125" customFormat="false" ht="12.75" hidden="false" customHeight="false" outlineLevel="0" collapsed="false">
      <c r="J125" s="44"/>
    </row>
    <row r="126" customFormat="false" ht="12.75" hidden="false" customHeight="false" outlineLevel="0" collapsed="false">
      <c r="A126" s="49" t="s">
        <v>327</v>
      </c>
      <c r="B126" s="0" t="s">
        <v>322</v>
      </c>
      <c r="E126" s="65"/>
      <c r="G126" s="0" t="s">
        <v>323</v>
      </c>
      <c r="I126" s="88"/>
      <c r="J126" s="65"/>
      <c r="K126" s="65"/>
      <c r="L126" s="65"/>
    </row>
    <row r="127" customFormat="false" ht="12.75" hidden="false" customHeight="false" outlineLevel="0" collapsed="false">
      <c r="C127" s="0" t="s">
        <v>77</v>
      </c>
      <c r="D127" s="0" t="s">
        <v>94</v>
      </c>
      <c r="E127" s="65" t="s">
        <v>324</v>
      </c>
      <c r="I127" s="88" t="s">
        <v>94</v>
      </c>
      <c r="J127" s="65" t="s">
        <v>324</v>
      </c>
      <c r="K127" s="65"/>
      <c r="L127" s="65" t="s">
        <v>325</v>
      </c>
      <c r="M127" s="0" t="s">
        <v>325</v>
      </c>
    </row>
    <row r="128" customFormat="false" ht="12.75" hidden="false" customHeight="false" outlineLevel="0" collapsed="false">
      <c r="D128" s="0" t="s">
        <v>52</v>
      </c>
      <c r="E128" s="65" t="s">
        <v>97</v>
      </c>
      <c r="I128" s="88" t="s">
        <v>52</v>
      </c>
      <c r="J128" s="65" t="s">
        <v>97</v>
      </c>
      <c r="K128" s="65"/>
      <c r="L128" s="65" t="s">
        <v>326</v>
      </c>
    </row>
    <row r="129" customFormat="false" ht="25.5" hidden="false" customHeight="false" outlineLevel="0" collapsed="false">
      <c r="B129" s="87" t="s">
        <v>100</v>
      </c>
      <c r="E129" s="65" t="str">
        <f aca="false">'REVREQTS &amp; DIST CHGS'!D411</f>
        <v>REQUIREMENT</v>
      </c>
      <c r="I129" s="88"/>
      <c r="J129" s="65"/>
      <c r="K129" s="65"/>
      <c r="L129" s="65"/>
    </row>
    <row r="130" customFormat="false" ht="25.5" hidden="false" customHeight="false" outlineLevel="0" collapsed="false">
      <c r="B130" s="87" t="s">
        <v>342</v>
      </c>
      <c r="D130" s="92" t="n">
        <f aca="false">'REVREQTS &amp; DIST CHGS'!$C$338</f>
        <v>0</v>
      </c>
      <c r="E130" s="65" t="n">
        <v>0</v>
      </c>
      <c r="G130" s="87"/>
      <c r="I130" s="88"/>
      <c r="J130" s="65"/>
      <c r="K130" s="65"/>
      <c r="L130" s="65"/>
    </row>
    <row r="131" customFormat="false" ht="25.5" hidden="false" customHeight="false" outlineLevel="0" collapsed="false">
      <c r="B131" s="87" t="s">
        <v>343</v>
      </c>
      <c r="D131" s="92"/>
      <c r="E131" s="65"/>
      <c r="G131" s="87" t="s">
        <v>344</v>
      </c>
      <c r="I131" s="88"/>
      <c r="J131" s="65" t="n">
        <f aca="false">H131*I131</f>
        <v>0</v>
      </c>
      <c r="K131" s="65"/>
      <c r="L131" s="65"/>
    </row>
    <row r="132" customFormat="false" ht="12.75" hidden="false" customHeight="false" outlineLevel="0" collapsed="false">
      <c r="B132" s="87" t="s">
        <v>330</v>
      </c>
      <c r="D132" s="92" t="n">
        <f aca="false">'REVREQTS &amp; DIST CHGS'!$C$340</f>
        <v>5.4</v>
      </c>
      <c r="E132" s="65" t="n">
        <f aca="false">C131*D131</f>
        <v>0</v>
      </c>
      <c r="I132" s="88"/>
      <c r="J132" s="65"/>
      <c r="K132" s="65"/>
      <c r="L132" s="65"/>
    </row>
    <row r="133" customFormat="false" ht="12.75" hidden="false" customHeight="false" outlineLevel="0" collapsed="false">
      <c r="B133" s="87"/>
      <c r="D133" s="0" t="s">
        <v>96</v>
      </c>
      <c r="E133" s="65"/>
      <c r="I133" s="88" t="s">
        <v>96</v>
      </c>
      <c r="J133" s="65"/>
      <c r="K133" s="65"/>
      <c r="L133" s="65"/>
    </row>
    <row r="134" customFormat="false" ht="25.5" hidden="false" customHeight="false" outlineLevel="0" collapsed="false">
      <c r="B134" s="87" t="s">
        <v>345</v>
      </c>
      <c r="D134" s="92" t="n">
        <f aca="false">'REVREQTS &amp; DIST CHGS'!$C$330</f>
        <v>0.1179</v>
      </c>
      <c r="E134" s="65" t="n">
        <f aca="false">C134*D134</f>
        <v>0</v>
      </c>
      <c r="G134" s="87" t="s">
        <v>346</v>
      </c>
      <c r="I134" s="88" t="n">
        <f aca="false">'REVREQTS &amp; DIST CHGS'!$F$301</f>
        <v>0.0661950039262158</v>
      </c>
      <c r="J134" s="65" t="n">
        <f aca="false">H134*I134</f>
        <v>0</v>
      </c>
      <c r="K134" s="65"/>
      <c r="L134" s="65"/>
    </row>
    <row r="135" customFormat="false" ht="25.5" hidden="false" customHeight="false" outlineLevel="0" collapsed="false">
      <c r="B135" s="87" t="s">
        <v>347</v>
      </c>
      <c r="D135" s="92" t="n">
        <f aca="false">'REVREQTS &amp; DIST CHGS'!$C$331</f>
        <v>0.0791</v>
      </c>
      <c r="E135" s="65" t="n">
        <f aca="false">C135*D135</f>
        <v>0</v>
      </c>
      <c r="I135" s="88"/>
      <c r="J135" s="65"/>
      <c r="K135" s="65"/>
      <c r="L135" s="65"/>
    </row>
    <row r="136" customFormat="false" ht="38.25" hidden="false" customHeight="false" outlineLevel="0" collapsed="false">
      <c r="B136" s="87" t="s">
        <v>127</v>
      </c>
      <c r="E136" s="65" t="n">
        <f aca="false">C136*D136</f>
        <v>0</v>
      </c>
      <c r="G136" s="87" t="s">
        <v>329</v>
      </c>
      <c r="I136" s="88"/>
      <c r="J136" s="95" t="n">
        <f aca="false">C124</f>
        <v>17.2246318814008</v>
      </c>
      <c r="K136" s="65"/>
      <c r="L136" s="65"/>
    </row>
    <row r="137" customFormat="false" ht="25.5" hidden="false" customHeight="false" outlineLevel="0" collapsed="false">
      <c r="B137" s="87" t="s">
        <v>330</v>
      </c>
      <c r="D137" s="92" t="n">
        <f aca="false">'REVREQTS &amp; DIST CHGS'!$C$333</f>
        <v>0.0575</v>
      </c>
      <c r="E137" s="65" t="n">
        <f aca="false">C137*D137</f>
        <v>0</v>
      </c>
      <c r="G137" s="87" t="s">
        <v>331</v>
      </c>
      <c r="H137" s="0" t="n">
        <v>2000</v>
      </c>
      <c r="I137" s="88" t="n">
        <f aca="false">B122</f>
        <v>0.0102804004226206</v>
      </c>
      <c r="J137" s="65" t="n">
        <f aca="false">H137*I137</f>
        <v>20.5608008452412</v>
      </c>
      <c r="K137" s="65"/>
      <c r="L137" s="65"/>
    </row>
    <row r="138" customFormat="false" ht="12.75" hidden="false" customHeight="false" outlineLevel="0" collapsed="false">
      <c r="E138" s="65"/>
      <c r="I138" s="88"/>
      <c r="J138" s="65"/>
      <c r="K138" s="65"/>
      <c r="L138" s="65"/>
    </row>
    <row r="139" customFormat="false" ht="12.75" hidden="false" customHeight="false" outlineLevel="0" collapsed="false">
      <c r="B139" s="0" t="s">
        <v>22</v>
      </c>
      <c r="E139" s="65" t="n">
        <f aca="false">SUM(E130:E138)</f>
        <v>0</v>
      </c>
      <c r="G139" s="0" t="s">
        <v>22</v>
      </c>
      <c r="I139" s="88"/>
      <c r="J139" s="65" t="n">
        <f aca="false">SUM(J131:J137)</f>
        <v>37.785432726642</v>
      </c>
      <c r="K139" s="65"/>
      <c r="L139" s="65" t="n">
        <f aca="false">J139-E139</f>
        <v>37.785432726642</v>
      </c>
      <c r="M139" s="90" t="e">
        <f aca="false">J139/E139-1</f>
        <v>#DIV/0!</v>
      </c>
    </row>
    <row r="140" customFormat="false" ht="12.75" hidden="false" customHeight="false" outlineLevel="0" collapsed="false">
      <c r="J140" s="44"/>
    </row>
    <row r="141" customFormat="false" ht="12.75" hidden="false" customHeight="false" outlineLevel="0" collapsed="false">
      <c r="J141" s="44"/>
    </row>
    <row r="142" customFormat="false" ht="12.75" hidden="false" customHeight="false" outlineLevel="0" collapsed="false">
      <c r="A142" s="49" t="s">
        <v>348</v>
      </c>
      <c r="B142" s="0" t="s">
        <v>322</v>
      </c>
      <c r="E142" s="65"/>
      <c r="G142" s="0" t="s">
        <v>323</v>
      </c>
      <c r="I142" s="88"/>
      <c r="J142" s="65"/>
      <c r="K142" s="65"/>
      <c r="L142" s="65"/>
    </row>
    <row r="143" customFormat="false" ht="12.75" hidden="false" customHeight="false" outlineLevel="0" collapsed="false">
      <c r="C143" s="0" t="s">
        <v>77</v>
      </c>
      <c r="D143" s="0" t="s">
        <v>94</v>
      </c>
      <c r="E143" s="65" t="s">
        <v>324</v>
      </c>
      <c r="I143" s="88" t="s">
        <v>94</v>
      </c>
      <c r="J143" s="65" t="s">
        <v>324</v>
      </c>
      <c r="K143" s="65"/>
      <c r="L143" s="65" t="s">
        <v>325</v>
      </c>
      <c r="M143" s="0" t="s">
        <v>325</v>
      </c>
    </row>
    <row r="144" customFormat="false" ht="12.75" hidden="false" customHeight="false" outlineLevel="0" collapsed="false">
      <c r="D144" s="0" t="s">
        <v>52</v>
      </c>
      <c r="E144" s="65" t="s">
        <v>97</v>
      </c>
      <c r="I144" s="88" t="s">
        <v>52</v>
      </c>
      <c r="J144" s="65" t="s">
        <v>97</v>
      </c>
      <c r="K144" s="65"/>
      <c r="L144" s="65" t="s">
        <v>326</v>
      </c>
    </row>
    <row r="145" customFormat="false" ht="25.5" hidden="false" customHeight="false" outlineLevel="0" collapsed="false">
      <c r="B145" s="87" t="s">
        <v>100</v>
      </c>
      <c r="E145" s="65" t="n">
        <f aca="false">'RATE IMP ANALYSIS'!D88</f>
        <v>0</v>
      </c>
      <c r="I145" s="88"/>
      <c r="J145" s="65"/>
      <c r="K145" s="65"/>
      <c r="L145" s="65"/>
    </row>
    <row r="146" customFormat="false" ht="25.5" hidden="false" customHeight="false" outlineLevel="0" collapsed="false">
      <c r="B146" s="87" t="s">
        <v>342</v>
      </c>
      <c r="C146" s="0" t="n">
        <v>10</v>
      </c>
      <c r="D146" s="92" t="n">
        <f aca="false">'REVREQTS &amp; DIST CHGS'!$C$338</f>
        <v>0</v>
      </c>
      <c r="E146" s="65" t="n">
        <v>0</v>
      </c>
      <c r="G146" s="87"/>
      <c r="I146" s="88"/>
      <c r="J146" s="65"/>
      <c r="K146" s="65"/>
      <c r="L146" s="65"/>
    </row>
    <row r="147" customFormat="false" ht="25.5" hidden="false" customHeight="false" outlineLevel="0" collapsed="false">
      <c r="B147" s="87" t="s">
        <v>343</v>
      </c>
      <c r="E147" s="65"/>
      <c r="G147" s="87" t="s">
        <v>344</v>
      </c>
      <c r="I147" s="88"/>
      <c r="J147" s="65" t="n">
        <f aca="false">H147*I147</f>
        <v>0</v>
      </c>
      <c r="K147" s="65"/>
      <c r="L147" s="65"/>
    </row>
    <row r="148" customFormat="false" ht="12.75" hidden="false" customHeight="false" outlineLevel="0" collapsed="false">
      <c r="B148" s="87" t="s">
        <v>330</v>
      </c>
      <c r="C148" s="0" t="n">
        <v>0</v>
      </c>
      <c r="D148" s="92" t="n">
        <f aca="false">'REVREQTS &amp; DIST CHGS'!$C$340</f>
        <v>5.4</v>
      </c>
      <c r="E148" s="65" t="n">
        <f aca="false">C147*D147</f>
        <v>0</v>
      </c>
      <c r="I148" s="88"/>
      <c r="J148" s="65"/>
      <c r="K148" s="65"/>
      <c r="L148" s="65"/>
    </row>
    <row r="149" customFormat="false" ht="12.75" hidden="false" customHeight="false" outlineLevel="0" collapsed="false">
      <c r="B149" s="87"/>
      <c r="D149" s="0" t="s">
        <v>96</v>
      </c>
      <c r="E149" s="65"/>
      <c r="I149" s="88" t="s">
        <v>96</v>
      </c>
      <c r="J149" s="65"/>
      <c r="K149" s="65"/>
      <c r="L149" s="65"/>
    </row>
    <row r="150" customFormat="false" ht="25.5" hidden="false" customHeight="false" outlineLevel="0" collapsed="false">
      <c r="B150" s="87" t="s">
        <v>345</v>
      </c>
      <c r="C150" s="0" t="n">
        <v>250</v>
      </c>
      <c r="D150" s="92" t="n">
        <f aca="false">'REVREQTS &amp; DIST CHGS'!$C$330</f>
        <v>0.1179</v>
      </c>
      <c r="E150" s="65" t="n">
        <f aca="false">C150*D150</f>
        <v>29.475</v>
      </c>
      <c r="G150" s="87" t="s">
        <v>346</v>
      </c>
      <c r="H150" s="0" t="n">
        <v>2000</v>
      </c>
      <c r="I150" s="88" t="n">
        <f aca="false">'REVREQTS &amp; DIST CHGS'!$F$301</f>
        <v>0.0661950039262158</v>
      </c>
      <c r="J150" s="65" t="n">
        <f aca="false">H150*I150</f>
        <v>132.390007852432</v>
      </c>
      <c r="K150" s="65"/>
      <c r="L150" s="65"/>
    </row>
    <row r="151" customFormat="false" ht="25.5" hidden="false" customHeight="false" outlineLevel="0" collapsed="false">
      <c r="B151" s="87" t="s">
        <v>347</v>
      </c>
      <c r="C151" s="0" t="n">
        <v>1750</v>
      </c>
      <c r="D151" s="92" t="n">
        <f aca="false">'REVREQTS &amp; DIST CHGS'!$C$331</f>
        <v>0.0791</v>
      </c>
      <c r="E151" s="65" t="n">
        <f aca="false">C151*D151</f>
        <v>138.425</v>
      </c>
      <c r="I151" s="88"/>
      <c r="J151" s="65"/>
      <c r="K151" s="65"/>
      <c r="L151" s="65"/>
    </row>
    <row r="152" customFormat="false" ht="38.25" hidden="false" customHeight="false" outlineLevel="0" collapsed="false">
      <c r="B152" s="87" t="s">
        <v>127</v>
      </c>
      <c r="E152" s="65" t="n">
        <f aca="false">C152*D152</f>
        <v>0</v>
      </c>
      <c r="G152" s="87" t="s">
        <v>329</v>
      </c>
      <c r="I152" s="88"/>
      <c r="J152" s="65" t="n">
        <f aca="false">C124</f>
        <v>17.2246318814008</v>
      </c>
      <c r="K152" s="65"/>
      <c r="L152" s="65"/>
    </row>
    <row r="153" customFormat="false" ht="25.5" hidden="false" customHeight="false" outlineLevel="0" collapsed="false">
      <c r="B153" s="87" t="s">
        <v>330</v>
      </c>
      <c r="D153" s="92" t="n">
        <f aca="false">'REVREQTS &amp; DIST CHGS'!$C$333</f>
        <v>0.0575</v>
      </c>
      <c r="E153" s="65" t="n">
        <f aca="false">C153*D153</f>
        <v>0</v>
      </c>
      <c r="G153" s="87" t="s">
        <v>331</v>
      </c>
      <c r="H153" s="0" t="n">
        <v>2000</v>
      </c>
      <c r="I153" s="88" t="n">
        <f aca="false">B122</f>
        <v>0.0102804004226206</v>
      </c>
      <c r="J153" s="65" t="n">
        <f aca="false">H153*I153</f>
        <v>20.5608008452412</v>
      </c>
      <c r="K153" s="65"/>
      <c r="L153" s="65"/>
    </row>
    <row r="154" customFormat="false" ht="12.75" hidden="false" customHeight="false" outlineLevel="0" collapsed="false">
      <c r="E154" s="65"/>
      <c r="I154" s="88"/>
      <c r="J154" s="65"/>
      <c r="K154" s="65"/>
      <c r="L154" s="65"/>
    </row>
    <row r="155" customFormat="false" ht="12.75" hidden="false" customHeight="false" outlineLevel="0" collapsed="false">
      <c r="B155" s="0" t="s">
        <v>22</v>
      </c>
      <c r="E155" s="65" t="n">
        <f aca="false">SUM(E146:E154)</f>
        <v>167.9</v>
      </c>
      <c r="G155" s="0" t="s">
        <v>22</v>
      </c>
      <c r="I155" s="88"/>
      <c r="J155" s="65" t="n">
        <f aca="false">SUM(J147:J153)</f>
        <v>170.175440579074</v>
      </c>
      <c r="K155" s="65"/>
      <c r="L155" s="65" t="n">
        <f aca="false">J155-E155</f>
        <v>2.27544057907349</v>
      </c>
      <c r="M155" s="90" t="n">
        <f aca="false">J155/E155-1</f>
        <v>0.0135523560397468</v>
      </c>
    </row>
    <row r="156" customFormat="false" ht="12.75" hidden="false" customHeight="false" outlineLevel="0" collapsed="false">
      <c r="E156" s="65"/>
      <c r="I156" s="88"/>
      <c r="J156" s="65"/>
      <c r="K156" s="65"/>
      <c r="L156" s="65"/>
      <c r="M156" s="90"/>
    </row>
    <row r="157" customFormat="false" ht="12.75" hidden="false" customHeight="false" outlineLevel="0" collapsed="false">
      <c r="E157" s="65"/>
      <c r="I157" s="88"/>
      <c r="J157" s="65"/>
      <c r="K157" s="65"/>
      <c r="L157" s="65"/>
    </row>
    <row r="158" customFormat="false" ht="12.75" hidden="false" customHeight="false" outlineLevel="0" collapsed="false">
      <c r="A158" s="49" t="s">
        <v>349</v>
      </c>
      <c r="B158" s="0" t="s">
        <v>322</v>
      </c>
      <c r="E158" s="65"/>
      <c r="G158" s="0" t="s">
        <v>323</v>
      </c>
      <c r="I158" s="88"/>
      <c r="J158" s="65"/>
      <c r="K158" s="65"/>
      <c r="L158" s="65"/>
    </row>
    <row r="159" customFormat="false" ht="12.75" hidden="false" customHeight="false" outlineLevel="0" collapsed="false">
      <c r="C159" s="0" t="s">
        <v>77</v>
      </c>
      <c r="D159" s="0" t="s">
        <v>94</v>
      </c>
      <c r="E159" s="65" t="s">
        <v>324</v>
      </c>
      <c r="I159" s="88" t="s">
        <v>94</v>
      </c>
      <c r="J159" s="65" t="s">
        <v>324</v>
      </c>
      <c r="K159" s="65"/>
      <c r="L159" s="65" t="s">
        <v>325</v>
      </c>
      <c r="M159" s="0" t="s">
        <v>325</v>
      </c>
    </row>
    <row r="160" customFormat="false" ht="12.75" hidden="false" customHeight="false" outlineLevel="0" collapsed="false">
      <c r="D160" s="0" t="s">
        <v>52</v>
      </c>
      <c r="E160" s="65" t="s">
        <v>97</v>
      </c>
      <c r="I160" s="88" t="s">
        <v>52</v>
      </c>
      <c r="J160" s="65" t="s">
        <v>97</v>
      </c>
      <c r="K160" s="65"/>
      <c r="L160" s="65" t="s">
        <v>326</v>
      </c>
    </row>
    <row r="161" customFormat="false" ht="25.5" hidden="false" customHeight="false" outlineLevel="0" collapsed="false">
      <c r="B161" s="87" t="s">
        <v>100</v>
      </c>
      <c r="E161" s="65" t="n">
        <f aca="false">'RATE IMP ANALYSIS'!D88</f>
        <v>0</v>
      </c>
      <c r="I161" s="88"/>
      <c r="J161" s="65"/>
      <c r="K161" s="65"/>
      <c r="L161" s="65"/>
    </row>
    <row r="162" customFormat="false" ht="25.5" hidden="false" customHeight="false" outlineLevel="0" collapsed="false">
      <c r="B162" s="87" t="s">
        <v>342</v>
      </c>
      <c r="C162" s="0" t="n">
        <v>50</v>
      </c>
      <c r="D162" s="92" t="n">
        <f aca="false">'REVREQTS &amp; DIST CHGS'!$C$338</f>
        <v>0</v>
      </c>
      <c r="E162" s="65" t="n">
        <v>0</v>
      </c>
      <c r="G162" s="87"/>
      <c r="I162" s="88"/>
      <c r="J162" s="65"/>
      <c r="K162" s="65"/>
      <c r="L162" s="65"/>
    </row>
    <row r="163" customFormat="false" ht="25.5" hidden="false" customHeight="false" outlineLevel="0" collapsed="false">
      <c r="B163" s="87" t="s">
        <v>343</v>
      </c>
      <c r="E163" s="65"/>
      <c r="G163" s="87" t="s">
        <v>344</v>
      </c>
      <c r="I163" s="88"/>
      <c r="J163" s="65" t="n">
        <f aca="false">H163*I163</f>
        <v>0</v>
      </c>
      <c r="K163" s="65"/>
      <c r="L163" s="65"/>
    </row>
    <row r="164" customFormat="false" ht="12.75" hidden="false" customHeight="false" outlineLevel="0" collapsed="false">
      <c r="B164" s="87" t="s">
        <v>330</v>
      </c>
      <c r="C164" s="0" t="n">
        <v>0</v>
      </c>
      <c r="D164" s="92" t="n">
        <f aca="false">'REVREQTS &amp; DIST CHGS'!$C$340</f>
        <v>5.4</v>
      </c>
      <c r="E164" s="65" t="n">
        <f aca="false">C163*D163</f>
        <v>0</v>
      </c>
      <c r="I164" s="88"/>
      <c r="J164" s="65"/>
      <c r="K164" s="65"/>
      <c r="L164" s="65"/>
    </row>
    <row r="165" customFormat="false" ht="12.75" hidden="false" customHeight="false" outlineLevel="0" collapsed="false">
      <c r="B165" s="87"/>
      <c r="D165" s="0" t="s">
        <v>96</v>
      </c>
      <c r="E165" s="65"/>
      <c r="I165" s="88" t="s">
        <v>96</v>
      </c>
      <c r="J165" s="65"/>
      <c r="K165" s="65"/>
      <c r="L165" s="65"/>
    </row>
    <row r="166" customFormat="false" ht="25.5" hidden="false" customHeight="false" outlineLevel="0" collapsed="false">
      <c r="B166" s="87" t="s">
        <v>345</v>
      </c>
      <c r="C166" s="0" t="n">
        <v>250</v>
      </c>
      <c r="D166" s="92" t="n">
        <f aca="false">'REVREQTS &amp; DIST CHGS'!$C$330</f>
        <v>0.1179</v>
      </c>
      <c r="E166" s="65" t="n">
        <f aca="false">C166*D166</f>
        <v>29.475</v>
      </c>
      <c r="G166" s="87" t="s">
        <v>346</v>
      </c>
      <c r="H166" s="0" t="n">
        <v>5000</v>
      </c>
      <c r="I166" s="88" t="n">
        <f aca="false">'REVREQTS &amp; DIST CHGS'!$F$301</f>
        <v>0.0661950039262158</v>
      </c>
      <c r="J166" s="65" t="n">
        <f aca="false">H166*I166</f>
        <v>330.975019631079</v>
      </c>
      <c r="K166" s="65"/>
      <c r="L166" s="65"/>
    </row>
    <row r="167" customFormat="false" ht="25.5" hidden="false" customHeight="false" outlineLevel="0" collapsed="false">
      <c r="B167" s="87" t="s">
        <v>347</v>
      </c>
      <c r="C167" s="0" t="n">
        <v>4750</v>
      </c>
      <c r="D167" s="92" t="n">
        <f aca="false">'REVREQTS &amp; DIST CHGS'!$C$331</f>
        <v>0.0791</v>
      </c>
      <c r="E167" s="65" t="n">
        <f aca="false">C167*D167</f>
        <v>375.725</v>
      </c>
      <c r="I167" s="88"/>
      <c r="J167" s="65"/>
      <c r="K167" s="65"/>
      <c r="L167" s="65"/>
    </row>
    <row r="168" customFormat="false" ht="38.25" hidden="false" customHeight="false" outlineLevel="0" collapsed="false">
      <c r="B168" s="87" t="s">
        <v>127</v>
      </c>
      <c r="D168" s="92" t="n">
        <f aca="false">'REVREQTS &amp; DIST CHGS'!$C$332</f>
        <v>0</v>
      </c>
      <c r="E168" s="65" t="n">
        <f aca="false">C168*D168</f>
        <v>0</v>
      </c>
      <c r="G168" s="87" t="s">
        <v>329</v>
      </c>
      <c r="I168" s="88"/>
      <c r="J168" s="65" t="n">
        <f aca="false">C124</f>
        <v>17.2246318814008</v>
      </c>
      <c r="K168" s="65"/>
      <c r="L168" s="65"/>
    </row>
    <row r="169" customFormat="false" ht="25.5" hidden="false" customHeight="false" outlineLevel="0" collapsed="false">
      <c r="B169" s="87" t="s">
        <v>330</v>
      </c>
      <c r="D169" s="92" t="n">
        <f aca="false">'REVREQTS &amp; DIST CHGS'!$C$333</f>
        <v>0.0575</v>
      </c>
      <c r="E169" s="65" t="n">
        <f aca="false">C169*D169</f>
        <v>0</v>
      </c>
      <c r="G169" s="87" t="s">
        <v>331</v>
      </c>
      <c r="H169" s="0" t="n">
        <v>5000</v>
      </c>
      <c r="I169" s="88" t="n">
        <f aca="false">B122</f>
        <v>0.0102804004226206</v>
      </c>
      <c r="J169" s="65" t="n">
        <f aca="false">H169*I169</f>
        <v>51.4020021131029</v>
      </c>
      <c r="K169" s="65"/>
      <c r="L169" s="65"/>
    </row>
    <row r="170" customFormat="false" ht="12.75" hidden="false" customHeight="false" outlineLevel="0" collapsed="false">
      <c r="E170" s="65"/>
      <c r="I170" s="88"/>
      <c r="J170" s="65"/>
      <c r="K170" s="65"/>
      <c r="L170" s="65"/>
    </row>
    <row r="171" customFormat="false" ht="12.75" hidden="false" customHeight="false" outlineLevel="0" collapsed="false">
      <c r="B171" s="0" t="s">
        <v>22</v>
      </c>
      <c r="E171" s="65" t="n">
        <f aca="false">SUM(E162:E170)</f>
        <v>405.2</v>
      </c>
      <c r="G171" s="0" t="s">
        <v>22</v>
      </c>
      <c r="I171" s="88"/>
      <c r="J171" s="65" t="n">
        <f aca="false">SUM(J163:J169)</f>
        <v>399.601653625582</v>
      </c>
      <c r="K171" s="65"/>
      <c r="L171" s="65" t="n">
        <f aca="false">J171-E171</f>
        <v>-5.59834637441759</v>
      </c>
      <c r="M171" s="90" t="n">
        <f aca="false">J171/E171-1</f>
        <v>-0.0138162546259072</v>
      </c>
    </row>
    <row r="172" customFormat="false" ht="12.75" hidden="false" customHeight="false" outlineLevel="0" collapsed="false">
      <c r="J172" s="44"/>
    </row>
    <row r="173" customFormat="false" ht="12.75" hidden="false" customHeight="false" outlineLevel="0" collapsed="false">
      <c r="J173" s="44"/>
    </row>
    <row r="174" customFormat="false" ht="15.75" hidden="false" customHeight="false" outlineLevel="0" collapsed="false">
      <c r="A174" s="56" t="s">
        <v>559</v>
      </c>
      <c r="J174" s="44"/>
    </row>
    <row r="175" customFormat="false" ht="25.5" hidden="false" customHeight="false" outlineLevel="0" collapsed="false">
      <c r="B175" s="107" t="s">
        <v>551</v>
      </c>
      <c r="C175" s="107" t="s">
        <v>100</v>
      </c>
      <c r="D175" s="107" t="s">
        <v>552</v>
      </c>
      <c r="J175" s="44"/>
    </row>
    <row r="176" customFormat="false" ht="12.75" hidden="false" customHeight="false" outlineLevel="0" collapsed="false">
      <c r="A176" s="0" t="s">
        <v>553</v>
      </c>
      <c r="B176" s="65"/>
      <c r="C176" s="65"/>
      <c r="D176" s="33" t="n">
        <f aca="false">'REVREQTS &amp; DIST CHGS'!B386</f>
        <v>4190049.48066484</v>
      </c>
      <c r="J176" s="44"/>
    </row>
    <row r="177" customFormat="false" ht="12.75" hidden="false" customHeight="false" outlineLevel="0" collapsed="false">
      <c r="B177" s="65"/>
      <c r="C177" s="65"/>
      <c r="D177" s="65"/>
      <c r="J177" s="44"/>
    </row>
    <row r="178" customFormat="false" ht="12.75" hidden="false" customHeight="false" outlineLevel="0" collapsed="false">
      <c r="A178" s="0" t="s">
        <v>554</v>
      </c>
      <c r="B178" s="22" t="n">
        <f aca="false">+'Calculated Summary'!U6</f>
        <v>0.727697818107162</v>
      </c>
      <c r="C178" s="69" t="n">
        <f aca="false">1-B178</f>
        <v>0.272302181892838</v>
      </c>
      <c r="J178" s="44"/>
    </row>
    <row r="179" customFormat="false" ht="12.75" hidden="false" customHeight="false" outlineLevel="0" collapsed="false">
      <c r="B179" s="69"/>
      <c r="C179" s="69"/>
      <c r="J179" s="44"/>
    </row>
    <row r="180" customFormat="false" ht="12.75" hidden="false" customHeight="false" outlineLevel="0" collapsed="false">
      <c r="A180" s="0" t="s">
        <v>555</v>
      </c>
      <c r="B180" s="65" t="n">
        <f aca="false">D176*B178</f>
        <v>3049089.86484085</v>
      </c>
      <c r="C180" s="65" t="n">
        <f aca="false">D176*C178</f>
        <v>1140959.61582399</v>
      </c>
      <c r="D180" s="65" t="n">
        <f aca="false">SUM(B180:C180)</f>
        <v>4190049.48066484</v>
      </c>
      <c r="J180" s="44"/>
    </row>
    <row r="181" customFormat="false" ht="12.75" hidden="false" customHeight="false" outlineLevel="0" collapsed="false">
      <c r="B181" s="65"/>
      <c r="C181" s="65"/>
      <c r="D181" s="65"/>
      <c r="J181" s="44"/>
    </row>
    <row r="182" customFormat="false" ht="12.75" hidden="false" customHeight="false" outlineLevel="0" collapsed="false">
      <c r="A182" s="0" t="s">
        <v>560</v>
      </c>
      <c r="B182" s="50" t="n">
        <f aca="false">'REVREQTS &amp; DIST CHGS'!G374</f>
        <v>2252347</v>
      </c>
      <c r="J182" s="44"/>
    </row>
    <row r="183" customFormat="false" ht="12.75" hidden="false" customHeight="false" outlineLevel="0" collapsed="false">
      <c r="J183" s="44"/>
    </row>
    <row r="184" customFormat="false" ht="12.75" hidden="false" customHeight="false" outlineLevel="0" collapsed="false">
      <c r="A184" s="0" t="s">
        <v>556</v>
      </c>
      <c r="C184" s="0" t="n">
        <f aca="false">'REVREQTS &amp; DIST CHGS'!E386</f>
        <v>1104</v>
      </c>
      <c r="J184" s="44"/>
    </row>
    <row r="185" customFormat="false" ht="12.75" hidden="false" customHeight="false" outlineLevel="0" collapsed="false">
      <c r="J185" s="44"/>
    </row>
    <row r="186" customFormat="false" ht="12.75" hidden="false" customHeight="false" outlineLevel="0" collapsed="false">
      <c r="A186" s="0" t="s">
        <v>561</v>
      </c>
      <c r="B186" s="95" t="n">
        <f aca="false">+B180/B182</f>
        <v>1.35373895089915</v>
      </c>
      <c r="J186" s="44"/>
    </row>
    <row r="187" customFormat="false" ht="12.75" hidden="false" customHeight="false" outlineLevel="0" collapsed="false">
      <c r="J187" s="44"/>
    </row>
    <row r="188" customFormat="false" ht="12.75" hidden="false" customHeight="false" outlineLevel="0" collapsed="false">
      <c r="A188" s="0" t="s">
        <v>558</v>
      </c>
      <c r="C188" s="95" t="n">
        <f aca="false">C180/C184/12</f>
        <v>86.1231594070042</v>
      </c>
      <c r="J188" s="44"/>
    </row>
    <row r="189" customFormat="false" ht="12.75" hidden="false" customHeight="false" outlineLevel="0" collapsed="false">
      <c r="J189" s="44"/>
    </row>
    <row r="190" customFormat="false" ht="12.75" hidden="false" customHeight="false" outlineLevel="0" collapsed="false">
      <c r="A190" s="49" t="s">
        <v>327</v>
      </c>
      <c r="B190" s="0" t="s">
        <v>322</v>
      </c>
      <c r="E190" s="65"/>
      <c r="G190" s="0" t="s">
        <v>323</v>
      </c>
      <c r="I190" s="88"/>
      <c r="J190" s="65"/>
      <c r="K190" s="65"/>
      <c r="L190" s="65"/>
    </row>
    <row r="191" customFormat="false" ht="12.75" hidden="false" customHeight="false" outlineLevel="0" collapsed="false">
      <c r="C191" s="0" t="s">
        <v>77</v>
      </c>
      <c r="D191" s="0" t="s">
        <v>94</v>
      </c>
      <c r="E191" s="65" t="s">
        <v>324</v>
      </c>
      <c r="I191" s="88" t="s">
        <v>94</v>
      </c>
      <c r="J191" s="65" t="s">
        <v>324</v>
      </c>
      <c r="K191" s="65"/>
      <c r="L191" s="65" t="s">
        <v>325</v>
      </c>
      <c r="M191" s="0" t="s">
        <v>325</v>
      </c>
    </row>
    <row r="192" customFormat="false" ht="12.75" hidden="false" customHeight="false" outlineLevel="0" collapsed="false">
      <c r="D192" s="0" t="s">
        <v>52</v>
      </c>
      <c r="E192" s="65" t="s">
        <v>97</v>
      </c>
      <c r="I192" s="88" t="s">
        <v>52</v>
      </c>
      <c r="J192" s="65" t="s">
        <v>97</v>
      </c>
      <c r="K192" s="65"/>
      <c r="L192" s="65" t="s">
        <v>326</v>
      </c>
    </row>
    <row r="193" customFormat="false" ht="25.5" hidden="false" customHeight="false" outlineLevel="0" collapsed="false">
      <c r="B193" s="87" t="s">
        <v>100</v>
      </c>
      <c r="E193" s="65" t="n">
        <f aca="false">'REVREQTS &amp; DIST CHGS'!D242</f>
        <v>26265</v>
      </c>
      <c r="I193" s="88"/>
      <c r="J193" s="65"/>
      <c r="K193" s="65"/>
      <c r="L193" s="65"/>
    </row>
    <row r="194" customFormat="false" ht="25.5" hidden="false" customHeight="false" outlineLevel="0" collapsed="false">
      <c r="B194" s="87" t="s">
        <v>342</v>
      </c>
      <c r="D194" s="92" t="n">
        <f aca="false">'REVREQTS &amp; DIST CHGS'!$C$338</f>
        <v>0</v>
      </c>
      <c r="E194" s="65" t="n">
        <f aca="false">C194*D194</f>
        <v>0</v>
      </c>
      <c r="G194" s="87" t="s">
        <v>351</v>
      </c>
      <c r="I194" s="88" t="n">
        <f aca="false">'REVREQTS &amp; DIST CHGS'!$C$401</f>
        <v>7.9872328068954</v>
      </c>
      <c r="J194" s="65" t="n">
        <f aca="false">H194*I194</f>
        <v>0</v>
      </c>
      <c r="K194" s="65"/>
      <c r="L194" s="65"/>
    </row>
    <row r="195" customFormat="false" ht="25.5" hidden="false" customHeight="false" outlineLevel="0" collapsed="false">
      <c r="B195" s="87" t="s">
        <v>343</v>
      </c>
      <c r="D195" s="92" t="n">
        <f aca="false">'REVREQTS &amp; DIST CHGS'!$C$339</f>
        <v>0</v>
      </c>
      <c r="E195" s="65" t="n">
        <f aca="false">C195*D195</f>
        <v>0</v>
      </c>
      <c r="G195" s="87" t="s">
        <v>344</v>
      </c>
      <c r="I195" s="88" t="n">
        <f aca="false">B186</f>
        <v>1.35373895089915</v>
      </c>
      <c r="J195" s="65" t="n">
        <f aca="false">H195*I195</f>
        <v>0</v>
      </c>
      <c r="K195" s="65"/>
      <c r="L195" s="65"/>
    </row>
    <row r="196" customFormat="false" ht="12.75" hidden="false" customHeight="false" outlineLevel="0" collapsed="false">
      <c r="B196" s="87" t="s">
        <v>330</v>
      </c>
      <c r="D196" s="92" t="n">
        <f aca="false">'REVREQTS &amp; DIST CHGS'!$C$340</f>
        <v>5.4</v>
      </c>
      <c r="E196" s="65" t="n">
        <f aca="false">C196*D196</f>
        <v>0</v>
      </c>
      <c r="I196" s="88"/>
      <c r="J196" s="65"/>
      <c r="K196" s="65"/>
      <c r="L196" s="65"/>
    </row>
    <row r="197" customFormat="false" ht="12.75" hidden="false" customHeight="false" outlineLevel="0" collapsed="false">
      <c r="B197" s="87"/>
      <c r="D197" s="0" t="s">
        <v>96</v>
      </c>
      <c r="E197" s="65"/>
      <c r="I197" s="88" t="s">
        <v>96</v>
      </c>
      <c r="J197" s="65"/>
      <c r="K197" s="65"/>
      <c r="L197" s="65"/>
    </row>
    <row r="198" customFormat="false" ht="25.5" hidden="false" customHeight="false" outlineLevel="0" collapsed="false">
      <c r="B198" s="87" t="s">
        <v>345</v>
      </c>
      <c r="D198" s="92" t="n">
        <f aca="false">'REVREQTS &amp; DIST CHGS'!$C$330</f>
        <v>0.1179</v>
      </c>
      <c r="E198" s="65" t="n">
        <f aca="false">C198*D198</f>
        <v>0</v>
      </c>
      <c r="G198" s="87" t="s">
        <v>346</v>
      </c>
      <c r="I198" s="88" t="n">
        <f aca="false">'REVREQTS &amp; DIST CHGS'!$C$402</f>
        <v>0.045059136886244</v>
      </c>
      <c r="J198" s="65" t="n">
        <f aca="false">H198*I198</f>
        <v>0</v>
      </c>
      <c r="K198" s="65"/>
      <c r="L198" s="65" t="n">
        <f aca="false">J198-E198</f>
        <v>0</v>
      </c>
      <c r="M198" s="90" t="e">
        <f aca="false">J198/E198-1</f>
        <v>#DIV/0!</v>
      </c>
    </row>
    <row r="199" customFormat="false" ht="25.5" hidden="false" customHeight="false" outlineLevel="0" collapsed="false">
      <c r="B199" s="87" t="s">
        <v>347</v>
      </c>
      <c r="D199" s="92" t="n">
        <f aca="false">'REVREQTS &amp; DIST CHGS'!$C$331</f>
        <v>0.0791</v>
      </c>
      <c r="E199" s="65" t="n">
        <f aca="false">C199*D199</f>
        <v>0</v>
      </c>
      <c r="I199" s="88"/>
      <c r="J199" s="65"/>
      <c r="K199" s="65"/>
      <c r="L199" s="65"/>
    </row>
    <row r="200" customFormat="false" ht="38.25" hidden="false" customHeight="false" outlineLevel="0" collapsed="false">
      <c r="B200" s="87" t="s">
        <v>127</v>
      </c>
      <c r="D200" s="92" t="n">
        <f aca="false">'REVREQTS &amp; DIST CHGS'!$C$339</f>
        <v>0</v>
      </c>
      <c r="E200" s="65" t="n">
        <f aca="false">C200*D200</f>
        <v>0</v>
      </c>
      <c r="G200" s="87" t="s">
        <v>329</v>
      </c>
      <c r="I200" s="88"/>
      <c r="J200" s="95" t="n">
        <f aca="false">C188</f>
        <v>86.1231594070042</v>
      </c>
      <c r="K200" s="65"/>
      <c r="L200" s="65"/>
    </row>
    <row r="201" customFormat="false" ht="12.75" hidden="false" customHeight="false" outlineLevel="0" collapsed="false">
      <c r="B201" s="87" t="s">
        <v>330</v>
      </c>
      <c r="D201" s="92" t="n">
        <f aca="false">'REVREQTS &amp; DIST CHGS'!$C$333</f>
        <v>0.0575</v>
      </c>
      <c r="E201" s="65" t="n">
        <f aca="false">C201*D201</f>
        <v>0</v>
      </c>
      <c r="I201" s="88"/>
      <c r="J201" s="65"/>
      <c r="K201" s="65"/>
      <c r="L201" s="65"/>
    </row>
    <row r="202" customFormat="false" ht="12.75" hidden="false" customHeight="false" outlineLevel="0" collapsed="false">
      <c r="E202" s="65"/>
      <c r="I202" s="88"/>
      <c r="J202" s="65"/>
      <c r="K202" s="65"/>
      <c r="L202" s="65"/>
    </row>
    <row r="203" customFormat="false" ht="12.75" hidden="false" customHeight="false" outlineLevel="0" collapsed="false">
      <c r="B203" s="0" t="s">
        <v>22</v>
      </c>
      <c r="E203" s="65" t="n">
        <f aca="false">SUM(E194:E202)</f>
        <v>0</v>
      </c>
      <c r="G203" s="0" t="s">
        <v>22</v>
      </c>
      <c r="I203" s="88"/>
      <c r="J203" s="65" t="n">
        <f aca="false">SUM(J194:J200)</f>
        <v>86.1231594070042</v>
      </c>
      <c r="K203" s="65"/>
      <c r="L203" s="65" t="n">
        <f aca="false">J203-E203</f>
        <v>86.1231594070042</v>
      </c>
      <c r="M203" s="90" t="e">
        <f aca="false">J203/E203-1</f>
        <v>#DIV/0!</v>
      </c>
    </row>
    <row r="204" customFormat="false" ht="15.75" hidden="false" customHeight="false" outlineLevel="0" collapsed="false">
      <c r="A204" s="56"/>
      <c r="E204" s="65"/>
      <c r="I204" s="88"/>
      <c r="J204" s="65"/>
      <c r="K204" s="65"/>
      <c r="L204" s="65"/>
    </row>
    <row r="205" customFormat="false" ht="15.75" hidden="false" customHeight="false" outlineLevel="0" collapsed="false">
      <c r="A205" s="56"/>
      <c r="E205" s="65"/>
      <c r="I205" s="88"/>
      <c r="J205" s="65"/>
      <c r="K205" s="65"/>
      <c r="L205" s="65"/>
    </row>
    <row r="206" customFormat="false" ht="12.75" hidden="false" customHeight="false" outlineLevel="0" collapsed="false">
      <c r="A206" s="49" t="s">
        <v>352</v>
      </c>
      <c r="B206" s="0" t="s">
        <v>322</v>
      </c>
      <c r="E206" s="65"/>
      <c r="G206" s="0" t="s">
        <v>323</v>
      </c>
      <c r="I206" s="88"/>
      <c r="J206" s="65"/>
      <c r="K206" s="65"/>
      <c r="L206" s="65"/>
    </row>
    <row r="207" customFormat="false" ht="12.75" hidden="false" customHeight="false" outlineLevel="0" collapsed="false">
      <c r="C207" s="0" t="s">
        <v>77</v>
      </c>
      <c r="D207" s="0" t="s">
        <v>94</v>
      </c>
      <c r="E207" s="65" t="s">
        <v>324</v>
      </c>
      <c r="I207" s="88" t="s">
        <v>94</v>
      </c>
      <c r="J207" s="65" t="s">
        <v>324</v>
      </c>
      <c r="K207" s="65"/>
      <c r="L207" s="65" t="s">
        <v>325</v>
      </c>
      <c r="M207" s="0" t="s">
        <v>325</v>
      </c>
    </row>
    <row r="208" customFormat="false" ht="12.75" hidden="false" customHeight="false" outlineLevel="0" collapsed="false">
      <c r="D208" s="0" t="s">
        <v>52</v>
      </c>
      <c r="E208" s="65" t="s">
        <v>97</v>
      </c>
      <c r="I208" s="88" t="s">
        <v>52</v>
      </c>
      <c r="J208" s="65" t="s">
        <v>97</v>
      </c>
      <c r="K208" s="65"/>
      <c r="L208" s="65" t="s">
        <v>326</v>
      </c>
    </row>
    <row r="209" customFormat="false" ht="25.5" hidden="false" customHeight="false" outlineLevel="0" collapsed="false">
      <c r="B209" s="87" t="s">
        <v>100</v>
      </c>
      <c r="E209" s="65" t="n">
        <f aca="false">'RATE IMP ANALYSIS'!D122</f>
        <v>0</v>
      </c>
      <c r="I209" s="88"/>
      <c r="J209" s="65"/>
      <c r="K209" s="65"/>
      <c r="L209" s="65"/>
    </row>
    <row r="210" customFormat="false" ht="25.5" hidden="false" customHeight="false" outlineLevel="0" collapsed="false">
      <c r="B210" s="87" t="s">
        <v>342</v>
      </c>
      <c r="C210" s="0" t="n">
        <v>50</v>
      </c>
      <c r="D210" s="92" t="n">
        <f aca="false">'REVREQTS &amp; DIST CHGS'!$C$338</f>
        <v>0</v>
      </c>
      <c r="E210" s="65" t="n">
        <f aca="false">C210*D210</f>
        <v>0</v>
      </c>
      <c r="G210" s="87" t="s">
        <v>351</v>
      </c>
      <c r="H210" s="0" t="n">
        <v>100</v>
      </c>
      <c r="I210" s="88" t="n">
        <f aca="false">'REVREQTS &amp; DIST CHGS'!$C$401</f>
        <v>7.9872328068954</v>
      </c>
      <c r="J210" s="65" t="n">
        <f aca="false">H210*I210</f>
        <v>798.72328068954</v>
      </c>
      <c r="K210" s="65"/>
      <c r="L210" s="65"/>
    </row>
    <row r="211" customFormat="false" ht="25.5" hidden="false" customHeight="false" outlineLevel="0" collapsed="false">
      <c r="B211" s="87" t="s">
        <v>343</v>
      </c>
      <c r="D211" s="92" t="n">
        <f aca="false">'REVREQTS &amp; DIST CHGS'!$C$339</f>
        <v>0</v>
      </c>
      <c r="E211" s="65" t="n">
        <f aca="false">C211*D211</f>
        <v>0</v>
      </c>
      <c r="G211" s="87" t="s">
        <v>344</v>
      </c>
      <c r="H211" s="0" t="n">
        <v>100</v>
      </c>
      <c r="I211" s="88" t="n">
        <f aca="false">B186</f>
        <v>1.35373895089915</v>
      </c>
      <c r="J211" s="65" t="n">
        <f aca="false">H211*I211</f>
        <v>135.373895089915</v>
      </c>
      <c r="K211" s="65"/>
      <c r="L211" s="65"/>
    </row>
    <row r="212" customFormat="false" ht="12.75" hidden="false" customHeight="false" outlineLevel="0" collapsed="false">
      <c r="B212" s="87" t="s">
        <v>330</v>
      </c>
      <c r="C212" s="0" t="n">
        <v>50</v>
      </c>
      <c r="D212" s="92" t="n">
        <f aca="false">'REVREQTS &amp; DIST CHGS'!$C$340</f>
        <v>5.4</v>
      </c>
      <c r="E212" s="65" t="n">
        <f aca="false">C212*D212</f>
        <v>270</v>
      </c>
      <c r="I212" s="88"/>
      <c r="J212" s="65"/>
      <c r="K212" s="65"/>
      <c r="L212" s="65"/>
    </row>
    <row r="213" customFormat="false" ht="12.75" hidden="false" customHeight="false" outlineLevel="0" collapsed="false">
      <c r="B213" s="87"/>
      <c r="D213" s="0" t="s">
        <v>96</v>
      </c>
      <c r="E213" s="65"/>
      <c r="I213" s="88" t="s">
        <v>96</v>
      </c>
      <c r="J213" s="65"/>
      <c r="K213" s="65"/>
      <c r="L213" s="65"/>
    </row>
    <row r="214" customFormat="false" ht="25.5" hidden="false" customHeight="false" outlineLevel="0" collapsed="false">
      <c r="B214" s="87" t="s">
        <v>345</v>
      </c>
      <c r="C214" s="0" t="n">
        <v>250</v>
      </c>
      <c r="D214" s="92" t="n">
        <f aca="false">'REVREQTS &amp; DIST CHGS'!$C$330</f>
        <v>0.1179</v>
      </c>
      <c r="E214" s="65" t="n">
        <f aca="false">C214*D214</f>
        <v>29.475</v>
      </c>
      <c r="G214" s="87" t="s">
        <v>346</v>
      </c>
      <c r="H214" s="0" t="n">
        <v>20000</v>
      </c>
      <c r="I214" s="88" t="n">
        <f aca="false">'REVREQTS &amp; DIST CHGS'!$C$402</f>
        <v>0.045059136886244</v>
      </c>
      <c r="J214" s="65" t="n">
        <f aca="false">H214*I214</f>
        <v>901.18273772488</v>
      </c>
      <c r="K214" s="65"/>
      <c r="L214" s="65"/>
    </row>
    <row r="215" customFormat="false" ht="25.5" hidden="false" customHeight="false" outlineLevel="0" collapsed="false">
      <c r="B215" s="87" t="s">
        <v>347</v>
      </c>
      <c r="C215" s="0" t="n">
        <v>12250</v>
      </c>
      <c r="D215" s="92" t="n">
        <f aca="false">'REVREQTS &amp; DIST CHGS'!$C$331</f>
        <v>0.0791</v>
      </c>
      <c r="E215" s="65" t="n">
        <f aca="false">C215*D215</f>
        <v>968.975</v>
      </c>
      <c r="I215" s="88"/>
      <c r="J215" s="65"/>
      <c r="K215" s="65"/>
      <c r="L215" s="65"/>
    </row>
    <row r="216" customFormat="false" ht="38.25" hidden="false" customHeight="false" outlineLevel="0" collapsed="false">
      <c r="B216" s="87" t="s">
        <v>127</v>
      </c>
      <c r="D216" s="92" t="n">
        <f aca="false">'REVREQTS &amp; DIST CHGS'!$C$332</f>
        <v>0</v>
      </c>
      <c r="E216" s="65" t="n">
        <f aca="false">C216*D216</f>
        <v>0</v>
      </c>
      <c r="G216" s="87" t="s">
        <v>329</v>
      </c>
      <c r="I216" s="88"/>
      <c r="J216" s="65" t="n">
        <f aca="false">C188</f>
        <v>86.1231594070042</v>
      </c>
      <c r="K216" s="65"/>
      <c r="L216" s="65"/>
    </row>
    <row r="217" customFormat="false" ht="12.75" hidden="false" customHeight="false" outlineLevel="0" collapsed="false">
      <c r="B217" s="87" t="s">
        <v>330</v>
      </c>
      <c r="C217" s="0" t="n">
        <v>7500</v>
      </c>
      <c r="D217" s="92" t="n">
        <f aca="false">'REVREQTS &amp; DIST CHGS'!$C$333</f>
        <v>0.0575</v>
      </c>
      <c r="E217" s="65" t="n">
        <f aca="false">C217*D217</f>
        <v>431.25</v>
      </c>
      <c r="I217" s="88"/>
      <c r="J217" s="65"/>
      <c r="K217" s="65"/>
      <c r="L217" s="65"/>
    </row>
    <row r="218" customFormat="false" ht="12.75" hidden="false" customHeight="false" outlineLevel="0" collapsed="false">
      <c r="E218" s="65"/>
      <c r="I218" s="88"/>
      <c r="J218" s="65"/>
      <c r="K218" s="65"/>
      <c r="L218" s="65"/>
    </row>
    <row r="219" customFormat="false" ht="12.75" hidden="false" customHeight="false" outlineLevel="0" collapsed="false">
      <c r="B219" s="0" t="s">
        <v>22</v>
      </c>
      <c r="E219" s="65" t="n">
        <f aca="false">SUM(E210:E218)</f>
        <v>1699.7</v>
      </c>
      <c r="G219" s="0" t="s">
        <v>22</v>
      </c>
      <c r="I219" s="88"/>
      <c r="J219" s="65" t="n">
        <f aca="false">SUM(J210:J216)</f>
        <v>1921.40307291134</v>
      </c>
      <c r="K219" s="65"/>
      <c r="L219" s="65" t="n">
        <f aca="false">J219-E219</f>
        <v>221.703072911339</v>
      </c>
      <c r="M219" s="90" t="n">
        <f aca="false">J219/E219-1</f>
        <v>0.130436590522645</v>
      </c>
    </row>
    <row r="220" customFormat="false" ht="12.75" hidden="false" customHeight="false" outlineLevel="0" collapsed="false">
      <c r="E220" s="65"/>
      <c r="I220" s="88"/>
      <c r="J220" s="65"/>
      <c r="K220" s="65"/>
      <c r="L220" s="65"/>
      <c r="M220" s="90"/>
    </row>
    <row r="221" customFormat="false" ht="12.75" hidden="false" customHeight="false" outlineLevel="0" collapsed="false">
      <c r="E221" s="65"/>
      <c r="I221" s="88"/>
      <c r="J221" s="65"/>
      <c r="K221" s="65"/>
      <c r="L221" s="65"/>
    </row>
    <row r="222" customFormat="false" ht="12.75" hidden="false" customHeight="false" outlineLevel="0" collapsed="false">
      <c r="A222" s="49" t="s">
        <v>353</v>
      </c>
      <c r="B222" s="0" t="s">
        <v>322</v>
      </c>
      <c r="E222" s="65"/>
      <c r="G222" s="0" t="s">
        <v>323</v>
      </c>
      <c r="I222" s="88"/>
      <c r="J222" s="65"/>
      <c r="K222" s="65"/>
      <c r="L222" s="65"/>
    </row>
    <row r="223" customFormat="false" ht="12.75" hidden="false" customHeight="false" outlineLevel="0" collapsed="false">
      <c r="C223" s="0" t="s">
        <v>77</v>
      </c>
      <c r="D223" s="0" t="s">
        <v>94</v>
      </c>
      <c r="E223" s="65" t="s">
        <v>324</v>
      </c>
      <c r="I223" s="88" t="s">
        <v>94</v>
      </c>
      <c r="J223" s="65" t="s">
        <v>324</v>
      </c>
      <c r="K223" s="65"/>
      <c r="L223" s="65" t="s">
        <v>325</v>
      </c>
      <c r="M223" s="0" t="s">
        <v>325</v>
      </c>
    </row>
    <row r="224" customFormat="false" ht="12.75" hidden="false" customHeight="false" outlineLevel="0" collapsed="false">
      <c r="D224" s="0" t="s">
        <v>52</v>
      </c>
      <c r="E224" s="65" t="s">
        <v>97</v>
      </c>
      <c r="I224" s="88" t="s">
        <v>52</v>
      </c>
      <c r="J224" s="65" t="s">
        <v>97</v>
      </c>
      <c r="K224" s="65"/>
      <c r="L224" s="65" t="s">
        <v>326</v>
      </c>
    </row>
    <row r="225" customFormat="false" ht="25.5" hidden="false" customHeight="false" outlineLevel="0" collapsed="false">
      <c r="B225" s="87" t="s">
        <v>100</v>
      </c>
      <c r="E225" s="65" t="n">
        <f aca="false">'RATE IMP ANALYSIS'!D122</f>
        <v>0</v>
      </c>
      <c r="I225" s="88"/>
      <c r="J225" s="65"/>
      <c r="K225" s="65"/>
      <c r="L225" s="65"/>
    </row>
    <row r="226" customFormat="false" ht="25.5" hidden="false" customHeight="false" outlineLevel="0" collapsed="false">
      <c r="B226" s="87" t="s">
        <v>342</v>
      </c>
      <c r="C226" s="0" t="n">
        <v>50</v>
      </c>
      <c r="D226" s="92" t="n">
        <f aca="false">'REVREQTS &amp; DIST CHGS'!$C$338</f>
        <v>0</v>
      </c>
      <c r="E226" s="65" t="n">
        <f aca="false">C226*D226</f>
        <v>0</v>
      </c>
      <c r="G226" s="87" t="s">
        <v>351</v>
      </c>
      <c r="H226" s="0" t="n">
        <v>100</v>
      </c>
      <c r="I226" s="88" t="n">
        <f aca="false">'REVREQTS &amp; DIST CHGS'!$C$401</f>
        <v>7.9872328068954</v>
      </c>
      <c r="J226" s="65" t="n">
        <f aca="false">H226*I226</f>
        <v>798.72328068954</v>
      </c>
      <c r="K226" s="65"/>
      <c r="L226" s="65"/>
    </row>
    <row r="227" customFormat="false" ht="25.5" hidden="false" customHeight="false" outlineLevel="0" collapsed="false">
      <c r="B227" s="87" t="s">
        <v>343</v>
      </c>
      <c r="D227" s="92" t="n">
        <f aca="false">'REVREQTS &amp; DIST CHGS'!$C$339</f>
        <v>0</v>
      </c>
      <c r="E227" s="65" t="n">
        <f aca="false">C227*D227</f>
        <v>0</v>
      </c>
      <c r="G227" s="87" t="s">
        <v>344</v>
      </c>
      <c r="H227" s="0" t="n">
        <v>100</v>
      </c>
      <c r="I227" s="88" t="n">
        <f aca="false">B186</f>
        <v>1.35373895089915</v>
      </c>
      <c r="J227" s="65" t="n">
        <f aca="false">H227*I227</f>
        <v>135.373895089915</v>
      </c>
      <c r="K227" s="65"/>
      <c r="L227" s="65"/>
    </row>
    <row r="228" customFormat="false" ht="12.75" hidden="false" customHeight="false" outlineLevel="0" collapsed="false">
      <c r="B228" s="87" t="s">
        <v>330</v>
      </c>
      <c r="C228" s="0" t="n">
        <v>50</v>
      </c>
      <c r="D228" s="92" t="n">
        <f aca="false">'REVREQTS &amp; DIST CHGS'!$C$340</f>
        <v>5.4</v>
      </c>
      <c r="E228" s="65" t="n">
        <f aca="false">C228*D228</f>
        <v>270</v>
      </c>
      <c r="I228" s="88"/>
      <c r="J228" s="65"/>
      <c r="K228" s="65"/>
      <c r="L228" s="65"/>
    </row>
    <row r="229" customFormat="false" ht="12.75" hidden="false" customHeight="false" outlineLevel="0" collapsed="false">
      <c r="B229" s="87"/>
      <c r="D229" s="0" t="s">
        <v>96</v>
      </c>
      <c r="E229" s="65"/>
      <c r="I229" s="88" t="s">
        <v>96</v>
      </c>
      <c r="J229" s="65"/>
      <c r="K229" s="65"/>
      <c r="L229" s="65"/>
    </row>
    <row r="230" customFormat="false" ht="25.5" hidden="false" customHeight="false" outlineLevel="0" collapsed="false">
      <c r="B230" s="87" t="s">
        <v>345</v>
      </c>
      <c r="C230" s="0" t="n">
        <v>250</v>
      </c>
      <c r="D230" s="92" t="n">
        <f aca="false">'REVREQTS &amp; DIST CHGS'!$C$330</f>
        <v>0.1179</v>
      </c>
      <c r="E230" s="65" t="n">
        <f aca="false">C230*D230</f>
        <v>29.475</v>
      </c>
      <c r="G230" s="87" t="s">
        <v>346</v>
      </c>
      <c r="H230" s="0" t="n">
        <v>30000</v>
      </c>
      <c r="I230" s="88" t="n">
        <f aca="false">'REVREQTS &amp; DIST CHGS'!$C$402</f>
        <v>0.045059136886244</v>
      </c>
      <c r="J230" s="65" t="n">
        <f aca="false">H230*I230</f>
        <v>1351.77410658732</v>
      </c>
      <c r="K230" s="65"/>
      <c r="L230" s="65"/>
    </row>
    <row r="231" customFormat="false" ht="25.5" hidden="false" customHeight="false" outlineLevel="0" collapsed="false">
      <c r="B231" s="87" t="s">
        <v>347</v>
      </c>
      <c r="C231" s="0" t="n">
        <v>12250</v>
      </c>
      <c r="D231" s="92" t="n">
        <f aca="false">'REVREQTS &amp; DIST CHGS'!$C$331</f>
        <v>0.0791</v>
      </c>
      <c r="E231" s="65" t="n">
        <f aca="false">C231*D231</f>
        <v>968.975</v>
      </c>
      <c r="I231" s="88"/>
      <c r="J231" s="65"/>
      <c r="K231" s="65"/>
      <c r="L231" s="65"/>
    </row>
    <row r="232" customFormat="false" ht="38.25" hidden="false" customHeight="false" outlineLevel="0" collapsed="false">
      <c r="B232" s="87" t="s">
        <v>127</v>
      </c>
      <c r="D232" s="92" t="n">
        <f aca="false">'REVREQTS &amp; DIST CHGS'!$C$332</f>
        <v>0</v>
      </c>
      <c r="E232" s="65" t="n">
        <f aca="false">C232*D232</f>
        <v>0</v>
      </c>
      <c r="G232" s="87" t="s">
        <v>329</v>
      </c>
      <c r="I232" s="88"/>
      <c r="J232" s="65" t="n">
        <f aca="false">C188</f>
        <v>86.1231594070042</v>
      </c>
      <c r="K232" s="65"/>
      <c r="L232" s="65"/>
    </row>
    <row r="233" customFormat="false" ht="12.75" hidden="false" customHeight="false" outlineLevel="0" collapsed="false">
      <c r="B233" s="87" t="s">
        <v>330</v>
      </c>
      <c r="C233" s="0" t="n">
        <v>17500</v>
      </c>
      <c r="D233" s="92" t="n">
        <f aca="false">'REVREQTS &amp; DIST CHGS'!$C$333</f>
        <v>0.0575</v>
      </c>
      <c r="E233" s="65" t="n">
        <f aca="false">C233*D233</f>
        <v>1006.25</v>
      </c>
      <c r="I233" s="88"/>
      <c r="J233" s="65"/>
      <c r="K233" s="65"/>
      <c r="L233" s="65"/>
    </row>
    <row r="234" customFormat="false" ht="12.75" hidden="false" customHeight="false" outlineLevel="0" collapsed="false">
      <c r="E234" s="65"/>
      <c r="I234" s="88"/>
      <c r="J234" s="65"/>
      <c r="K234" s="65"/>
      <c r="L234" s="65"/>
    </row>
    <row r="235" customFormat="false" ht="12.75" hidden="false" customHeight="false" outlineLevel="0" collapsed="false">
      <c r="B235" s="0" t="s">
        <v>22</v>
      </c>
      <c r="E235" s="65" t="n">
        <f aca="false">SUM(E226:E234)</f>
        <v>2274.7</v>
      </c>
      <c r="G235" s="0" t="s">
        <v>22</v>
      </c>
      <c r="I235" s="88"/>
      <c r="J235" s="65" t="n">
        <f aca="false">SUM(J226:J232)</f>
        <v>2371.99444177378</v>
      </c>
      <c r="K235" s="65"/>
      <c r="L235" s="65" t="n">
        <f aca="false">J235-E235</f>
        <v>97.294441773779</v>
      </c>
      <c r="M235" s="90" t="n">
        <f aca="false">J235/E235-1</f>
        <v>0.0427724279130342</v>
      </c>
    </row>
    <row r="236" customFormat="false" ht="12.75" hidden="false" customHeight="false" outlineLevel="0" collapsed="false">
      <c r="E236" s="65"/>
      <c r="I236" s="88"/>
      <c r="J236" s="65"/>
      <c r="K236" s="65"/>
      <c r="L236" s="65"/>
      <c r="M236" s="90"/>
    </row>
    <row r="237" customFormat="false" ht="12.75" hidden="false" customHeight="false" outlineLevel="0" collapsed="false">
      <c r="E237" s="65"/>
      <c r="I237" s="88"/>
      <c r="J237" s="65"/>
      <c r="K237" s="65"/>
      <c r="L237" s="65"/>
    </row>
    <row r="238" customFormat="false" ht="12.75" hidden="false" customHeight="false" outlineLevel="0" collapsed="false">
      <c r="A238" s="49" t="s">
        <v>354</v>
      </c>
      <c r="B238" s="0" t="s">
        <v>322</v>
      </c>
      <c r="E238" s="65"/>
      <c r="G238" s="0" t="s">
        <v>323</v>
      </c>
      <c r="I238" s="88"/>
      <c r="J238" s="65"/>
      <c r="K238" s="65"/>
      <c r="L238" s="65"/>
    </row>
    <row r="239" customFormat="false" ht="12.75" hidden="false" customHeight="false" outlineLevel="0" collapsed="false">
      <c r="C239" s="0" t="s">
        <v>77</v>
      </c>
      <c r="D239" s="0" t="s">
        <v>94</v>
      </c>
      <c r="E239" s="65" t="s">
        <v>324</v>
      </c>
      <c r="I239" s="88" t="s">
        <v>94</v>
      </c>
      <c r="J239" s="65" t="s">
        <v>324</v>
      </c>
      <c r="K239" s="65"/>
      <c r="L239" s="65" t="s">
        <v>325</v>
      </c>
      <c r="M239" s="0" t="s">
        <v>325</v>
      </c>
    </row>
    <row r="240" customFormat="false" ht="12.75" hidden="false" customHeight="false" outlineLevel="0" collapsed="false">
      <c r="D240" s="0" t="s">
        <v>52</v>
      </c>
      <c r="E240" s="65" t="s">
        <v>97</v>
      </c>
      <c r="I240" s="88" t="s">
        <v>52</v>
      </c>
      <c r="J240" s="65" t="s">
        <v>97</v>
      </c>
      <c r="K240" s="65"/>
      <c r="L240" s="65" t="s">
        <v>326</v>
      </c>
    </row>
    <row r="241" customFormat="false" ht="25.5" hidden="false" customHeight="false" outlineLevel="0" collapsed="false">
      <c r="B241" s="87" t="s">
        <v>100</v>
      </c>
      <c r="E241" s="65" t="n">
        <f aca="false">'RATE IMP ANALYSIS'!D122</f>
        <v>0</v>
      </c>
      <c r="I241" s="88"/>
      <c r="J241" s="65"/>
      <c r="K241" s="65"/>
      <c r="L241" s="65"/>
    </row>
    <row r="242" customFormat="false" ht="25.5" hidden="false" customHeight="false" outlineLevel="0" collapsed="false">
      <c r="B242" s="87" t="s">
        <v>342</v>
      </c>
      <c r="C242" s="0" t="n">
        <v>50</v>
      </c>
      <c r="D242" s="92" t="n">
        <f aca="false">'REVREQTS &amp; DIST CHGS'!$C$338</f>
        <v>0</v>
      </c>
      <c r="E242" s="65" t="n">
        <f aca="false">C242*D242</f>
        <v>0</v>
      </c>
      <c r="G242" s="87" t="s">
        <v>351</v>
      </c>
      <c r="H242" s="0" t="n">
        <v>100</v>
      </c>
      <c r="I242" s="88" t="n">
        <f aca="false">'REVREQTS &amp; DIST CHGS'!$C$401</f>
        <v>7.9872328068954</v>
      </c>
      <c r="J242" s="65" t="n">
        <f aca="false">H242*I242</f>
        <v>798.72328068954</v>
      </c>
      <c r="K242" s="65"/>
      <c r="L242" s="65"/>
    </row>
    <row r="243" customFormat="false" ht="25.5" hidden="false" customHeight="false" outlineLevel="0" collapsed="false">
      <c r="B243" s="87" t="s">
        <v>343</v>
      </c>
      <c r="D243" s="92" t="n">
        <f aca="false">'REVREQTS &amp; DIST CHGS'!$C$339</f>
        <v>0</v>
      </c>
      <c r="E243" s="65" t="n">
        <f aca="false">C243*D243</f>
        <v>0</v>
      </c>
      <c r="G243" s="87" t="s">
        <v>344</v>
      </c>
      <c r="H243" s="0" t="n">
        <v>100</v>
      </c>
      <c r="I243" s="88" t="n">
        <f aca="false">B186</f>
        <v>1.35373895089915</v>
      </c>
      <c r="J243" s="65" t="n">
        <f aca="false">H243*I243</f>
        <v>135.373895089915</v>
      </c>
      <c r="K243" s="65"/>
      <c r="L243" s="65"/>
    </row>
    <row r="244" customFormat="false" ht="12.75" hidden="false" customHeight="false" outlineLevel="0" collapsed="false">
      <c r="B244" s="87" t="s">
        <v>330</v>
      </c>
      <c r="C244" s="0" t="n">
        <v>50</v>
      </c>
      <c r="D244" s="92" t="n">
        <f aca="false">'REVREQTS &amp; DIST CHGS'!$C$340</f>
        <v>5.4</v>
      </c>
      <c r="E244" s="65" t="n">
        <f aca="false">C244*D244</f>
        <v>270</v>
      </c>
      <c r="I244" s="88"/>
      <c r="J244" s="65"/>
      <c r="K244" s="65"/>
      <c r="L244" s="65"/>
    </row>
    <row r="245" customFormat="false" ht="12.75" hidden="false" customHeight="false" outlineLevel="0" collapsed="false">
      <c r="B245" s="87"/>
      <c r="D245" s="0" t="s">
        <v>96</v>
      </c>
      <c r="E245" s="65"/>
      <c r="I245" s="88" t="s">
        <v>96</v>
      </c>
      <c r="J245" s="65"/>
      <c r="K245" s="65"/>
      <c r="L245" s="65"/>
    </row>
    <row r="246" customFormat="false" ht="25.5" hidden="false" customHeight="false" outlineLevel="0" collapsed="false">
      <c r="B246" s="87" t="s">
        <v>345</v>
      </c>
      <c r="C246" s="0" t="n">
        <v>250</v>
      </c>
      <c r="D246" s="92" t="n">
        <f aca="false">'REVREQTS &amp; DIST CHGS'!$C$330</f>
        <v>0.1179</v>
      </c>
      <c r="E246" s="65" t="n">
        <f aca="false">C246*D246</f>
        <v>29.475</v>
      </c>
      <c r="G246" s="87" t="s">
        <v>346</v>
      </c>
      <c r="H246" s="0" t="n">
        <v>40000</v>
      </c>
      <c r="I246" s="88" t="n">
        <f aca="false">'REVREQTS &amp; DIST CHGS'!$C$402</f>
        <v>0.045059136886244</v>
      </c>
      <c r="J246" s="65" t="n">
        <f aca="false">H246*I246</f>
        <v>1802.36547544976</v>
      </c>
      <c r="K246" s="65"/>
      <c r="L246" s="65"/>
    </row>
    <row r="247" customFormat="false" ht="25.5" hidden="false" customHeight="false" outlineLevel="0" collapsed="false">
      <c r="B247" s="87" t="s">
        <v>347</v>
      </c>
      <c r="C247" s="0" t="n">
        <v>12250</v>
      </c>
      <c r="D247" s="92" t="n">
        <f aca="false">'REVREQTS &amp; DIST CHGS'!$C$331</f>
        <v>0.0791</v>
      </c>
      <c r="E247" s="65" t="n">
        <f aca="false">C247*D247</f>
        <v>968.975</v>
      </c>
      <c r="I247" s="88"/>
      <c r="J247" s="65"/>
      <c r="K247" s="65"/>
      <c r="L247" s="65"/>
    </row>
    <row r="248" customFormat="false" ht="38.25" hidden="false" customHeight="false" outlineLevel="0" collapsed="false">
      <c r="B248" s="87" t="s">
        <v>127</v>
      </c>
      <c r="D248" s="92" t="n">
        <f aca="false">'REVREQTS &amp; DIST CHGS'!$C$332</f>
        <v>0</v>
      </c>
      <c r="E248" s="65" t="n">
        <f aca="false">C248*D248</f>
        <v>0</v>
      </c>
      <c r="G248" s="87" t="s">
        <v>329</v>
      </c>
      <c r="I248" s="88"/>
      <c r="J248" s="65" t="n">
        <f aca="false">C188</f>
        <v>86.1231594070042</v>
      </c>
      <c r="K248" s="65"/>
      <c r="L248" s="65"/>
    </row>
    <row r="249" customFormat="false" ht="12.75" hidden="false" customHeight="false" outlineLevel="0" collapsed="false">
      <c r="B249" s="87" t="s">
        <v>330</v>
      </c>
      <c r="C249" s="0" t="n">
        <v>27500</v>
      </c>
      <c r="D249" s="92" t="n">
        <f aca="false">'REVREQTS &amp; DIST CHGS'!$C$333</f>
        <v>0.0575</v>
      </c>
      <c r="E249" s="65" t="n">
        <f aca="false">C249*D249</f>
        <v>1581.25</v>
      </c>
      <c r="I249" s="88"/>
      <c r="J249" s="65"/>
      <c r="K249" s="65"/>
      <c r="L249" s="65"/>
    </row>
    <row r="250" customFormat="false" ht="12.75" hidden="false" customHeight="false" outlineLevel="0" collapsed="false">
      <c r="E250" s="65"/>
      <c r="I250" s="88"/>
      <c r="J250" s="65"/>
      <c r="K250" s="65"/>
      <c r="L250" s="65"/>
    </row>
    <row r="251" customFormat="false" ht="12.75" hidden="false" customHeight="false" outlineLevel="0" collapsed="false">
      <c r="B251" s="0" t="s">
        <v>22</v>
      </c>
      <c r="E251" s="65" t="n">
        <f aca="false">SUM(E242:E250)</f>
        <v>2849.7</v>
      </c>
      <c r="G251" s="0" t="s">
        <v>22</v>
      </c>
      <c r="I251" s="88"/>
      <c r="J251" s="65" t="n">
        <f aca="false">SUM(J242:J248)</f>
        <v>2822.58581063622</v>
      </c>
      <c r="K251" s="65"/>
      <c r="L251" s="65" t="n">
        <f aca="false">J251-E251</f>
        <v>-27.1141893637814</v>
      </c>
      <c r="M251" s="90" t="n">
        <f aca="false">J251/E251-1</f>
        <v>-0.0095147522068223</v>
      </c>
    </row>
    <row r="252" customFormat="false" ht="12.75" hidden="false" customHeight="false" outlineLevel="0" collapsed="false">
      <c r="E252" s="65"/>
      <c r="I252" s="88"/>
      <c r="J252" s="65"/>
      <c r="K252" s="65"/>
      <c r="L252" s="65"/>
      <c r="M252" s="90"/>
    </row>
    <row r="253" customFormat="false" ht="12.75" hidden="false" customHeight="false" outlineLevel="0" collapsed="false">
      <c r="E253" s="65"/>
      <c r="I253" s="88"/>
      <c r="J253" s="65"/>
      <c r="K253" s="65"/>
      <c r="L253" s="65"/>
    </row>
    <row r="254" customFormat="false" ht="12.75" hidden="false" customHeight="false" outlineLevel="0" collapsed="false">
      <c r="A254" s="49" t="s">
        <v>355</v>
      </c>
      <c r="B254" s="0" t="s">
        <v>322</v>
      </c>
      <c r="E254" s="65"/>
      <c r="G254" s="0" t="s">
        <v>323</v>
      </c>
      <c r="I254" s="88"/>
      <c r="J254" s="65"/>
      <c r="K254" s="65"/>
      <c r="L254" s="65"/>
    </row>
    <row r="255" customFormat="false" ht="12.75" hidden="false" customHeight="false" outlineLevel="0" collapsed="false">
      <c r="C255" s="0" t="s">
        <v>77</v>
      </c>
      <c r="D255" s="0" t="s">
        <v>94</v>
      </c>
      <c r="E255" s="65" t="s">
        <v>324</v>
      </c>
      <c r="I255" s="88" t="s">
        <v>94</v>
      </c>
      <c r="J255" s="65" t="s">
        <v>324</v>
      </c>
      <c r="K255" s="65"/>
      <c r="L255" s="65" t="s">
        <v>325</v>
      </c>
      <c r="M255" s="0" t="s">
        <v>325</v>
      </c>
    </row>
    <row r="256" customFormat="false" ht="12.75" hidden="false" customHeight="false" outlineLevel="0" collapsed="false">
      <c r="D256" s="0" t="s">
        <v>52</v>
      </c>
      <c r="E256" s="65" t="s">
        <v>97</v>
      </c>
      <c r="I256" s="88" t="s">
        <v>52</v>
      </c>
      <c r="J256" s="65" t="s">
        <v>97</v>
      </c>
      <c r="K256" s="65"/>
      <c r="L256" s="65" t="s">
        <v>326</v>
      </c>
    </row>
    <row r="257" customFormat="false" ht="25.5" hidden="false" customHeight="false" outlineLevel="0" collapsed="false">
      <c r="B257" s="87" t="s">
        <v>100</v>
      </c>
      <c r="E257" s="65" t="n">
        <f aca="false">'RATE IMP ANALYSIS'!D122</f>
        <v>0</v>
      </c>
      <c r="I257" s="88"/>
      <c r="J257" s="65"/>
      <c r="K257" s="65"/>
      <c r="L257" s="65"/>
    </row>
    <row r="258" customFormat="false" ht="25.5" hidden="false" customHeight="false" outlineLevel="0" collapsed="false">
      <c r="B258" s="87" t="s">
        <v>342</v>
      </c>
      <c r="C258" s="0" t="n">
        <v>50</v>
      </c>
      <c r="D258" s="92" t="n">
        <f aca="false">'REVREQTS &amp; DIST CHGS'!$C$338</f>
        <v>0</v>
      </c>
      <c r="E258" s="65" t="n">
        <f aca="false">C258*D258</f>
        <v>0</v>
      </c>
      <c r="G258" s="87" t="s">
        <v>351</v>
      </c>
      <c r="H258" s="0" t="n">
        <v>500</v>
      </c>
      <c r="I258" s="88" t="n">
        <f aca="false">'REVREQTS &amp; DIST CHGS'!$C$401</f>
        <v>7.9872328068954</v>
      </c>
      <c r="J258" s="65" t="n">
        <f aca="false">H258*I258</f>
        <v>3993.6164034477</v>
      </c>
      <c r="K258" s="65"/>
      <c r="L258" s="65"/>
    </row>
    <row r="259" customFormat="false" ht="25.5" hidden="false" customHeight="false" outlineLevel="0" collapsed="false">
      <c r="B259" s="87" t="s">
        <v>343</v>
      </c>
      <c r="D259" s="92" t="n">
        <f aca="false">'REVREQTS &amp; DIST CHGS'!$C$339</f>
        <v>0</v>
      </c>
      <c r="E259" s="65" t="n">
        <f aca="false">C259*D259</f>
        <v>0</v>
      </c>
      <c r="G259" s="87" t="s">
        <v>344</v>
      </c>
      <c r="H259" s="0" t="n">
        <v>500</v>
      </c>
      <c r="I259" s="88" t="n">
        <f aca="false">B186</f>
        <v>1.35373895089915</v>
      </c>
      <c r="J259" s="65" t="n">
        <f aca="false">H259*I259</f>
        <v>676.869475449576</v>
      </c>
      <c r="K259" s="65"/>
      <c r="L259" s="65"/>
    </row>
    <row r="260" customFormat="false" ht="12.75" hidden="false" customHeight="false" outlineLevel="0" collapsed="false">
      <c r="B260" s="87" t="s">
        <v>330</v>
      </c>
      <c r="C260" s="0" t="n">
        <v>450</v>
      </c>
      <c r="D260" s="92" t="n">
        <f aca="false">'REVREQTS &amp; DIST CHGS'!$C$340</f>
        <v>5.4</v>
      </c>
      <c r="E260" s="65" t="n">
        <f aca="false">C260*D260</f>
        <v>2430</v>
      </c>
      <c r="I260" s="88"/>
      <c r="J260" s="65"/>
      <c r="K260" s="65"/>
      <c r="L260" s="65"/>
    </row>
    <row r="261" customFormat="false" ht="12.75" hidden="false" customHeight="false" outlineLevel="0" collapsed="false">
      <c r="B261" s="87"/>
      <c r="D261" s="0" t="s">
        <v>96</v>
      </c>
      <c r="E261" s="65"/>
      <c r="I261" s="88" t="s">
        <v>96</v>
      </c>
      <c r="J261" s="65"/>
      <c r="K261" s="65"/>
      <c r="L261" s="65"/>
    </row>
    <row r="262" customFormat="false" ht="25.5" hidden="false" customHeight="false" outlineLevel="0" collapsed="false">
      <c r="B262" s="87" t="s">
        <v>345</v>
      </c>
      <c r="C262" s="0" t="n">
        <v>250</v>
      </c>
      <c r="D262" s="92" t="n">
        <f aca="false">'REVREQTS &amp; DIST CHGS'!$C$330</f>
        <v>0.1179</v>
      </c>
      <c r="E262" s="65" t="n">
        <f aca="false">C262*D262</f>
        <v>29.475</v>
      </c>
      <c r="G262" s="87" t="s">
        <v>346</v>
      </c>
      <c r="H262" s="0" t="n">
        <v>150000</v>
      </c>
      <c r="I262" s="88" t="n">
        <f aca="false">'REVREQTS &amp; DIST CHGS'!$C$402</f>
        <v>0.045059136886244</v>
      </c>
      <c r="J262" s="65" t="n">
        <f aca="false">H262*I262</f>
        <v>6758.8705329366</v>
      </c>
      <c r="K262" s="65"/>
      <c r="L262" s="65"/>
    </row>
    <row r="263" customFormat="false" ht="25.5" hidden="false" customHeight="false" outlineLevel="0" collapsed="false">
      <c r="B263" s="87" t="s">
        <v>347</v>
      </c>
      <c r="C263" s="0" t="n">
        <v>12250</v>
      </c>
      <c r="D263" s="92" t="n">
        <f aca="false">'REVREQTS &amp; DIST CHGS'!$C$331</f>
        <v>0.0791</v>
      </c>
      <c r="E263" s="65" t="n">
        <f aca="false">C263*D263</f>
        <v>968.975</v>
      </c>
      <c r="I263" s="88"/>
      <c r="J263" s="65"/>
      <c r="K263" s="65"/>
      <c r="L263" s="65"/>
    </row>
    <row r="264" customFormat="false" ht="38.25" hidden="false" customHeight="false" outlineLevel="0" collapsed="false">
      <c r="B264" s="87" t="s">
        <v>127</v>
      </c>
      <c r="D264" s="92" t="n">
        <f aca="false">'REVREQTS &amp; DIST CHGS'!$C$332</f>
        <v>0</v>
      </c>
      <c r="E264" s="65" t="n">
        <f aca="false">C264*D264</f>
        <v>0</v>
      </c>
      <c r="G264" s="87" t="s">
        <v>329</v>
      </c>
      <c r="I264" s="88"/>
      <c r="J264" s="65" t="n">
        <f aca="false">C188</f>
        <v>86.1231594070042</v>
      </c>
      <c r="K264" s="65"/>
      <c r="L264" s="65"/>
    </row>
    <row r="265" customFormat="false" ht="12.75" hidden="false" customHeight="false" outlineLevel="0" collapsed="false">
      <c r="B265" s="87" t="s">
        <v>330</v>
      </c>
      <c r="C265" s="0" t="n">
        <v>137500</v>
      </c>
      <c r="D265" s="92" t="n">
        <f aca="false">'REVREQTS &amp; DIST CHGS'!$C$333</f>
        <v>0.0575</v>
      </c>
      <c r="E265" s="65" t="n">
        <f aca="false">C265*D265</f>
        <v>7906.25</v>
      </c>
      <c r="I265" s="88"/>
      <c r="J265" s="65"/>
      <c r="K265" s="65"/>
      <c r="L265" s="65"/>
    </row>
    <row r="266" customFormat="false" ht="12.75" hidden="false" customHeight="false" outlineLevel="0" collapsed="false">
      <c r="E266" s="65"/>
      <c r="I266" s="88"/>
      <c r="J266" s="65"/>
      <c r="K266" s="65"/>
      <c r="L266" s="65"/>
    </row>
    <row r="267" customFormat="false" ht="12.75" hidden="false" customHeight="false" outlineLevel="0" collapsed="false">
      <c r="B267" s="0" t="s">
        <v>22</v>
      </c>
      <c r="E267" s="65" t="n">
        <f aca="false">SUM(E258:E266)</f>
        <v>11334.7</v>
      </c>
      <c r="G267" s="0" t="s">
        <v>22</v>
      </c>
      <c r="I267" s="88"/>
      <c r="J267" s="65" t="n">
        <f aca="false">SUM(J258:J264)</f>
        <v>11515.4795712409</v>
      </c>
      <c r="K267" s="65"/>
      <c r="L267" s="65" t="n">
        <f aca="false">J267-E267</f>
        <v>180.779571240875</v>
      </c>
      <c r="M267" s="90" t="n">
        <f aca="false">J267/E267-1</f>
        <v>0.0159492153511673</v>
      </c>
    </row>
    <row r="268" customFormat="false" ht="12.75" hidden="false" customHeight="false" outlineLevel="0" collapsed="false">
      <c r="E268" s="65"/>
      <c r="I268" s="88"/>
      <c r="J268" s="65"/>
      <c r="K268" s="65"/>
      <c r="L268" s="65"/>
      <c r="M268" s="90"/>
    </row>
    <row r="269" customFormat="false" ht="12.75" hidden="false" customHeight="false" outlineLevel="0" collapsed="false">
      <c r="E269" s="65"/>
      <c r="I269" s="88"/>
      <c r="J269" s="65"/>
      <c r="K269" s="65"/>
      <c r="L269" s="65"/>
    </row>
    <row r="270" customFormat="false" ht="12.75" hidden="false" customHeight="false" outlineLevel="0" collapsed="false">
      <c r="A270" s="49" t="s">
        <v>356</v>
      </c>
      <c r="B270" s="0" t="s">
        <v>322</v>
      </c>
      <c r="E270" s="65"/>
      <c r="G270" s="0" t="s">
        <v>323</v>
      </c>
      <c r="I270" s="88"/>
      <c r="J270" s="65"/>
      <c r="K270" s="65"/>
      <c r="L270" s="65"/>
    </row>
    <row r="271" customFormat="false" ht="12.75" hidden="false" customHeight="false" outlineLevel="0" collapsed="false">
      <c r="C271" s="0" t="s">
        <v>77</v>
      </c>
      <c r="D271" s="0" t="s">
        <v>94</v>
      </c>
      <c r="E271" s="65" t="s">
        <v>324</v>
      </c>
      <c r="I271" s="88" t="s">
        <v>94</v>
      </c>
      <c r="J271" s="65" t="s">
        <v>324</v>
      </c>
      <c r="K271" s="65"/>
      <c r="L271" s="65" t="s">
        <v>325</v>
      </c>
      <c r="M271" s="0" t="s">
        <v>325</v>
      </c>
    </row>
    <row r="272" customFormat="false" ht="12.75" hidden="false" customHeight="false" outlineLevel="0" collapsed="false">
      <c r="D272" s="0" t="s">
        <v>52</v>
      </c>
      <c r="E272" s="65" t="s">
        <v>97</v>
      </c>
      <c r="I272" s="88" t="s">
        <v>52</v>
      </c>
      <c r="J272" s="65" t="s">
        <v>97</v>
      </c>
      <c r="K272" s="65"/>
      <c r="L272" s="65" t="s">
        <v>326</v>
      </c>
    </row>
    <row r="273" customFormat="false" ht="25.5" hidden="false" customHeight="false" outlineLevel="0" collapsed="false">
      <c r="B273" s="87" t="s">
        <v>100</v>
      </c>
      <c r="E273" s="65" t="n">
        <f aca="false">'RATE IMP ANALYSIS'!D122</f>
        <v>0</v>
      </c>
      <c r="I273" s="88"/>
      <c r="J273" s="65"/>
      <c r="K273" s="65"/>
      <c r="L273" s="65"/>
    </row>
    <row r="274" customFormat="false" ht="25.5" hidden="false" customHeight="false" outlineLevel="0" collapsed="false">
      <c r="B274" s="87" t="s">
        <v>342</v>
      </c>
      <c r="C274" s="0" t="n">
        <v>50</v>
      </c>
      <c r="D274" s="92" t="n">
        <f aca="false">'REVREQTS &amp; DIST CHGS'!$C$338</f>
        <v>0</v>
      </c>
      <c r="E274" s="65" t="n">
        <f aca="false">C274*D274</f>
        <v>0</v>
      </c>
      <c r="G274" s="87" t="s">
        <v>351</v>
      </c>
      <c r="H274" s="0" t="n">
        <v>500</v>
      </c>
      <c r="I274" s="88" t="n">
        <f aca="false">'REVREQTS &amp; DIST CHGS'!$C$401</f>
        <v>7.9872328068954</v>
      </c>
      <c r="J274" s="65" t="n">
        <f aca="false">H274*I274</f>
        <v>3993.6164034477</v>
      </c>
      <c r="K274" s="65"/>
      <c r="L274" s="65"/>
    </row>
    <row r="275" customFormat="false" ht="25.5" hidden="false" customHeight="false" outlineLevel="0" collapsed="false">
      <c r="B275" s="87" t="s">
        <v>343</v>
      </c>
      <c r="D275" s="92" t="n">
        <f aca="false">'REVREQTS &amp; DIST CHGS'!$C$339</f>
        <v>0</v>
      </c>
      <c r="E275" s="65" t="n">
        <f aca="false">C275*D275</f>
        <v>0</v>
      </c>
      <c r="G275" s="87" t="s">
        <v>344</v>
      </c>
      <c r="H275" s="0" t="n">
        <v>500</v>
      </c>
      <c r="I275" s="88" t="n">
        <f aca="false">B186</f>
        <v>1.35373895089915</v>
      </c>
      <c r="J275" s="65" t="n">
        <f aca="false">H275*I275</f>
        <v>676.869475449576</v>
      </c>
      <c r="K275" s="65"/>
      <c r="L275" s="65"/>
    </row>
    <row r="276" customFormat="false" ht="12.75" hidden="false" customHeight="false" outlineLevel="0" collapsed="false">
      <c r="B276" s="87" t="s">
        <v>330</v>
      </c>
      <c r="C276" s="0" t="n">
        <v>450</v>
      </c>
      <c r="D276" s="92" t="n">
        <f aca="false">'REVREQTS &amp; DIST CHGS'!$C$340</f>
        <v>5.4</v>
      </c>
      <c r="E276" s="65" t="n">
        <f aca="false">C276*D276</f>
        <v>2430</v>
      </c>
      <c r="I276" s="88"/>
      <c r="J276" s="65"/>
      <c r="K276" s="65"/>
      <c r="L276" s="65"/>
    </row>
    <row r="277" customFormat="false" ht="12.75" hidden="false" customHeight="false" outlineLevel="0" collapsed="false">
      <c r="B277" s="87"/>
      <c r="D277" s="0" t="s">
        <v>96</v>
      </c>
      <c r="E277" s="65"/>
      <c r="I277" s="88" t="s">
        <v>96</v>
      </c>
      <c r="J277" s="65"/>
      <c r="K277" s="65"/>
      <c r="L277" s="65"/>
    </row>
    <row r="278" customFormat="false" ht="25.5" hidden="false" customHeight="false" outlineLevel="0" collapsed="false">
      <c r="B278" s="87" t="s">
        <v>345</v>
      </c>
      <c r="C278" s="0" t="n">
        <v>250</v>
      </c>
      <c r="D278" s="92" t="n">
        <f aca="false">'REVREQTS &amp; DIST CHGS'!$C$330</f>
        <v>0.1179</v>
      </c>
      <c r="E278" s="65" t="n">
        <f aca="false">C278*D278</f>
        <v>29.475</v>
      </c>
      <c r="G278" s="87" t="s">
        <v>346</v>
      </c>
      <c r="H278" s="0" t="n">
        <v>200000</v>
      </c>
      <c r="I278" s="88" t="n">
        <f aca="false">'REVREQTS &amp; DIST CHGS'!$C$402</f>
        <v>0.045059136886244</v>
      </c>
      <c r="J278" s="65" t="n">
        <f aca="false">H278*I278</f>
        <v>9011.8273772488</v>
      </c>
      <c r="K278" s="65"/>
      <c r="L278" s="65"/>
    </row>
    <row r="279" customFormat="false" ht="25.5" hidden="false" customHeight="false" outlineLevel="0" collapsed="false">
      <c r="B279" s="87" t="s">
        <v>347</v>
      </c>
      <c r="C279" s="0" t="n">
        <v>12250</v>
      </c>
      <c r="D279" s="92" t="n">
        <f aca="false">'REVREQTS &amp; DIST CHGS'!$C$331</f>
        <v>0.0791</v>
      </c>
      <c r="E279" s="65" t="n">
        <f aca="false">C279*D279</f>
        <v>968.975</v>
      </c>
      <c r="I279" s="88"/>
      <c r="J279" s="65"/>
      <c r="K279" s="65"/>
      <c r="L279" s="65"/>
    </row>
    <row r="280" customFormat="false" ht="38.25" hidden="false" customHeight="false" outlineLevel="0" collapsed="false">
      <c r="B280" s="87" t="s">
        <v>127</v>
      </c>
      <c r="D280" s="92" t="n">
        <f aca="false">'REVREQTS &amp; DIST CHGS'!$C$332</f>
        <v>0</v>
      </c>
      <c r="E280" s="65" t="n">
        <f aca="false">C280*D280</f>
        <v>0</v>
      </c>
      <c r="G280" s="87" t="s">
        <v>329</v>
      </c>
      <c r="I280" s="88"/>
      <c r="J280" s="65" t="n">
        <f aca="false">C188</f>
        <v>86.1231594070042</v>
      </c>
      <c r="K280" s="65"/>
      <c r="L280" s="65"/>
    </row>
    <row r="281" customFormat="false" ht="12.75" hidden="false" customHeight="false" outlineLevel="0" collapsed="false">
      <c r="B281" s="87" t="s">
        <v>330</v>
      </c>
      <c r="C281" s="0" t="n">
        <v>187500</v>
      </c>
      <c r="D281" s="92" t="n">
        <f aca="false">'REVREQTS &amp; DIST CHGS'!$C$333</f>
        <v>0.0575</v>
      </c>
      <c r="E281" s="65" t="n">
        <f aca="false">C281*D281</f>
        <v>10781.25</v>
      </c>
      <c r="I281" s="88"/>
      <c r="J281" s="65"/>
      <c r="K281" s="65"/>
      <c r="L281" s="65"/>
    </row>
    <row r="282" customFormat="false" ht="12.75" hidden="false" customHeight="false" outlineLevel="0" collapsed="false">
      <c r="E282" s="65"/>
      <c r="I282" s="88"/>
      <c r="J282" s="65"/>
      <c r="K282" s="65"/>
      <c r="L282" s="65"/>
    </row>
    <row r="283" customFormat="false" ht="12.75" hidden="false" customHeight="false" outlineLevel="0" collapsed="false">
      <c r="B283" s="0" t="s">
        <v>22</v>
      </c>
      <c r="E283" s="65" t="n">
        <f aca="false">SUM(E274:E282)</f>
        <v>14209.7</v>
      </c>
      <c r="G283" s="0" t="s">
        <v>22</v>
      </c>
      <c r="I283" s="88"/>
      <c r="J283" s="65" t="n">
        <f aca="false">SUM(J274:J280)</f>
        <v>13768.4364155531</v>
      </c>
      <c r="K283" s="65"/>
      <c r="L283" s="65" t="n">
        <f aca="false">J283-E283</f>
        <v>-441.263584446924</v>
      </c>
      <c r="M283" s="90" t="n">
        <f aca="false">J283/E283-1</f>
        <v>-0.0310536875829134</v>
      </c>
    </row>
    <row r="284" customFormat="false" ht="12.75" hidden="false" customHeight="false" outlineLevel="0" collapsed="false">
      <c r="E284" s="65"/>
      <c r="I284" s="88"/>
      <c r="J284" s="65"/>
      <c r="K284" s="65"/>
      <c r="L284" s="65"/>
    </row>
    <row r="285" customFormat="false" ht="12.75" hidden="false" customHeight="false" outlineLevel="0" collapsed="false">
      <c r="E285" s="65"/>
      <c r="I285" s="88"/>
      <c r="J285" s="65"/>
      <c r="K285" s="65"/>
      <c r="L285" s="65"/>
    </row>
    <row r="286" customFormat="false" ht="12.75" hidden="false" customHeight="false" outlineLevel="0" collapsed="false">
      <c r="A286" s="49" t="s">
        <v>357</v>
      </c>
      <c r="B286" s="0" t="s">
        <v>322</v>
      </c>
      <c r="E286" s="65"/>
      <c r="G286" s="0" t="s">
        <v>323</v>
      </c>
      <c r="I286" s="88"/>
      <c r="J286" s="65"/>
      <c r="K286" s="65"/>
      <c r="L286" s="65"/>
    </row>
    <row r="287" customFormat="false" ht="12.75" hidden="false" customHeight="false" outlineLevel="0" collapsed="false">
      <c r="C287" s="0" t="s">
        <v>77</v>
      </c>
      <c r="D287" s="0" t="s">
        <v>94</v>
      </c>
      <c r="E287" s="65" t="s">
        <v>324</v>
      </c>
      <c r="I287" s="88" t="s">
        <v>94</v>
      </c>
      <c r="J287" s="65" t="s">
        <v>324</v>
      </c>
      <c r="K287" s="65"/>
      <c r="L287" s="65" t="s">
        <v>325</v>
      </c>
      <c r="M287" s="0" t="s">
        <v>325</v>
      </c>
    </row>
    <row r="288" customFormat="false" ht="12.75" hidden="false" customHeight="false" outlineLevel="0" collapsed="false">
      <c r="D288" s="0" t="s">
        <v>52</v>
      </c>
      <c r="E288" s="65" t="s">
        <v>97</v>
      </c>
      <c r="I288" s="88" t="s">
        <v>52</v>
      </c>
      <c r="J288" s="65" t="s">
        <v>97</v>
      </c>
      <c r="K288" s="65"/>
      <c r="L288" s="65" t="s">
        <v>326</v>
      </c>
    </row>
    <row r="289" customFormat="false" ht="25.5" hidden="false" customHeight="false" outlineLevel="0" collapsed="false">
      <c r="B289" s="87" t="s">
        <v>100</v>
      </c>
      <c r="E289" s="65" t="n">
        <f aca="false">'RATE IMP ANALYSIS'!D122</f>
        <v>0</v>
      </c>
      <c r="I289" s="88"/>
      <c r="J289" s="65"/>
      <c r="K289" s="65"/>
      <c r="L289" s="65"/>
    </row>
    <row r="290" customFormat="false" ht="25.5" hidden="false" customHeight="false" outlineLevel="0" collapsed="false">
      <c r="B290" s="87" t="s">
        <v>342</v>
      </c>
      <c r="C290" s="0" t="n">
        <v>50</v>
      </c>
      <c r="D290" s="92" t="n">
        <f aca="false">'REVREQTS &amp; DIST CHGS'!$C$338</f>
        <v>0</v>
      </c>
      <c r="E290" s="65" t="n">
        <f aca="false">C290*D290</f>
        <v>0</v>
      </c>
      <c r="G290" s="87" t="s">
        <v>351</v>
      </c>
      <c r="H290" s="0" t="n">
        <v>500</v>
      </c>
      <c r="I290" s="88" t="n">
        <f aca="false">'REVREQTS &amp; DIST CHGS'!$C$401</f>
        <v>7.9872328068954</v>
      </c>
      <c r="J290" s="65" t="n">
        <f aca="false">H290*I290</f>
        <v>3993.6164034477</v>
      </c>
      <c r="K290" s="65"/>
      <c r="L290" s="65"/>
    </row>
    <row r="291" customFormat="false" ht="25.5" hidden="false" customHeight="false" outlineLevel="0" collapsed="false">
      <c r="B291" s="87" t="s">
        <v>343</v>
      </c>
      <c r="D291" s="92" t="n">
        <f aca="false">'REVREQTS &amp; DIST CHGS'!$C$339</f>
        <v>0</v>
      </c>
      <c r="E291" s="65" t="n">
        <f aca="false">C291*D291</f>
        <v>0</v>
      </c>
      <c r="G291" s="87" t="s">
        <v>344</v>
      </c>
      <c r="H291" s="0" t="n">
        <v>500</v>
      </c>
      <c r="I291" s="88" t="n">
        <f aca="false">B186</f>
        <v>1.35373895089915</v>
      </c>
      <c r="J291" s="65" t="n">
        <f aca="false">H291*I291</f>
        <v>676.869475449576</v>
      </c>
      <c r="K291" s="65"/>
      <c r="L291" s="65"/>
    </row>
    <row r="292" customFormat="false" ht="12.75" hidden="false" customHeight="false" outlineLevel="0" collapsed="false">
      <c r="B292" s="87" t="s">
        <v>330</v>
      </c>
      <c r="C292" s="0" t="n">
        <v>450</v>
      </c>
      <c r="D292" s="92" t="n">
        <f aca="false">'REVREQTS &amp; DIST CHGS'!$C$340</f>
        <v>5.4</v>
      </c>
      <c r="E292" s="65" t="n">
        <f aca="false">C292*D292</f>
        <v>2430</v>
      </c>
      <c r="I292" s="88"/>
      <c r="J292" s="65"/>
      <c r="K292" s="65"/>
      <c r="L292" s="65"/>
    </row>
    <row r="293" customFormat="false" ht="12.75" hidden="false" customHeight="false" outlineLevel="0" collapsed="false">
      <c r="B293" s="87"/>
      <c r="D293" s="0" t="s">
        <v>96</v>
      </c>
      <c r="E293" s="65"/>
      <c r="I293" s="88" t="s">
        <v>96</v>
      </c>
      <c r="J293" s="65"/>
      <c r="K293" s="65"/>
      <c r="L293" s="65"/>
    </row>
    <row r="294" customFormat="false" ht="25.5" hidden="false" customHeight="false" outlineLevel="0" collapsed="false">
      <c r="B294" s="87" t="s">
        <v>345</v>
      </c>
      <c r="C294" s="0" t="n">
        <v>250</v>
      </c>
      <c r="D294" s="92" t="n">
        <f aca="false">'REVREQTS &amp; DIST CHGS'!$C$330</f>
        <v>0.1179</v>
      </c>
      <c r="E294" s="65" t="n">
        <f aca="false">C294*D294</f>
        <v>29.475</v>
      </c>
      <c r="G294" s="87" t="s">
        <v>346</v>
      </c>
      <c r="H294" s="0" t="n">
        <v>250000</v>
      </c>
      <c r="I294" s="88" t="n">
        <f aca="false">'REVREQTS &amp; DIST CHGS'!$C$402</f>
        <v>0.045059136886244</v>
      </c>
      <c r="J294" s="65" t="n">
        <f aca="false">H294*I294</f>
        <v>11264.784221561</v>
      </c>
      <c r="K294" s="65"/>
      <c r="L294" s="65"/>
    </row>
    <row r="295" customFormat="false" ht="25.5" hidden="false" customHeight="false" outlineLevel="0" collapsed="false">
      <c r="B295" s="87" t="s">
        <v>347</v>
      </c>
      <c r="C295" s="0" t="n">
        <v>12250</v>
      </c>
      <c r="D295" s="92" t="n">
        <f aca="false">'REVREQTS &amp; DIST CHGS'!$C$331</f>
        <v>0.0791</v>
      </c>
      <c r="E295" s="65" t="n">
        <f aca="false">C295*D295</f>
        <v>968.975</v>
      </c>
      <c r="I295" s="88"/>
      <c r="J295" s="65"/>
      <c r="K295" s="65"/>
      <c r="L295" s="65"/>
    </row>
    <row r="296" customFormat="false" ht="38.25" hidden="false" customHeight="false" outlineLevel="0" collapsed="false">
      <c r="B296" s="87" t="s">
        <v>127</v>
      </c>
      <c r="D296" s="92" t="n">
        <f aca="false">'REVREQTS &amp; DIST CHGS'!$C$332</f>
        <v>0</v>
      </c>
      <c r="E296" s="65" t="n">
        <f aca="false">C296*D296</f>
        <v>0</v>
      </c>
      <c r="G296" s="87" t="s">
        <v>329</v>
      </c>
      <c r="I296" s="88"/>
      <c r="J296" s="65" t="n">
        <f aca="false">C188</f>
        <v>86.1231594070042</v>
      </c>
      <c r="K296" s="65"/>
      <c r="L296" s="65"/>
    </row>
    <row r="297" customFormat="false" ht="12.75" hidden="false" customHeight="false" outlineLevel="0" collapsed="false">
      <c r="B297" s="87" t="s">
        <v>330</v>
      </c>
      <c r="C297" s="0" t="n">
        <v>237500</v>
      </c>
      <c r="D297" s="92" t="n">
        <f aca="false">'REVREQTS &amp; DIST CHGS'!$C$333</f>
        <v>0.0575</v>
      </c>
      <c r="E297" s="65" t="n">
        <f aca="false">C297*D297</f>
        <v>13656.25</v>
      </c>
      <c r="I297" s="88"/>
      <c r="J297" s="65"/>
      <c r="K297" s="65"/>
      <c r="L297" s="65"/>
    </row>
    <row r="298" customFormat="false" ht="12.75" hidden="false" customHeight="false" outlineLevel="0" collapsed="false">
      <c r="E298" s="65"/>
      <c r="I298" s="88"/>
      <c r="J298" s="65"/>
      <c r="K298" s="65"/>
      <c r="L298" s="65"/>
    </row>
    <row r="299" customFormat="false" ht="12.75" hidden="false" customHeight="false" outlineLevel="0" collapsed="false">
      <c r="B299" s="0" t="s">
        <v>22</v>
      </c>
      <c r="E299" s="65" t="n">
        <f aca="false">SUM(E290:E298)</f>
        <v>17084.7</v>
      </c>
      <c r="G299" s="0" t="s">
        <v>22</v>
      </c>
      <c r="I299" s="88"/>
      <c r="J299" s="65" t="n">
        <f aca="false">SUM(J290:J296)</f>
        <v>16021.3932598653</v>
      </c>
      <c r="K299" s="65"/>
      <c r="L299" s="65" t="n">
        <f aca="false">J299-E299</f>
        <v>-1063.30674013473</v>
      </c>
      <c r="M299" s="90" t="n">
        <f aca="false">J299/E299-1</f>
        <v>-0.0622373667746421</v>
      </c>
    </row>
    <row r="300" customFormat="false" ht="12.75" hidden="false" customHeight="false" outlineLevel="0" collapsed="false">
      <c r="E300" s="65"/>
      <c r="I300" s="88"/>
      <c r="J300" s="65"/>
      <c r="K300" s="65"/>
      <c r="L300" s="65"/>
    </row>
    <row r="301" customFormat="false" ht="12.75" hidden="false" customHeight="false" outlineLevel="0" collapsed="false">
      <c r="E301" s="65"/>
      <c r="I301" s="88"/>
      <c r="J301" s="65"/>
      <c r="K301" s="65"/>
      <c r="L301" s="65"/>
    </row>
    <row r="302" customFormat="false" ht="12.75" hidden="false" customHeight="false" outlineLevel="0" collapsed="false">
      <c r="A302" s="49" t="s">
        <v>358</v>
      </c>
      <c r="B302" s="0" t="s">
        <v>322</v>
      </c>
      <c r="E302" s="65"/>
      <c r="G302" s="0" t="s">
        <v>323</v>
      </c>
      <c r="I302" s="88"/>
      <c r="J302" s="65"/>
      <c r="K302" s="65"/>
      <c r="L302" s="65"/>
    </row>
    <row r="303" customFormat="false" ht="12.75" hidden="false" customHeight="false" outlineLevel="0" collapsed="false">
      <c r="C303" s="0" t="s">
        <v>77</v>
      </c>
      <c r="D303" s="0" t="s">
        <v>94</v>
      </c>
      <c r="E303" s="65" t="s">
        <v>324</v>
      </c>
      <c r="I303" s="88" t="s">
        <v>94</v>
      </c>
      <c r="J303" s="65" t="s">
        <v>324</v>
      </c>
      <c r="K303" s="65"/>
      <c r="L303" s="65" t="s">
        <v>325</v>
      </c>
      <c r="M303" s="0" t="s">
        <v>325</v>
      </c>
    </row>
    <row r="304" customFormat="false" ht="12.75" hidden="false" customHeight="false" outlineLevel="0" collapsed="false">
      <c r="D304" s="0" t="s">
        <v>52</v>
      </c>
      <c r="E304" s="65" t="s">
        <v>97</v>
      </c>
      <c r="I304" s="88" t="s">
        <v>52</v>
      </c>
      <c r="J304" s="65" t="s">
        <v>97</v>
      </c>
      <c r="K304" s="65"/>
      <c r="L304" s="65" t="s">
        <v>326</v>
      </c>
    </row>
    <row r="305" customFormat="false" ht="25.5" hidden="false" customHeight="false" outlineLevel="0" collapsed="false">
      <c r="B305" s="87" t="s">
        <v>100</v>
      </c>
      <c r="E305" s="65" t="n">
        <f aca="false">'RATE IMP ANALYSIS'!D122</f>
        <v>0</v>
      </c>
      <c r="I305" s="88"/>
      <c r="J305" s="65"/>
      <c r="K305" s="65"/>
      <c r="L305" s="65"/>
    </row>
    <row r="306" customFormat="false" ht="25.5" hidden="false" customHeight="false" outlineLevel="0" collapsed="false">
      <c r="B306" s="87" t="s">
        <v>342</v>
      </c>
      <c r="C306" s="0" t="n">
        <v>50</v>
      </c>
      <c r="D306" s="92" t="n">
        <f aca="false">'REVREQTS &amp; DIST CHGS'!$C$338</f>
        <v>0</v>
      </c>
      <c r="E306" s="65" t="n">
        <f aca="false">C306*D306</f>
        <v>0</v>
      </c>
      <c r="G306" s="87" t="s">
        <v>351</v>
      </c>
      <c r="H306" s="0" t="n">
        <v>1000</v>
      </c>
      <c r="I306" s="88" t="n">
        <f aca="false">'REVREQTS &amp; DIST CHGS'!$C$401</f>
        <v>7.9872328068954</v>
      </c>
      <c r="J306" s="65" t="n">
        <f aca="false">H306*I306</f>
        <v>7987.2328068954</v>
      </c>
      <c r="K306" s="65"/>
      <c r="L306" s="65"/>
    </row>
    <row r="307" customFormat="false" ht="25.5" hidden="false" customHeight="false" outlineLevel="0" collapsed="false">
      <c r="B307" s="87" t="s">
        <v>343</v>
      </c>
      <c r="D307" s="92" t="n">
        <f aca="false">'REVREQTS &amp; DIST CHGS'!$C$339</f>
        <v>0</v>
      </c>
      <c r="E307" s="65" t="n">
        <f aca="false">C307*D307</f>
        <v>0</v>
      </c>
      <c r="G307" s="87" t="s">
        <v>344</v>
      </c>
      <c r="H307" s="0" t="n">
        <v>1000</v>
      </c>
      <c r="I307" s="88" t="n">
        <f aca="false">B186</f>
        <v>1.35373895089915</v>
      </c>
      <c r="J307" s="65" t="n">
        <f aca="false">H307*I307</f>
        <v>1353.73895089915</v>
      </c>
      <c r="K307" s="65"/>
      <c r="L307" s="65"/>
    </row>
    <row r="308" customFormat="false" ht="12.75" hidden="false" customHeight="false" outlineLevel="0" collapsed="false">
      <c r="B308" s="87" t="s">
        <v>330</v>
      </c>
      <c r="C308" s="0" t="n">
        <v>950</v>
      </c>
      <c r="D308" s="92" t="n">
        <f aca="false">'REVREQTS &amp; DIST CHGS'!$C$340</f>
        <v>5.4</v>
      </c>
      <c r="E308" s="65" t="n">
        <f aca="false">C308*D308</f>
        <v>5130</v>
      </c>
      <c r="I308" s="88"/>
      <c r="J308" s="65"/>
      <c r="K308" s="65"/>
      <c r="L308" s="65"/>
    </row>
    <row r="309" customFormat="false" ht="12.75" hidden="false" customHeight="false" outlineLevel="0" collapsed="false">
      <c r="B309" s="87"/>
      <c r="D309" s="0" t="s">
        <v>96</v>
      </c>
      <c r="E309" s="65"/>
      <c r="I309" s="88" t="s">
        <v>96</v>
      </c>
      <c r="J309" s="65"/>
      <c r="K309" s="65"/>
      <c r="L309" s="65"/>
    </row>
    <row r="310" customFormat="false" ht="25.5" hidden="false" customHeight="false" outlineLevel="0" collapsed="false">
      <c r="B310" s="87" t="s">
        <v>345</v>
      </c>
      <c r="C310" s="0" t="n">
        <v>250</v>
      </c>
      <c r="D310" s="92" t="n">
        <f aca="false">'REVREQTS &amp; DIST CHGS'!$C$330</f>
        <v>0.1179</v>
      </c>
      <c r="E310" s="65" t="n">
        <f aca="false">C310*D310</f>
        <v>29.475</v>
      </c>
      <c r="G310" s="87" t="s">
        <v>346</v>
      </c>
      <c r="H310" s="0" t="n">
        <v>100000</v>
      </c>
      <c r="I310" s="88" t="n">
        <f aca="false">'REVREQTS &amp; DIST CHGS'!$C$402</f>
        <v>0.045059136886244</v>
      </c>
      <c r="J310" s="65" t="n">
        <f aca="false">H310*I310</f>
        <v>4505.9136886244</v>
      </c>
      <c r="K310" s="65"/>
      <c r="L310" s="65"/>
    </row>
    <row r="311" customFormat="false" ht="25.5" hidden="false" customHeight="false" outlineLevel="0" collapsed="false">
      <c r="B311" s="87" t="s">
        <v>347</v>
      </c>
      <c r="C311" s="0" t="n">
        <v>12250</v>
      </c>
      <c r="D311" s="92" t="n">
        <f aca="false">'REVREQTS &amp; DIST CHGS'!$C$331</f>
        <v>0.0791</v>
      </c>
      <c r="E311" s="65" t="n">
        <f aca="false">C311*D311</f>
        <v>968.975</v>
      </c>
      <c r="I311" s="88"/>
      <c r="J311" s="65"/>
      <c r="K311" s="65"/>
      <c r="L311" s="65"/>
    </row>
    <row r="312" customFormat="false" ht="38.25" hidden="false" customHeight="false" outlineLevel="0" collapsed="false">
      <c r="B312" s="87" t="s">
        <v>127</v>
      </c>
      <c r="D312" s="92" t="n">
        <f aca="false">'REVREQTS &amp; DIST CHGS'!$C$332</f>
        <v>0</v>
      </c>
      <c r="E312" s="65" t="n">
        <f aca="false">C312*D312</f>
        <v>0</v>
      </c>
      <c r="G312" s="87" t="s">
        <v>329</v>
      </c>
      <c r="I312" s="88"/>
      <c r="J312" s="65" t="n">
        <f aca="false">C188</f>
        <v>86.1231594070042</v>
      </c>
      <c r="K312" s="65"/>
      <c r="L312" s="65"/>
    </row>
    <row r="313" customFormat="false" ht="12.75" hidden="false" customHeight="false" outlineLevel="0" collapsed="false">
      <c r="B313" s="87" t="s">
        <v>330</v>
      </c>
      <c r="C313" s="0" t="n">
        <v>87500</v>
      </c>
      <c r="D313" s="92" t="n">
        <f aca="false">'REVREQTS &amp; DIST CHGS'!$C$333</f>
        <v>0.0575</v>
      </c>
      <c r="E313" s="65" t="n">
        <f aca="false">C313*D313</f>
        <v>5031.25</v>
      </c>
      <c r="I313" s="88"/>
      <c r="J313" s="65"/>
      <c r="K313" s="65"/>
      <c r="L313" s="65"/>
    </row>
    <row r="314" customFormat="false" ht="12.75" hidden="false" customHeight="false" outlineLevel="0" collapsed="false">
      <c r="E314" s="65"/>
      <c r="I314" s="88"/>
      <c r="J314" s="65"/>
      <c r="K314" s="65"/>
      <c r="L314" s="65"/>
    </row>
    <row r="315" customFormat="false" ht="12.75" hidden="false" customHeight="false" outlineLevel="0" collapsed="false">
      <c r="B315" s="0" t="s">
        <v>22</v>
      </c>
      <c r="E315" s="65" t="n">
        <f aca="false">SUM(E306:E314)</f>
        <v>11159.7</v>
      </c>
      <c r="G315" s="0" t="s">
        <v>22</v>
      </c>
      <c r="I315" s="88"/>
      <c r="J315" s="65" t="n">
        <f aca="false">SUM(J306:J312)</f>
        <v>13933.008605826</v>
      </c>
      <c r="K315" s="65"/>
      <c r="L315" s="65" t="n">
        <f aca="false">J315-E315</f>
        <v>2773.30860582595</v>
      </c>
      <c r="M315" s="90" t="n">
        <f aca="false">J315/E315-1</f>
        <v>0.248511035764936</v>
      </c>
    </row>
    <row r="316" customFormat="false" ht="12.75" hidden="false" customHeight="false" outlineLevel="0" collapsed="false">
      <c r="E316" s="65"/>
      <c r="I316" s="88"/>
      <c r="J316" s="65"/>
      <c r="K316" s="65"/>
      <c r="L316" s="65"/>
    </row>
    <row r="317" customFormat="false" ht="12.75" hidden="false" customHeight="false" outlineLevel="0" collapsed="false">
      <c r="E317" s="65"/>
      <c r="I317" s="88"/>
      <c r="J317" s="65"/>
      <c r="K317" s="65"/>
      <c r="L317" s="65"/>
    </row>
    <row r="318" customFormat="false" ht="12.75" hidden="false" customHeight="false" outlineLevel="0" collapsed="false">
      <c r="A318" s="49" t="s">
        <v>562</v>
      </c>
      <c r="B318" s="0" t="s">
        <v>322</v>
      </c>
      <c r="E318" s="65"/>
      <c r="G318" s="0" t="s">
        <v>323</v>
      </c>
      <c r="I318" s="88"/>
      <c r="J318" s="65"/>
      <c r="K318" s="65"/>
      <c r="L318" s="65"/>
    </row>
    <row r="319" customFormat="false" ht="12.75" hidden="false" customHeight="false" outlineLevel="0" collapsed="false">
      <c r="C319" s="0" t="s">
        <v>77</v>
      </c>
      <c r="D319" s="0" t="s">
        <v>94</v>
      </c>
      <c r="E319" s="65" t="s">
        <v>324</v>
      </c>
      <c r="I319" s="88" t="s">
        <v>94</v>
      </c>
      <c r="J319" s="65" t="s">
        <v>324</v>
      </c>
      <c r="K319" s="65"/>
      <c r="L319" s="65" t="s">
        <v>325</v>
      </c>
      <c r="M319" s="0" t="s">
        <v>325</v>
      </c>
    </row>
    <row r="320" customFormat="false" ht="12.75" hidden="false" customHeight="false" outlineLevel="0" collapsed="false">
      <c r="D320" s="0" t="s">
        <v>52</v>
      </c>
      <c r="E320" s="65" t="s">
        <v>97</v>
      </c>
      <c r="I320" s="88" t="s">
        <v>52</v>
      </c>
      <c r="J320" s="65" t="s">
        <v>97</v>
      </c>
      <c r="K320" s="65"/>
      <c r="L320" s="65" t="s">
        <v>326</v>
      </c>
    </row>
    <row r="321" customFormat="false" ht="25.5" hidden="false" customHeight="false" outlineLevel="0" collapsed="false">
      <c r="B321" s="87" t="s">
        <v>100</v>
      </c>
      <c r="E321" s="65" t="n">
        <f aca="false">'RATE IMP ANALYSIS'!D122</f>
        <v>0</v>
      </c>
      <c r="I321" s="88"/>
      <c r="J321" s="65"/>
      <c r="K321" s="65"/>
      <c r="L321" s="65"/>
    </row>
    <row r="322" customFormat="false" ht="25.5" hidden="false" customHeight="false" outlineLevel="0" collapsed="false">
      <c r="B322" s="87" t="s">
        <v>342</v>
      </c>
      <c r="C322" s="0" t="n">
        <v>50</v>
      </c>
      <c r="D322" s="92" t="n">
        <f aca="false">'REVREQTS &amp; DIST CHGS'!$C$338</f>
        <v>0</v>
      </c>
      <c r="E322" s="65" t="n">
        <f aca="false">C322*D322</f>
        <v>0</v>
      </c>
      <c r="G322" s="87" t="s">
        <v>351</v>
      </c>
      <c r="H322" s="0" t="n">
        <v>1000</v>
      </c>
      <c r="I322" s="88" t="n">
        <f aca="false">'REVREQTS &amp; DIST CHGS'!$C$401</f>
        <v>7.9872328068954</v>
      </c>
      <c r="J322" s="65" t="n">
        <f aca="false">H322*I322</f>
        <v>7987.2328068954</v>
      </c>
      <c r="K322" s="65"/>
      <c r="L322" s="65"/>
    </row>
    <row r="323" customFormat="false" ht="25.5" hidden="false" customHeight="false" outlineLevel="0" collapsed="false">
      <c r="B323" s="87" t="s">
        <v>343</v>
      </c>
      <c r="D323" s="92" t="n">
        <f aca="false">'REVREQTS &amp; DIST CHGS'!$C$339</f>
        <v>0</v>
      </c>
      <c r="E323" s="65" t="n">
        <f aca="false">C323*D323</f>
        <v>0</v>
      </c>
      <c r="G323" s="87" t="s">
        <v>344</v>
      </c>
      <c r="H323" s="0" t="n">
        <v>1000</v>
      </c>
      <c r="I323" s="88" t="n">
        <f aca="false">B186</f>
        <v>1.35373895089915</v>
      </c>
      <c r="J323" s="65" t="n">
        <f aca="false">H323*I323</f>
        <v>1353.73895089915</v>
      </c>
      <c r="K323" s="65"/>
      <c r="L323" s="65"/>
    </row>
    <row r="324" customFormat="false" ht="12.75" hidden="false" customHeight="false" outlineLevel="0" collapsed="false">
      <c r="B324" s="87" t="s">
        <v>330</v>
      </c>
      <c r="C324" s="0" t="n">
        <v>950</v>
      </c>
      <c r="D324" s="92" t="n">
        <f aca="false">'REVREQTS &amp; DIST CHGS'!$C$340</f>
        <v>5.4</v>
      </c>
      <c r="E324" s="65" t="n">
        <f aca="false">C324*D324</f>
        <v>5130</v>
      </c>
      <c r="I324" s="88"/>
      <c r="J324" s="65"/>
      <c r="K324" s="65"/>
      <c r="L324" s="65"/>
    </row>
    <row r="325" customFormat="false" ht="12.75" hidden="false" customHeight="false" outlineLevel="0" collapsed="false">
      <c r="B325" s="87"/>
      <c r="D325" s="0" t="s">
        <v>96</v>
      </c>
      <c r="E325" s="65"/>
      <c r="I325" s="88" t="s">
        <v>96</v>
      </c>
      <c r="J325" s="65"/>
      <c r="K325" s="65"/>
      <c r="L325" s="65"/>
    </row>
    <row r="326" customFormat="false" ht="25.5" hidden="false" customHeight="false" outlineLevel="0" collapsed="false">
      <c r="B326" s="87" t="s">
        <v>345</v>
      </c>
      <c r="C326" s="0" t="n">
        <v>250</v>
      </c>
      <c r="D326" s="92" t="n">
        <f aca="false">'REVREQTS &amp; DIST CHGS'!$C$330</f>
        <v>0.1179</v>
      </c>
      <c r="E326" s="65" t="n">
        <f aca="false">C326*D326</f>
        <v>29.475</v>
      </c>
      <c r="G326" s="87" t="s">
        <v>346</v>
      </c>
      <c r="H326" s="0" t="n">
        <v>200000</v>
      </c>
      <c r="I326" s="88" t="n">
        <f aca="false">'REVREQTS &amp; DIST CHGS'!$C$402</f>
        <v>0.045059136886244</v>
      </c>
      <c r="J326" s="65" t="n">
        <f aca="false">H326*I326</f>
        <v>9011.8273772488</v>
      </c>
      <c r="K326" s="65"/>
      <c r="L326" s="65"/>
    </row>
    <row r="327" customFormat="false" ht="25.5" hidden="false" customHeight="false" outlineLevel="0" collapsed="false">
      <c r="B327" s="87" t="s">
        <v>347</v>
      </c>
      <c r="C327" s="0" t="n">
        <v>12250</v>
      </c>
      <c r="D327" s="92" t="n">
        <f aca="false">'REVREQTS &amp; DIST CHGS'!$C$331</f>
        <v>0.0791</v>
      </c>
      <c r="E327" s="65" t="n">
        <f aca="false">C327*D327</f>
        <v>968.975</v>
      </c>
      <c r="I327" s="88"/>
      <c r="J327" s="65"/>
      <c r="K327" s="65"/>
      <c r="L327" s="65"/>
    </row>
    <row r="328" customFormat="false" ht="38.25" hidden="false" customHeight="false" outlineLevel="0" collapsed="false">
      <c r="B328" s="87" t="s">
        <v>127</v>
      </c>
      <c r="D328" s="92" t="n">
        <f aca="false">'REVREQTS &amp; DIST CHGS'!$C$332</f>
        <v>0</v>
      </c>
      <c r="E328" s="65" t="n">
        <f aca="false">C328*D328</f>
        <v>0</v>
      </c>
      <c r="G328" s="87" t="s">
        <v>329</v>
      </c>
      <c r="I328" s="88"/>
      <c r="J328" s="65" t="n">
        <f aca="false">C188</f>
        <v>86.1231594070042</v>
      </c>
      <c r="K328" s="65"/>
      <c r="L328" s="65"/>
    </row>
    <row r="329" customFormat="false" ht="12.75" hidden="false" customHeight="false" outlineLevel="0" collapsed="false">
      <c r="B329" s="87" t="s">
        <v>330</v>
      </c>
      <c r="C329" s="0" t="n">
        <v>287500</v>
      </c>
      <c r="D329" s="92" t="n">
        <f aca="false">'REVREQTS &amp; DIST CHGS'!$C$333</f>
        <v>0.0575</v>
      </c>
      <c r="E329" s="65" t="n">
        <f aca="false">C329*D329</f>
        <v>16531.25</v>
      </c>
      <c r="I329" s="88"/>
      <c r="J329" s="65"/>
      <c r="K329" s="65"/>
      <c r="L329" s="65"/>
    </row>
    <row r="330" customFormat="false" ht="12.75" hidden="false" customHeight="false" outlineLevel="0" collapsed="false">
      <c r="E330" s="65"/>
      <c r="I330" s="88"/>
      <c r="J330" s="65"/>
      <c r="K330" s="65"/>
      <c r="L330" s="65"/>
    </row>
    <row r="331" customFormat="false" ht="12.75" hidden="false" customHeight="false" outlineLevel="0" collapsed="false">
      <c r="B331" s="0" t="s">
        <v>22</v>
      </c>
      <c r="E331" s="65" t="n">
        <f aca="false">SUM(E322:E330)</f>
        <v>22659.7</v>
      </c>
      <c r="G331" s="0" t="s">
        <v>22</v>
      </c>
      <c r="I331" s="88"/>
      <c r="J331" s="65" t="n">
        <f aca="false">SUM(J322:J328)</f>
        <v>18438.9222944504</v>
      </c>
      <c r="K331" s="65"/>
      <c r="L331" s="65" t="n">
        <f aca="false">J331-E331</f>
        <v>-4220.77770554965</v>
      </c>
      <c r="M331" s="90" t="n">
        <f aca="false">J331/E331-1</f>
        <v>-0.186268031154413</v>
      </c>
    </row>
    <row r="332" customFormat="false" ht="12.75" hidden="false" customHeight="false" outlineLevel="0" collapsed="false">
      <c r="E332" s="65"/>
      <c r="I332" s="88"/>
      <c r="J332" s="65"/>
      <c r="K332" s="65"/>
      <c r="L332" s="65"/>
    </row>
    <row r="333" customFormat="false" ht="12.75" hidden="false" customHeight="false" outlineLevel="0" collapsed="false">
      <c r="E333" s="65"/>
      <c r="I333" s="88"/>
      <c r="J333" s="65"/>
      <c r="K333" s="65"/>
      <c r="L333" s="65"/>
    </row>
    <row r="334" customFormat="false" ht="12.75" hidden="false" customHeight="false" outlineLevel="0" collapsed="false">
      <c r="A334" s="49" t="s">
        <v>360</v>
      </c>
      <c r="B334" s="0" t="s">
        <v>322</v>
      </c>
      <c r="E334" s="65"/>
      <c r="G334" s="0" t="s">
        <v>323</v>
      </c>
      <c r="I334" s="88"/>
      <c r="J334" s="65"/>
      <c r="K334" s="65"/>
      <c r="L334" s="65"/>
    </row>
    <row r="335" customFormat="false" ht="12.75" hidden="false" customHeight="false" outlineLevel="0" collapsed="false">
      <c r="C335" s="0" t="s">
        <v>77</v>
      </c>
      <c r="D335" s="0" t="s">
        <v>94</v>
      </c>
      <c r="E335" s="65" t="s">
        <v>324</v>
      </c>
      <c r="I335" s="88" t="s">
        <v>94</v>
      </c>
      <c r="J335" s="65" t="s">
        <v>324</v>
      </c>
      <c r="K335" s="65"/>
      <c r="L335" s="65" t="s">
        <v>325</v>
      </c>
      <c r="M335" s="0" t="s">
        <v>325</v>
      </c>
    </row>
    <row r="336" customFormat="false" ht="12.75" hidden="false" customHeight="false" outlineLevel="0" collapsed="false">
      <c r="D336" s="0" t="s">
        <v>52</v>
      </c>
      <c r="E336" s="65" t="s">
        <v>97</v>
      </c>
      <c r="I336" s="88" t="s">
        <v>52</v>
      </c>
      <c r="J336" s="65" t="s">
        <v>97</v>
      </c>
      <c r="K336" s="65"/>
      <c r="L336" s="65" t="s">
        <v>326</v>
      </c>
    </row>
    <row r="337" customFormat="false" ht="25.5" hidden="false" customHeight="false" outlineLevel="0" collapsed="false">
      <c r="B337" s="87" t="s">
        <v>100</v>
      </c>
      <c r="E337" s="65" t="n">
        <f aca="false">'RATE IMP ANALYSIS'!D122</f>
        <v>0</v>
      </c>
      <c r="I337" s="88"/>
      <c r="J337" s="65"/>
      <c r="K337" s="65"/>
      <c r="L337" s="65"/>
    </row>
    <row r="338" customFormat="false" ht="25.5" hidden="false" customHeight="false" outlineLevel="0" collapsed="false">
      <c r="B338" s="87" t="s">
        <v>342</v>
      </c>
      <c r="C338" s="0" t="n">
        <v>50</v>
      </c>
      <c r="D338" s="92" t="n">
        <f aca="false">'REVREQTS &amp; DIST CHGS'!$C$338</f>
        <v>0</v>
      </c>
      <c r="E338" s="65" t="n">
        <f aca="false">C338*D338</f>
        <v>0</v>
      </c>
      <c r="G338" s="87" t="s">
        <v>351</v>
      </c>
      <c r="H338" s="0" t="n">
        <v>1000</v>
      </c>
      <c r="I338" s="88" t="n">
        <f aca="false">'REVREQTS &amp; DIST CHGS'!$C$401</f>
        <v>7.9872328068954</v>
      </c>
      <c r="J338" s="65" t="n">
        <f aca="false">H338*I338</f>
        <v>7987.2328068954</v>
      </c>
      <c r="K338" s="65"/>
      <c r="L338" s="65"/>
    </row>
    <row r="339" customFormat="false" ht="25.5" hidden="false" customHeight="false" outlineLevel="0" collapsed="false">
      <c r="B339" s="87" t="s">
        <v>343</v>
      </c>
      <c r="D339" s="92" t="n">
        <f aca="false">'REVREQTS &amp; DIST CHGS'!$C$339</f>
        <v>0</v>
      </c>
      <c r="E339" s="65" t="n">
        <f aca="false">C339*D339</f>
        <v>0</v>
      </c>
      <c r="G339" s="87" t="s">
        <v>344</v>
      </c>
      <c r="H339" s="0" t="n">
        <v>1000</v>
      </c>
      <c r="I339" s="88" t="n">
        <f aca="false">B186</f>
        <v>1.35373895089915</v>
      </c>
      <c r="J339" s="65" t="n">
        <f aca="false">H339*I339</f>
        <v>1353.73895089915</v>
      </c>
      <c r="K339" s="65"/>
      <c r="L339" s="65"/>
    </row>
    <row r="340" customFormat="false" ht="12.75" hidden="false" customHeight="false" outlineLevel="0" collapsed="false">
      <c r="B340" s="87" t="s">
        <v>330</v>
      </c>
      <c r="C340" s="0" t="n">
        <v>950</v>
      </c>
      <c r="D340" s="92" t="n">
        <f aca="false">'REVREQTS &amp; DIST CHGS'!$C$340</f>
        <v>5.4</v>
      </c>
      <c r="E340" s="65" t="n">
        <f aca="false">C340*D340</f>
        <v>5130</v>
      </c>
      <c r="I340" s="88"/>
      <c r="J340" s="65"/>
      <c r="K340" s="65"/>
      <c r="L340" s="65"/>
    </row>
    <row r="341" customFormat="false" ht="12.75" hidden="false" customHeight="false" outlineLevel="0" collapsed="false">
      <c r="B341" s="87"/>
      <c r="D341" s="0" t="s">
        <v>96</v>
      </c>
      <c r="E341" s="65"/>
      <c r="I341" s="88" t="s">
        <v>96</v>
      </c>
      <c r="J341" s="65"/>
      <c r="K341" s="65"/>
      <c r="L341" s="65"/>
    </row>
    <row r="342" customFormat="false" ht="25.5" hidden="false" customHeight="false" outlineLevel="0" collapsed="false">
      <c r="B342" s="87" t="s">
        <v>345</v>
      </c>
      <c r="C342" s="0" t="n">
        <v>250</v>
      </c>
      <c r="D342" s="92" t="n">
        <f aca="false">'REVREQTS &amp; DIST CHGS'!$C$330</f>
        <v>0.1179</v>
      </c>
      <c r="E342" s="65" t="n">
        <f aca="false">C342*D342</f>
        <v>29.475</v>
      </c>
      <c r="G342" s="87" t="s">
        <v>346</v>
      </c>
      <c r="H342" s="0" t="n">
        <v>500000</v>
      </c>
      <c r="I342" s="88" t="n">
        <f aca="false">'REVREQTS &amp; DIST CHGS'!$C$402</f>
        <v>0.045059136886244</v>
      </c>
      <c r="J342" s="65" t="n">
        <f aca="false">H342*I342</f>
        <v>22529.568443122</v>
      </c>
      <c r="K342" s="65"/>
      <c r="L342" s="65"/>
    </row>
    <row r="343" customFormat="false" ht="25.5" hidden="false" customHeight="false" outlineLevel="0" collapsed="false">
      <c r="B343" s="87" t="s">
        <v>347</v>
      </c>
      <c r="C343" s="0" t="n">
        <v>12250</v>
      </c>
      <c r="D343" s="92" t="n">
        <f aca="false">'REVREQTS &amp; DIST CHGS'!$C$331</f>
        <v>0.0791</v>
      </c>
      <c r="E343" s="65" t="n">
        <f aca="false">C343*D343</f>
        <v>968.975</v>
      </c>
      <c r="I343" s="88"/>
      <c r="J343" s="65"/>
      <c r="K343" s="65"/>
      <c r="L343" s="65"/>
    </row>
    <row r="344" customFormat="false" ht="38.25" hidden="false" customHeight="false" outlineLevel="0" collapsed="false">
      <c r="B344" s="87" t="s">
        <v>127</v>
      </c>
      <c r="D344" s="92" t="n">
        <f aca="false">'REVREQTS &amp; DIST CHGS'!$C$332</f>
        <v>0</v>
      </c>
      <c r="E344" s="65" t="n">
        <f aca="false">C344*D344</f>
        <v>0</v>
      </c>
      <c r="G344" s="87" t="s">
        <v>329</v>
      </c>
      <c r="I344" s="88"/>
      <c r="J344" s="65" t="n">
        <f aca="false">C188</f>
        <v>86.1231594070042</v>
      </c>
      <c r="K344" s="65"/>
      <c r="L344" s="65"/>
    </row>
    <row r="345" customFormat="false" ht="12.75" hidden="false" customHeight="false" outlineLevel="0" collapsed="false">
      <c r="B345" s="87" t="s">
        <v>330</v>
      </c>
      <c r="C345" s="0" t="n">
        <v>487500</v>
      </c>
      <c r="D345" s="92" t="n">
        <f aca="false">'REVREQTS &amp; DIST CHGS'!$C$333</f>
        <v>0.0575</v>
      </c>
      <c r="E345" s="65" t="n">
        <f aca="false">C345*D345</f>
        <v>28031.25</v>
      </c>
      <c r="I345" s="88"/>
      <c r="J345" s="65"/>
      <c r="K345" s="65"/>
      <c r="L345" s="65"/>
    </row>
    <row r="346" customFormat="false" ht="12.75" hidden="false" customHeight="false" outlineLevel="0" collapsed="false">
      <c r="E346" s="65"/>
      <c r="I346" s="88"/>
      <c r="J346" s="65"/>
      <c r="K346" s="65"/>
      <c r="L346" s="65"/>
    </row>
    <row r="347" customFormat="false" ht="12.75" hidden="false" customHeight="false" outlineLevel="0" collapsed="false">
      <c r="B347" s="0" t="s">
        <v>22</v>
      </c>
      <c r="E347" s="65" t="n">
        <f aca="false">SUM(E338:E346)</f>
        <v>34159.7</v>
      </c>
      <c r="G347" s="0" t="s">
        <v>22</v>
      </c>
      <c r="I347" s="88"/>
      <c r="J347" s="65" t="n">
        <f aca="false">SUM(J338:J344)</f>
        <v>31956.6633603235</v>
      </c>
      <c r="K347" s="65"/>
      <c r="L347" s="65" t="n">
        <f aca="false">J347-E347</f>
        <v>-2203.03663967646</v>
      </c>
      <c r="M347" s="90" t="n">
        <f aca="false">J347/E347-1</f>
        <v>-0.0644922712926769</v>
      </c>
    </row>
    <row r="348" customFormat="false" ht="12.75" hidden="false" customHeight="false" outlineLevel="0" collapsed="false">
      <c r="E348" s="65"/>
      <c r="I348" s="88"/>
      <c r="J348" s="65"/>
      <c r="K348" s="65"/>
      <c r="L348" s="65"/>
    </row>
    <row r="349" customFormat="false" ht="12.75" hidden="false" customHeight="false" outlineLevel="0" collapsed="false">
      <c r="E349" s="65"/>
      <c r="I349" s="88"/>
      <c r="J349" s="65"/>
      <c r="K349" s="65"/>
      <c r="L349" s="65"/>
    </row>
    <row r="350" customFormat="false" ht="15.75" hidden="false" customHeight="false" outlineLevel="0" collapsed="false">
      <c r="A350" s="56" t="s">
        <v>361</v>
      </c>
      <c r="E350" s="65"/>
      <c r="I350" s="88"/>
      <c r="J350" s="65"/>
      <c r="K350" s="65"/>
      <c r="L350" s="65"/>
    </row>
    <row r="351" customFormat="false" ht="25.5" hidden="false" customHeight="false" outlineLevel="0" collapsed="false">
      <c r="B351" s="107" t="s">
        <v>551</v>
      </c>
      <c r="C351" s="107" t="s">
        <v>100</v>
      </c>
      <c r="D351" s="107" t="s">
        <v>552</v>
      </c>
      <c r="E351" s="65"/>
      <c r="I351" s="88"/>
      <c r="J351" s="65"/>
      <c r="K351" s="65"/>
      <c r="L351" s="65"/>
    </row>
    <row r="352" customFormat="false" ht="12.75" hidden="false" customHeight="false" outlineLevel="0" collapsed="false">
      <c r="A352" s="0" t="s">
        <v>553</v>
      </c>
      <c r="B352" s="65"/>
      <c r="C352" s="65"/>
      <c r="D352" s="33" t="n">
        <f aca="false">'REVREQTS &amp; DIST CHGS'!D453</f>
        <v>4925643.56421841</v>
      </c>
      <c r="E352" s="65"/>
      <c r="I352" s="88"/>
      <c r="J352" s="65"/>
      <c r="K352" s="65"/>
      <c r="L352" s="65"/>
    </row>
    <row r="353" customFormat="false" ht="12.75" hidden="false" customHeight="false" outlineLevel="0" collapsed="false">
      <c r="B353" s="65"/>
      <c r="C353" s="65"/>
      <c r="D353" s="65"/>
      <c r="E353" s="65"/>
      <c r="I353" s="88"/>
      <c r="J353" s="65"/>
      <c r="K353" s="65"/>
      <c r="L353" s="65"/>
    </row>
    <row r="354" customFormat="false" ht="12.75" hidden="false" customHeight="false" outlineLevel="0" collapsed="false">
      <c r="A354" s="0" t="s">
        <v>554</v>
      </c>
      <c r="B354" s="22" t="n">
        <f aca="false">+'Calculated Summary'!AI6</f>
        <v>0.704109346755612</v>
      </c>
      <c r="C354" s="69" t="n">
        <f aca="false">1-B354</f>
        <v>0.295890653244388</v>
      </c>
      <c r="E354" s="65"/>
      <c r="I354" s="88"/>
      <c r="J354" s="65"/>
      <c r="K354" s="65"/>
      <c r="L354" s="65"/>
    </row>
    <row r="355" customFormat="false" ht="12.75" hidden="false" customHeight="false" outlineLevel="0" collapsed="false">
      <c r="B355" s="69"/>
      <c r="C355" s="69"/>
      <c r="E355" s="65"/>
      <c r="I355" s="88"/>
      <c r="J355" s="65"/>
      <c r="K355" s="65"/>
      <c r="L355" s="65"/>
    </row>
    <row r="356" customFormat="false" ht="12.75" hidden="false" customHeight="false" outlineLevel="0" collapsed="false">
      <c r="A356" s="0" t="s">
        <v>555</v>
      </c>
      <c r="B356" s="65" t="n">
        <f aca="false">D352*B354</f>
        <v>3468191.67235281</v>
      </c>
      <c r="C356" s="65" t="n">
        <f aca="false">D352*C354</f>
        <v>1457451.8918656</v>
      </c>
      <c r="D356" s="65" t="n">
        <f aca="false">SUM(B356:C356)</f>
        <v>4925643.56421841</v>
      </c>
      <c r="E356" s="65"/>
      <c r="I356" s="88"/>
      <c r="J356" s="65"/>
      <c r="K356" s="65"/>
      <c r="L356" s="65"/>
    </row>
    <row r="357" customFormat="false" ht="12.75" hidden="false" customHeight="false" outlineLevel="0" collapsed="false">
      <c r="B357" s="65"/>
      <c r="C357" s="65"/>
      <c r="D357" s="65"/>
      <c r="E357" s="65"/>
      <c r="I357" s="88"/>
      <c r="J357" s="65"/>
      <c r="K357" s="65"/>
      <c r="L357" s="65"/>
    </row>
    <row r="358" customFormat="false" ht="12.75" hidden="false" customHeight="false" outlineLevel="0" collapsed="false">
      <c r="A358" s="0" t="s">
        <v>560</v>
      </c>
      <c r="B358" s="50" t="n">
        <f aca="false">'REVREQTS &amp; DIST CHGS'!B437</f>
        <v>1571708</v>
      </c>
      <c r="E358" s="65"/>
      <c r="I358" s="88"/>
      <c r="J358" s="65"/>
      <c r="K358" s="65"/>
      <c r="L358" s="65"/>
    </row>
    <row r="359" customFormat="false" ht="12.75" hidden="false" customHeight="false" outlineLevel="0" collapsed="false">
      <c r="E359" s="65"/>
      <c r="I359" s="88"/>
      <c r="J359" s="65"/>
      <c r="K359" s="65"/>
      <c r="L359" s="65"/>
    </row>
    <row r="360" customFormat="false" ht="12.75" hidden="false" customHeight="false" outlineLevel="0" collapsed="false">
      <c r="A360" s="0" t="s">
        <v>556</v>
      </c>
      <c r="C360" s="0" t="n">
        <f aca="false">'REVREQTS &amp; DIST CHGS'!E482</f>
        <v>104</v>
      </c>
      <c r="E360" s="65"/>
      <c r="I360" s="88"/>
      <c r="J360" s="65"/>
      <c r="K360" s="65"/>
      <c r="L360" s="65"/>
    </row>
    <row r="361" customFormat="false" ht="12.75" hidden="false" customHeight="false" outlineLevel="0" collapsed="false">
      <c r="E361" s="65"/>
      <c r="I361" s="88"/>
      <c r="J361" s="65"/>
      <c r="K361" s="65"/>
      <c r="L361" s="65"/>
    </row>
    <row r="362" customFormat="false" ht="12.75" hidden="false" customHeight="false" outlineLevel="0" collapsed="false">
      <c r="A362" s="0" t="s">
        <v>561</v>
      </c>
      <c r="B362" s="95" t="n">
        <f aca="false">+B356/B358</f>
        <v>2.20663868374584</v>
      </c>
      <c r="E362" s="65"/>
      <c r="I362" s="88"/>
      <c r="J362" s="65"/>
      <c r="K362" s="65"/>
      <c r="L362" s="65"/>
    </row>
    <row r="363" customFormat="false" ht="12.75" hidden="false" customHeight="false" outlineLevel="0" collapsed="false">
      <c r="E363" s="65"/>
      <c r="I363" s="88"/>
      <c r="J363" s="65"/>
      <c r="K363" s="65"/>
      <c r="L363" s="65"/>
    </row>
    <row r="364" customFormat="false" ht="12.75" hidden="false" customHeight="false" outlineLevel="0" collapsed="false">
      <c r="A364" s="0" t="s">
        <v>558</v>
      </c>
      <c r="C364" s="95" t="n">
        <f aca="false">C356/C360/12</f>
        <v>1167.83004155898</v>
      </c>
      <c r="E364" s="65"/>
      <c r="I364" s="88"/>
      <c r="J364" s="65"/>
      <c r="K364" s="65"/>
      <c r="L364" s="65"/>
    </row>
    <row r="365" customFormat="false" ht="12.75" hidden="false" customHeight="false" outlineLevel="0" collapsed="false">
      <c r="C365" s="95"/>
      <c r="E365" s="65"/>
      <c r="I365" s="88"/>
      <c r="J365" s="65"/>
      <c r="K365" s="65"/>
      <c r="L365" s="65"/>
    </row>
    <row r="366" customFormat="false" ht="12.75" hidden="false" customHeight="false" outlineLevel="0" collapsed="false">
      <c r="B366" s="0" t="s">
        <v>322</v>
      </c>
      <c r="E366" s="65"/>
      <c r="G366" s="0" t="s">
        <v>323</v>
      </c>
      <c r="I366" s="88"/>
      <c r="J366" s="65"/>
      <c r="K366" s="65"/>
      <c r="L366" s="65"/>
    </row>
    <row r="367" customFormat="false" ht="12.75" hidden="false" customHeight="false" outlineLevel="0" collapsed="false">
      <c r="E367" s="65"/>
      <c r="I367" s="88"/>
      <c r="J367" s="65"/>
      <c r="K367" s="65"/>
      <c r="L367" s="65"/>
    </row>
    <row r="368" customFormat="false" ht="12.75" hidden="false" customHeight="false" outlineLevel="0" collapsed="false">
      <c r="A368" s="0" t="s">
        <v>362</v>
      </c>
      <c r="B368" s="0" t="s">
        <v>100</v>
      </c>
      <c r="E368" s="92" t="n">
        <f aca="false">'REVREQTS &amp; DIST CHGS'!$C$413</f>
        <v>0</v>
      </c>
      <c r="I368" s="88"/>
      <c r="J368" s="65"/>
      <c r="K368" s="65"/>
      <c r="L368" s="65"/>
    </row>
    <row r="369" customFormat="false" ht="12.75" hidden="false" customHeight="false" outlineLevel="0" collapsed="false">
      <c r="E369" s="65"/>
      <c r="I369" s="88"/>
      <c r="J369" s="65"/>
      <c r="K369" s="65"/>
      <c r="L369" s="65"/>
    </row>
    <row r="370" customFormat="false" ht="12.75" hidden="false" customHeight="false" outlineLevel="0" collapsed="false">
      <c r="C370" s="0" t="s">
        <v>77</v>
      </c>
      <c r="D370" s="0" t="s">
        <v>94</v>
      </c>
      <c r="E370" s="65" t="s">
        <v>324</v>
      </c>
      <c r="I370" s="88" t="s">
        <v>94</v>
      </c>
      <c r="J370" s="65" t="s">
        <v>324</v>
      </c>
      <c r="K370" s="65"/>
      <c r="L370" s="65" t="s">
        <v>325</v>
      </c>
      <c r="M370" s="0" t="s">
        <v>325</v>
      </c>
    </row>
    <row r="371" customFormat="false" ht="12.75" hidden="false" customHeight="false" outlineLevel="0" collapsed="false">
      <c r="D371" s="0" t="s">
        <v>52</v>
      </c>
      <c r="E371" s="65" t="s">
        <v>97</v>
      </c>
      <c r="I371" s="88" t="s">
        <v>52</v>
      </c>
      <c r="J371" s="65" t="s">
        <v>97</v>
      </c>
      <c r="K371" s="65"/>
      <c r="L371" s="65" t="s">
        <v>326</v>
      </c>
    </row>
    <row r="372" customFormat="false" ht="25.5" hidden="false" customHeight="false" outlineLevel="0" collapsed="false">
      <c r="B372" s="87" t="s">
        <v>144</v>
      </c>
      <c r="D372" s="92" t="n">
        <f aca="false">'REVREQTS &amp; DIST CHGS'!$C$430</f>
        <v>0</v>
      </c>
      <c r="E372" s="65" t="n">
        <f aca="false">C372*D372</f>
        <v>0</v>
      </c>
      <c r="G372" s="87" t="s">
        <v>328</v>
      </c>
      <c r="I372" s="88"/>
      <c r="J372" s="65"/>
      <c r="K372" s="65"/>
      <c r="L372" s="65"/>
      <c r="M372" s="90"/>
    </row>
    <row r="373" customFormat="false" ht="38.25" hidden="false" customHeight="false" outlineLevel="0" collapsed="false">
      <c r="B373" s="87" t="s">
        <v>145</v>
      </c>
      <c r="D373" s="92" t="n">
        <f aca="false">'REVREQTS &amp; DIST CHGS'!$C$431</f>
        <v>6.6</v>
      </c>
      <c r="E373" s="65" t="n">
        <f aca="false">C373*D373</f>
        <v>0</v>
      </c>
      <c r="G373" s="87" t="s">
        <v>50</v>
      </c>
      <c r="I373" s="92" t="n">
        <f aca="false">'REVREQTS &amp; DIST CHGS'!$B$498</f>
        <v>8.50728680450125</v>
      </c>
      <c r="J373" s="65" t="n">
        <f aca="false">H373*I373</f>
        <v>0</v>
      </c>
      <c r="K373" s="65"/>
      <c r="L373" s="65"/>
      <c r="M373" s="90"/>
    </row>
    <row r="374" customFormat="false" ht="38.25" hidden="false" customHeight="false" outlineLevel="0" collapsed="false">
      <c r="B374" s="87" t="s">
        <v>139</v>
      </c>
      <c r="D374" s="92" t="n">
        <f aca="false">'REVREQTS &amp; DIST CHGS'!$C$432</f>
        <v>5.75</v>
      </c>
      <c r="E374" s="65" t="n">
        <f aca="false">C374*D374</f>
        <v>0</v>
      </c>
      <c r="I374" s="0" t="s">
        <v>96</v>
      </c>
      <c r="J374" s="65"/>
      <c r="K374" s="65"/>
      <c r="L374" s="65"/>
      <c r="M374" s="90"/>
    </row>
    <row r="375" customFormat="false" ht="12.75" hidden="false" customHeight="false" outlineLevel="0" collapsed="false">
      <c r="B375" s="87"/>
      <c r="D375" s="0" t="s">
        <v>96</v>
      </c>
      <c r="E375" s="65"/>
      <c r="G375" s="0" t="s">
        <v>50</v>
      </c>
      <c r="I375" s="92" t="n">
        <f aca="false">'REVREQTS &amp; DIST CHGS'!$D$499</f>
        <v>0.062788790820385</v>
      </c>
      <c r="J375" s="65" t="n">
        <f aca="false">H375*I375</f>
        <v>0</v>
      </c>
      <c r="K375" s="65"/>
      <c r="L375" s="65"/>
      <c r="M375" s="90"/>
    </row>
    <row r="376" customFormat="false" ht="25.5" hidden="false" customHeight="false" outlineLevel="0" collapsed="false">
      <c r="B376" s="87"/>
      <c r="E376" s="65"/>
      <c r="G376" s="87" t="s">
        <v>149</v>
      </c>
      <c r="I376" s="92" t="n">
        <f aca="false">'REVREQTS &amp; DIST CHGS'!$E$499</f>
        <v>0.0345389900243497</v>
      </c>
      <c r="J376" s="65" t="n">
        <f aca="false">H376*I376</f>
        <v>0</v>
      </c>
      <c r="K376" s="65"/>
      <c r="L376" s="65"/>
      <c r="M376" s="90"/>
    </row>
    <row r="377" customFormat="false" ht="38.25" hidden="false" customHeight="false" outlineLevel="0" collapsed="false">
      <c r="B377" s="87" t="s">
        <v>137</v>
      </c>
      <c r="D377" s="92" t="n">
        <f aca="false">'REVREQTS &amp; DIST CHGS'!$C$416</f>
        <v>0.1654</v>
      </c>
      <c r="E377" s="65" t="n">
        <f aca="false">C377*D377</f>
        <v>0</v>
      </c>
      <c r="G377" s="87" t="s">
        <v>344</v>
      </c>
      <c r="I377" s="92" t="n">
        <f aca="false">B362</f>
        <v>2.20663868374584</v>
      </c>
      <c r="J377" s="65" t="n">
        <f aca="false">H377*I377</f>
        <v>0</v>
      </c>
      <c r="K377" s="65"/>
      <c r="L377" s="65"/>
      <c r="M377" s="90"/>
    </row>
    <row r="378" customFormat="false" ht="38.25" hidden="false" customHeight="false" outlineLevel="0" collapsed="false">
      <c r="B378" s="87" t="s">
        <v>138</v>
      </c>
      <c r="D378" s="92" t="n">
        <f aca="false">'REVREQTS &amp; DIST CHGS'!$C$417</f>
        <v>0.1313</v>
      </c>
      <c r="E378" s="65" t="n">
        <f aca="false">C378*D378</f>
        <v>0</v>
      </c>
      <c r="G378" s="87" t="s">
        <v>290</v>
      </c>
      <c r="I378" s="88"/>
      <c r="J378" s="92" t="n">
        <f aca="false">C364</f>
        <v>1167.83004155898</v>
      </c>
      <c r="K378" s="65"/>
      <c r="L378" s="65"/>
      <c r="M378" s="90"/>
    </row>
    <row r="379" customFormat="false" ht="38.25" hidden="false" customHeight="false" outlineLevel="0" collapsed="false">
      <c r="B379" s="87" t="s">
        <v>138</v>
      </c>
      <c r="D379" s="92" t="n">
        <f aca="false">'REVREQTS &amp; DIST CHGS'!$C$418</f>
        <v>0.0891</v>
      </c>
      <c r="E379" s="65" t="n">
        <f aca="false">C379*D379</f>
        <v>0</v>
      </c>
      <c r="I379" s="88"/>
      <c r="J379" s="65"/>
      <c r="K379" s="65"/>
      <c r="L379" s="65"/>
      <c r="M379" s="90"/>
    </row>
    <row r="380" customFormat="false" ht="38.25" hidden="false" customHeight="false" outlineLevel="0" collapsed="false">
      <c r="B380" s="87" t="s">
        <v>139</v>
      </c>
      <c r="D380" s="92" t="n">
        <f aca="false">'REVREQTS &amp; DIST CHGS'!$C$419</f>
        <v>0.0469</v>
      </c>
      <c r="E380" s="65" t="n">
        <f aca="false">C380*D380</f>
        <v>0</v>
      </c>
      <c r="I380" s="88"/>
      <c r="J380" s="65"/>
      <c r="K380" s="65"/>
      <c r="L380" s="65"/>
      <c r="M380" s="90"/>
    </row>
    <row r="381" customFormat="false" ht="25.5" hidden="false" customHeight="false" outlineLevel="0" collapsed="false">
      <c r="B381" s="87" t="s">
        <v>140</v>
      </c>
      <c r="D381" s="92" t="n">
        <f aca="false">'REVREQTS &amp; DIST CHGS'!$C$420</f>
        <v>0.0345</v>
      </c>
      <c r="E381" s="65" t="n">
        <f aca="false">C381*D381</f>
        <v>0</v>
      </c>
      <c r="I381" s="88"/>
      <c r="J381" s="65"/>
      <c r="K381" s="65"/>
      <c r="L381" s="65"/>
      <c r="M381" s="90"/>
    </row>
    <row r="382" customFormat="false" ht="12.75" hidden="false" customHeight="false" outlineLevel="0" collapsed="false">
      <c r="E382" s="65"/>
      <c r="I382" s="88"/>
      <c r="J382" s="65"/>
      <c r="K382" s="65"/>
      <c r="L382" s="65"/>
      <c r="M382" s="90"/>
    </row>
    <row r="383" customFormat="false" ht="12.75" hidden="false" customHeight="false" outlineLevel="0" collapsed="false">
      <c r="B383" s="0" t="s">
        <v>22</v>
      </c>
      <c r="E383" s="65" t="n">
        <f aca="false">SUM(E372:E374)+SUM(E377:E381)+E368</f>
        <v>0</v>
      </c>
      <c r="G383" s="0" t="s">
        <v>22</v>
      </c>
      <c r="I383" s="88"/>
      <c r="J383" s="65" t="n">
        <f aca="false">SUM(J372:J378)</f>
        <v>1167.83004155898</v>
      </c>
      <c r="K383" s="65"/>
      <c r="L383" s="65" t="n">
        <f aca="false">J383-E383</f>
        <v>1167.83004155898</v>
      </c>
      <c r="M383" s="90" t="e">
        <f aca="false">J383/E383-1</f>
        <v>#DIV/0!</v>
      </c>
    </row>
    <row r="384" customFormat="false" ht="12.75" hidden="false" customHeight="false" outlineLevel="0" collapsed="false">
      <c r="E384" s="65"/>
      <c r="I384" s="88"/>
      <c r="J384" s="65"/>
      <c r="K384" s="65"/>
      <c r="L384" s="65"/>
      <c r="M384" s="90"/>
    </row>
    <row r="385" customFormat="false" ht="12.75" hidden="false" customHeight="false" outlineLevel="0" collapsed="false">
      <c r="B385" s="0" t="s">
        <v>322</v>
      </c>
      <c r="E385" s="65"/>
      <c r="G385" s="0" t="s">
        <v>323</v>
      </c>
      <c r="I385" s="88"/>
      <c r="J385" s="65"/>
      <c r="K385" s="65"/>
      <c r="L385" s="65"/>
    </row>
    <row r="386" customFormat="false" ht="12.75" hidden="false" customHeight="false" outlineLevel="0" collapsed="false">
      <c r="E386" s="65"/>
      <c r="I386" s="88"/>
      <c r="J386" s="65"/>
      <c r="K386" s="65"/>
      <c r="L386" s="65"/>
    </row>
    <row r="387" customFormat="false" ht="12.75" hidden="false" customHeight="false" outlineLevel="0" collapsed="false">
      <c r="B387" s="0" t="s">
        <v>100</v>
      </c>
      <c r="E387" s="92" t="n">
        <f aca="false">'REVREQTS &amp; DIST CHGS'!$C$413</f>
        <v>0</v>
      </c>
      <c r="I387" s="88"/>
      <c r="J387" s="65"/>
      <c r="K387" s="65"/>
      <c r="L387" s="65"/>
    </row>
    <row r="388" customFormat="false" ht="12.75" hidden="false" customHeight="false" outlineLevel="0" collapsed="false">
      <c r="E388" s="65"/>
      <c r="I388" s="88"/>
      <c r="J388" s="65"/>
      <c r="K388" s="65"/>
      <c r="L388" s="65"/>
    </row>
    <row r="389" customFormat="false" ht="12.75" hidden="false" customHeight="false" outlineLevel="0" collapsed="false">
      <c r="C389" s="0" t="s">
        <v>77</v>
      </c>
      <c r="D389" s="0" t="s">
        <v>94</v>
      </c>
      <c r="E389" s="65" t="s">
        <v>324</v>
      </c>
      <c r="I389" s="88" t="s">
        <v>94</v>
      </c>
      <c r="J389" s="65" t="s">
        <v>324</v>
      </c>
      <c r="K389" s="65"/>
      <c r="L389" s="65" t="s">
        <v>325</v>
      </c>
      <c r="M389" s="0" t="s">
        <v>325</v>
      </c>
    </row>
    <row r="390" customFormat="false" ht="12.75" hidden="false" customHeight="false" outlineLevel="0" collapsed="false">
      <c r="D390" s="0" t="s">
        <v>52</v>
      </c>
      <c r="E390" s="65" t="s">
        <v>97</v>
      </c>
      <c r="I390" s="88" t="s">
        <v>52</v>
      </c>
      <c r="J390" s="65" t="s">
        <v>97</v>
      </c>
      <c r="K390" s="65"/>
      <c r="L390" s="65" t="s">
        <v>326</v>
      </c>
    </row>
    <row r="391" customFormat="false" ht="25.5" hidden="false" customHeight="false" outlineLevel="0" collapsed="false">
      <c r="B391" s="87" t="s">
        <v>146</v>
      </c>
      <c r="D391" s="92" t="n">
        <f aca="false">'REVREQTS &amp; DIST CHGS'!$C$433</f>
        <v>0</v>
      </c>
      <c r="E391" s="65" t="n">
        <f aca="false">C391*D391</f>
        <v>0</v>
      </c>
      <c r="G391" s="87" t="s">
        <v>328</v>
      </c>
      <c r="I391" s="88"/>
      <c r="J391" s="65"/>
      <c r="K391" s="65"/>
      <c r="L391" s="65"/>
      <c r="M391" s="90"/>
    </row>
    <row r="392" customFormat="false" ht="38.25" hidden="false" customHeight="false" outlineLevel="0" collapsed="false">
      <c r="B392" s="87" t="s">
        <v>147</v>
      </c>
      <c r="D392" s="92" t="n">
        <f aca="false">'REVREQTS &amp; DIST CHGS'!$C$434</f>
        <v>5.15</v>
      </c>
      <c r="E392" s="65" t="n">
        <f aca="false">C392*D392</f>
        <v>0</v>
      </c>
      <c r="G392" s="87" t="s">
        <v>51</v>
      </c>
      <c r="I392" s="92" t="n">
        <f aca="false">'REVREQTS &amp; DIST CHGS'!$C$498</f>
        <v>6.54198165899241</v>
      </c>
      <c r="J392" s="65" t="n">
        <f aca="false">H392*I392</f>
        <v>0</v>
      </c>
      <c r="K392" s="65"/>
      <c r="L392" s="65"/>
      <c r="M392" s="90"/>
    </row>
    <row r="393" customFormat="false" ht="38.25" hidden="false" customHeight="false" outlineLevel="0" collapsed="false">
      <c r="B393" s="87" t="s">
        <v>143</v>
      </c>
      <c r="D393" s="92" t="n">
        <f aca="false">'REVREQTS &amp; DIST CHGS'!$C$435</f>
        <v>4.3</v>
      </c>
      <c r="E393" s="65" t="n">
        <f aca="false">C393*D393</f>
        <v>0</v>
      </c>
      <c r="K393" s="65"/>
      <c r="L393" s="65"/>
      <c r="M393" s="90"/>
    </row>
    <row r="394" customFormat="false" ht="12.75" hidden="false" customHeight="false" outlineLevel="0" collapsed="false">
      <c r="I394" s="0" t="s">
        <v>96</v>
      </c>
      <c r="J394" s="65"/>
      <c r="K394" s="65"/>
      <c r="L394" s="65"/>
      <c r="M394" s="90"/>
    </row>
    <row r="395" customFormat="false" ht="12.75" hidden="false" customHeight="false" outlineLevel="0" collapsed="false">
      <c r="D395" s="0" t="s">
        <v>96</v>
      </c>
      <c r="G395" s="87" t="s">
        <v>51</v>
      </c>
      <c r="I395" s="92" t="n">
        <f aca="false">'REVREQTS &amp; DIST CHGS'!$F$499</f>
        <v>0.0518600357679042</v>
      </c>
      <c r="J395" s="65" t="n">
        <f aca="false">H395*I395</f>
        <v>0</v>
      </c>
      <c r="K395" s="65"/>
      <c r="L395" s="65"/>
      <c r="M395" s="90"/>
    </row>
    <row r="396" customFormat="false" ht="38.25" hidden="false" customHeight="false" outlineLevel="0" collapsed="false">
      <c r="B396" s="87" t="s">
        <v>141</v>
      </c>
      <c r="D396" s="92" t="n">
        <f aca="false">'REVREQTS &amp; DIST CHGS'!$C$421</f>
        <v>0.1403</v>
      </c>
      <c r="E396" s="65" t="n">
        <f aca="false">C396*D396</f>
        <v>0</v>
      </c>
      <c r="G396" s="87" t="s">
        <v>363</v>
      </c>
      <c r="I396" s="92" t="n">
        <f aca="false">'REVREQTS &amp; DIST CHGS'!$G$499</f>
        <v>0.0237133364346282</v>
      </c>
      <c r="J396" s="65" t="n">
        <f aca="false">H396*I396</f>
        <v>0</v>
      </c>
      <c r="K396" s="65"/>
      <c r="L396" s="65"/>
      <c r="M396" s="90"/>
    </row>
    <row r="397" customFormat="false" ht="38.25" hidden="false" customHeight="false" outlineLevel="0" collapsed="false">
      <c r="B397" s="87" t="s">
        <v>142</v>
      </c>
      <c r="D397" s="92" t="n">
        <f aca="false">'REVREQTS &amp; DIST CHGS'!$C$422</f>
        <v>0.1037</v>
      </c>
      <c r="E397" s="65"/>
      <c r="G397" s="87"/>
      <c r="I397" s="92"/>
      <c r="J397" s="65"/>
      <c r="K397" s="65"/>
      <c r="L397" s="65"/>
      <c r="M397" s="90"/>
    </row>
    <row r="398" customFormat="false" ht="38.25" hidden="false" customHeight="false" outlineLevel="0" collapsed="false">
      <c r="B398" s="87" t="s">
        <v>142</v>
      </c>
      <c r="C398" s="47"/>
      <c r="D398" s="92" t="n">
        <f aca="false">'REVREQTS &amp; DIST CHGS'!$C$423</f>
        <v>0.0722</v>
      </c>
      <c r="E398" s="65" t="n">
        <f aca="false">C398*D398</f>
        <v>0</v>
      </c>
      <c r="G398" s="87" t="s">
        <v>344</v>
      </c>
      <c r="I398" s="92" t="n">
        <f aca="false">B362</f>
        <v>2.20663868374584</v>
      </c>
      <c r="J398" s="65" t="n">
        <f aca="false">H398*I398</f>
        <v>0</v>
      </c>
      <c r="K398" s="65"/>
      <c r="L398" s="65"/>
      <c r="M398" s="90"/>
    </row>
    <row r="399" customFormat="false" ht="38.25" hidden="false" customHeight="false" outlineLevel="0" collapsed="false">
      <c r="B399" s="87" t="s">
        <v>143</v>
      </c>
      <c r="C399" s="47"/>
      <c r="D399" s="92" t="n">
        <f aca="false">'REVREQTS &amp; DIST CHGS'!$C$424</f>
        <v>0.0406</v>
      </c>
      <c r="E399" s="65" t="n">
        <f aca="false">C399*D399</f>
        <v>0</v>
      </c>
      <c r="G399" s="87" t="s">
        <v>290</v>
      </c>
      <c r="I399" s="88"/>
      <c r="J399" s="92" t="n">
        <f aca="false">C364</f>
        <v>1167.83004155898</v>
      </c>
      <c r="K399" s="65"/>
      <c r="L399" s="65"/>
      <c r="M399" s="90"/>
    </row>
    <row r="400" customFormat="false" ht="25.5" hidden="false" customHeight="false" outlineLevel="0" collapsed="false">
      <c r="B400" s="87" t="s">
        <v>109</v>
      </c>
      <c r="C400" s="47"/>
      <c r="D400" s="92" t="n">
        <f aca="false">'REVREQTS &amp; DIST CHGS'!$C$425</f>
        <v>0.0237</v>
      </c>
      <c r="E400" s="65" t="n">
        <f aca="false">C400*D400</f>
        <v>0</v>
      </c>
      <c r="I400" s="88"/>
      <c r="J400" s="65"/>
      <c r="K400" s="65"/>
      <c r="L400" s="65"/>
      <c r="M400" s="90"/>
    </row>
    <row r="401" customFormat="false" ht="12.75" hidden="false" customHeight="false" outlineLevel="0" collapsed="false">
      <c r="B401" s="87"/>
      <c r="D401" s="92"/>
      <c r="E401" s="65"/>
      <c r="K401" s="65"/>
      <c r="L401" s="65"/>
      <c r="M401" s="90"/>
    </row>
    <row r="402" customFormat="false" ht="12.75" hidden="false" customHeight="false" outlineLevel="0" collapsed="false">
      <c r="B402" s="0" t="s">
        <v>22</v>
      </c>
      <c r="E402" s="65" t="n">
        <f aca="false">SUM(E391:E393)+SUM(E396:E400)+E387</f>
        <v>0</v>
      </c>
      <c r="G402" s="0" t="s">
        <v>22</v>
      </c>
      <c r="I402" s="88"/>
      <c r="J402" s="65" t="n">
        <f aca="false">SUM(J392:J400)</f>
        <v>1167.83004155898</v>
      </c>
      <c r="K402" s="65"/>
      <c r="L402" s="65" t="n">
        <f aca="false">J402-E402</f>
        <v>1167.83004155898</v>
      </c>
      <c r="M402" s="90" t="e">
        <f aca="false">J402/E402-1</f>
        <v>#DIV/0!</v>
      </c>
    </row>
    <row r="403" customFormat="false" ht="12.75" hidden="false" customHeight="false" outlineLevel="0" collapsed="false">
      <c r="B403" s="87"/>
      <c r="D403" s="92"/>
      <c r="E403" s="65"/>
      <c r="I403" s="88"/>
      <c r="J403" s="65"/>
      <c r="K403" s="65"/>
      <c r="L403" s="65"/>
      <c r="M403" s="90"/>
    </row>
    <row r="404" customFormat="false" ht="15.75" hidden="false" customHeight="false" outlineLevel="0" collapsed="false">
      <c r="A404" s="56" t="s">
        <v>80</v>
      </c>
      <c r="E404" s="65"/>
      <c r="I404" s="88"/>
      <c r="J404" s="65"/>
      <c r="K404" s="65"/>
      <c r="L404" s="65"/>
    </row>
    <row r="405" customFormat="false" ht="25.5" hidden="false" customHeight="false" outlineLevel="0" collapsed="false">
      <c r="B405" s="107" t="s">
        <v>551</v>
      </c>
      <c r="C405" s="107" t="s">
        <v>100</v>
      </c>
      <c r="D405" s="107" t="s">
        <v>552</v>
      </c>
      <c r="E405" s="65"/>
      <c r="I405" s="88"/>
      <c r="J405" s="65"/>
      <c r="K405" s="65"/>
      <c r="L405" s="65"/>
    </row>
    <row r="406" customFormat="false" ht="12.75" hidden="false" customHeight="false" outlineLevel="0" collapsed="false">
      <c r="A406" s="0" t="s">
        <v>553</v>
      </c>
      <c r="B406" s="65"/>
      <c r="C406" s="65"/>
      <c r="D406" s="33" t="n">
        <f aca="false">'REVREQTS &amp; DIST CHGS'!B563</f>
        <v>0</v>
      </c>
      <c r="J406" s="44"/>
    </row>
    <row r="407" customFormat="false" ht="12.75" hidden="false" customHeight="false" outlineLevel="0" collapsed="false">
      <c r="B407" s="65"/>
      <c r="C407" s="65"/>
      <c r="D407" s="65"/>
      <c r="J407" s="44"/>
    </row>
    <row r="408" customFormat="false" ht="12.75" hidden="false" customHeight="false" outlineLevel="0" collapsed="false">
      <c r="A408" s="0" t="s">
        <v>554</v>
      </c>
      <c r="B408" s="22" t="n">
        <v>0.4</v>
      </c>
      <c r="C408" s="69" t="n">
        <f aca="false">1-B408</f>
        <v>0.6</v>
      </c>
      <c r="J408" s="44"/>
    </row>
    <row r="409" customFormat="false" ht="12.75" hidden="false" customHeight="false" outlineLevel="0" collapsed="false">
      <c r="B409" s="69"/>
      <c r="C409" s="69"/>
      <c r="J409" s="44"/>
    </row>
    <row r="410" customFormat="false" ht="12.75" hidden="false" customHeight="false" outlineLevel="0" collapsed="false">
      <c r="A410" s="0" t="s">
        <v>555</v>
      </c>
      <c r="B410" s="65" t="n">
        <f aca="false">D406*B408</f>
        <v>0</v>
      </c>
      <c r="C410" s="65" t="n">
        <f aca="false">D406*C408</f>
        <v>0</v>
      </c>
      <c r="D410" s="65" t="n">
        <f aca="false">SUM(B410:C410)</f>
        <v>0</v>
      </c>
      <c r="J410" s="44"/>
    </row>
    <row r="411" customFormat="false" ht="12.75" hidden="false" customHeight="false" outlineLevel="0" collapsed="false">
      <c r="B411" s="65"/>
      <c r="C411" s="65"/>
      <c r="D411" s="65"/>
      <c r="J411" s="44"/>
    </row>
    <row r="412" customFormat="false" ht="12.75" hidden="false" customHeight="false" outlineLevel="0" collapsed="false">
      <c r="A412" s="0" t="s">
        <v>560</v>
      </c>
      <c r="B412" s="50" t="n">
        <f aca="false">'REVREQTS &amp; DIST CHGS'!G551</f>
        <v>0</v>
      </c>
      <c r="J412" s="44"/>
    </row>
    <row r="413" customFormat="false" ht="12.75" hidden="false" customHeight="false" outlineLevel="0" collapsed="false">
      <c r="J413" s="44"/>
    </row>
    <row r="414" customFormat="false" ht="12.75" hidden="false" customHeight="false" outlineLevel="0" collapsed="false">
      <c r="A414" s="0" t="s">
        <v>98</v>
      </c>
      <c r="C414" s="0" t="n">
        <f aca="false">'REVREQTS &amp; DIST CHGS'!E563</f>
        <v>0</v>
      </c>
      <c r="J414" s="44"/>
    </row>
    <row r="415" customFormat="false" ht="12.75" hidden="false" customHeight="false" outlineLevel="0" collapsed="false">
      <c r="J415" s="44"/>
    </row>
    <row r="416" customFormat="false" ht="12.75" hidden="false" customHeight="false" outlineLevel="0" collapsed="false">
      <c r="A416" s="0" t="s">
        <v>561</v>
      </c>
      <c r="B416" s="95" t="e">
        <f aca="false">+B410/B412</f>
        <v>#DIV/0!</v>
      </c>
      <c r="J416" s="44"/>
    </row>
    <row r="417" customFormat="false" ht="12.75" hidden="false" customHeight="false" outlineLevel="0" collapsed="false">
      <c r="J417" s="44"/>
    </row>
    <row r="418" customFormat="false" ht="12.75" hidden="false" customHeight="false" outlineLevel="0" collapsed="false">
      <c r="A418" s="0" t="s">
        <v>558</v>
      </c>
      <c r="C418" s="95" t="e">
        <f aca="false">C410/C414/12</f>
        <v>#DIV/0!</v>
      </c>
      <c r="J418" s="44"/>
    </row>
    <row r="419" customFormat="false" ht="12.75" hidden="false" customHeight="false" outlineLevel="0" collapsed="false">
      <c r="J419" s="44"/>
    </row>
    <row r="420" customFormat="false" ht="12.75" hidden="false" customHeight="false" outlineLevel="0" collapsed="false">
      <c r="A420" s="49" t="s">
        <v>327</v>
      </c>
      <c r="B420" s="0" t="s">
        <v>322</v>
      </c>
      <c r="E420" s="65"/>
      <c r="G420" s="0" t="s">
        <v>323</v>
      </c>
      <c r="I420" s="88"/>
      <c r="J420" s="65"/>
      <c r="K420" s="65"/>
      <c r="L420" s="65"/>
    </row>
    <row r="421" customFormat="false" ht="12.75" hidden="false" customHeight="false" outlineLevel="0" collapsed="false">
      <c r="C421" s="0" t="s">
        <v>77</v>
      </c>
      <c r="D421" s="0" t="s">
        <v>94</v>
      </c>
      <c r="E421" s="65" t="s">
        <v>324</v>
      </c>
      <c r="I421" s="88" t="s">
        <v>94</v>
      </c>
      <c r="J421" s="65" t="s">
        <v>324</v>
      </c>
      <c r="K421" s="65"/>
      <c r="L421" s="65" t="s">
        <v>325</v>
      </c>
      <c r="M421" s="0" t="s">
        <v>325</v>
      </c>
    </row>
    <row r="422" customFormat="false" ht="12.75" hidden="false" customHeight="false" outlineLevel="0" collapsed="false">
      <c r="D422" s="0" t="s">
        <v>52</v>
      </c>
      <c r="E422" s="65" t="s">
        <v>97</v>
      </c>
      <c r="I422" s="88" t="s">
        <v>52</v>
      </c>
      <c r="J422" s="65" t="s">
        <v>97</v>
      </c>
      <c r="K422" s="65"/>
      <c r="L422" s="65" t="s">
        <v>326</v>
      </c>
    </row>
    <row r="423" customFormat="false" ht="25.5" hidden="false" customHeight="false" outlineLevel="0" collapsed="false">
      <c r="B423" s="87" t="s">
        <v>50</v>
      </c>
      <c r="D423" s="92" t="n">
        <f aca="false">'REVREQTS &amp; DIST CHGS'!$C$510</f>
        <v>0</v>
      </c>
      <c r="E423" s="65" t="n">
        <f aca="false">C423*D423</f>
        <v>0</v>
      </c>
      <c r="I423" s="88"/>
      <c r="J423" s="65"/>
      <c r="K423" s="65"/>
      <c r="L423" s="65"/>
    </row>
    <row r="424" customFormat="false" ht="25.5" hidden="false" customHeight="false" outlineLevel="0" collapsed="false">
      <c r="B424" s="87"/>
      <c r="D424" s="0" t="s">
        <v>96</v>
      </c>
      <c r="E424" s="65"/>
      <c r="G424" s="87" t="s">
        <v>365</v>
      </c>
      <c r="I424" s="88"/>
      <c r="J424" s="65"/>
      <c r="K424" s="65"/>
      <c r="L424" s="65"/>
    </row>
    <row r="425" customFormat="false" ht="25.5" hidden="false" customHeight="false" outlineLevel="0" collapsed="false">
      <c r="B425" s="87" t="s">
        <v>50</v>
      </c>
      <c r="D425" s="92" t="n">
        <f aca="false">'REVREQTS &amp; DIST CHGS'!$C$515</f>
        <v>0</v>
      </c>
      <c r="E425" s="65" t="n">
        <f aca="false">C425*D425</f>
        <v>0</v>
      </c>
      <c r="G425" s="87" t="s">
        <v>50</v>
      </c>
      <c r="I425" s="88" t="e">
        <f aca="false">'REVREQTS &amp; DIST CHGS'!$B$575</f>
        <v>#DIV/0!</v>
      </c>
      <c r="J425" s="65" t="e">
        <f aca="false">H425*I425</f>
        <v>#DIV/0!</v>
      </c>
      <c r="K425" s="65"/>
      <c r="L425" s="65"/>
    </row>
    <row r="426" customFormat="false" ht="25.5" hidden="false" customHeight="false" outlineLevel="0" collapsed="false">
      <c r="B426" s="87" t="s">
        <v>149</v>
      </c>
      <c r="D426" s="92" t="n">
        <f aca="false">'REVREQTS &amp; DIST CHGS'!$C$516</f>
        <v>0</v>
      </c>
      <c r="E426" s="65" t="n">
        <f aca="false">C426*D426</f>
        <v>0</v>
      </c>
      <c r="K426" s="65"/>
      <c r="L426" s="65"/>
    </row>
    <row r="427" customFormat="false" ht="25.5" hidden="false" customHeight="false" outlineLevel="0" collapsed="false">
      <c r="E427" s="65"/>
      <c r="G427" s="87" t="s">
        <v>344</v>
      </c>
      <c r="I427" s="88" t="e">
        <f aca="false">B416</f>
        <v>#DIV/0!</v>
      </c>
      <c r="J427" s="65" t="e">
        <f aca="false">H427*I427</f>
        <v>#DIV/0!</v>
      </c>
      <c r="K427" s="65"/>
      <c r="L427" s="65"/>
    </row>
    <row r="428" customFormat="false" ht="12.75" hidden="false" customHeight="false" outlineLevel="0" collapsed="false">
      <c r="E428" s="65"/>
      <c r="G428" s="87"/>
      <c r="I428" s="88"/>
      <c r="J428" s="65"/>
      <c r="K428" s="65"/>
      <c r="L428" s="65"/>
    </row>
    <row r="429" customFormat="false" ht="25.5" hidden="false" customHeight="false" outlineLevel="0" collapsed="false">
      <c r="E429" s="65"/>
      <c r="G429" s="87" t="s">
        <v>366</v>
      </c>
      <c r="I429" s="88"/>
      <c r="J429" s="65"/>
      <c r="K429" s="65"/>
      <c r="L429" s="65"/>
    </row>
    <row r="430" customFormat="false" ht="12.75" hidden="false" customHeight="false" outlineLevel="0" collapsed="false">
      <c r="E430" s="65"/>
      <c r="G430" s="0" t="s">
        <v>50</v>
      </c>
      <c r="I430" s="88" t="e">
        <f aca="false">'REVREQTS &amp; DIST CHGS'!$D$576</f>
        <v>#DIV/0!</v>
      </c>
      <c r="J430" s="65" t="e">
        <f aca="false">H430*I430</f>
        <v>#DIV/0!</v>
      </c>
      <c r="K430" s="65"/>
      <c r="L430" s="65"/>
    </row>
    <row r="431" customFormat="false" ht="25.5" hidden="false" customHeight="false" outlineLevel="0" collapsed="false">
      <c r="E431" s="65"/>
      <c r="G431" s="87" t="s">
        <v>149</v>
      </c>
      <c r="I431" s="88" t="e">
        <f aca="false">'REVREQTS &amp; DIST CHGS'!$E$576</f>
        <v>#DIV/0!</v>
      </c>
      <c r="J431" s="65" t="e">
        <f aca="false">H431*I431</f>
        <v>#DIV/0!</v>
      </c>
      <c r="K431" s="65"/>
      <c r="L431" s="65"/>
    </row>
    <row r="432" customFormat="false" ht="38.25" hidden="false" customHeight="false" outlineLevel="0" collapsed="false">
      <c r="E432" s="65"/>
      <c r="G432" s="87" t="s">
        <v>329</v>
      </c>
      <c r="I432" s="88"/>
      <c r="J432" s="95" t="e">
        <f aca="false">C418</f>
        <v>#DIV/0!</v>
      </c>
      <c r="K432" s="65"/>
      <c r="L432" s="65"/>
    </row>
    <row r="433" customFormat="false" ht="12.75" hidden="false" customHeight="false" outlineLevel="0" collapsed="false">
      <c r="B433" s="0" t="s">
        <v>22</v>
      </c>
      <c r="E433" s="65" t="n">
        <f aca="false">SUM(E423:E426)</f>
        <v>0</v>
      </c>
      <c r="G433" s="0" t="s">
        <v>22</v>
      </c>
      <c r="I433" s="88"/>
      <c r="J433" s="65" t="e">
        <f aca="false">SUM(J425:J432)</f>
        <v>#DIV/0!</v>
      </c>
      <c r="K433" s="65"/>
      <c r="L433" s="65" t="e">
        <f aca="false">J433-E433</f>
        <v>#DIV/0!</v>
      </c>
      <c r="M433" s="90" t="e">
        <f aca="false">J433/E433-1</f>
        <v>#DIV/0!</v>
      </c>
    </row>
    <row r="434" customFormat="false" ht="12.75" hidden="false" customHeight="false" outlineLevel="0" collapsed="false">
      <c r="E434" s="65"/>
      <c r="G434" s="87"/>
      <c r="I434" s="88"/>
      <c r="J434" s="65"/>
      <c r="K434" s="65"/>
      <c r="L434" s="65"/>
    </row>
    <row r="435" customFormat="false" ht="12.75" hidden="false" customHeight="false" outlineLevel="0" collapsed="false">
      <c r="E435" s="65"/>
      <c r="G435" s="87"/>
      <c r="I435" s="88"/>
      <c r="J435" s="65"/>
      <c r="K435" s="65"/>
      <c r="L435" s="65"/>
    </row>
    <row r="436" customFormat="false" ht="12.75" hidden="false" customHeight="false" outlineLevel="0" collapsed="false">
      <c r="E436" s="65"/>
      <c r="G436" s="87"/>
      <c r="I436" s="88"/>
      <c r="J436" s="65"/>
      <c r="K436" s="65"/>
      <c r="L436" s="65"/>
    </row>
    <row r="437" customFormat="false" ht="12.75" hidden="false" customHeight="false" outlineLevel="0" collapsed="false">
      <c r="B437" s="0" t="s">
        <v>322</v>
      </c>
      <c r="E437" s="65"/>
      <c r="G437" s="87" t="s">
        <v>323</v>
      </c>
      <c r="I437" s="88"/>
      <c r="J437" s="65"/>
      <c r="K437" s="65"/>
      <c r="L437" s="65"/>
    </row>
    <row r="438" customFormat="false" ht="25.5" hidden="false" customHeight="false" outlineLevel="0" collapsed="false">
      <c r="B438" s="87" t="s">
        <v>51</v>
      </c>
      <c r="D438" s="92" t="n">
        <f aca="false">'REVREQTS &amp; DIST CHGS'!$C$511</f>
        <v>0</v>
      </c>
      <c r="E438" s="65" t="n">
        <f aca="false">C438*D438</f>
        <v>0</v>
      </c>
      <c r="I438" s="88" t="s">
        <v>94</v>
      </c>
      <c r="J438" s="65" t="s">
        <v>324</v>
      </c>
      <c r="K438" s="65"/>
      <c r="L438" s="65" t="s">
        <v>325</v>
      </c>
      <c r="M438" s="0" t="s">
        <v>325</v>
      </c>
    </row>
    <row r="439" customFormat="false" ht="12.75" hidden="false" customHeight="false" outlineLevel="0" collapsed="false">
      <c r="D439" s="0" t="s">
        <v>96</v>
      </c>
      <c r="E439" s="65"/>
      <c r="I439" s="88" t="s">
        <v>52</v>
      </c>
      <c r="J439" s="65" t="s">
        <v>97</v>
      </c>
      <c r="K439" s="65"/>
      <c r="L439" s="65" t="s">
        <v>326</v>
      </c>
    </row>
    <row r="440" customFormat="false" ht="25.5" hidden="false" customHeight="false" outlineLevel="0" collapsed="false">
      <c r="B440" s="87" t="s">
        <v>51</v>
      </c>
      <c r="D440" s="92" t="n">
        <f aca="false">'REVREQTS &amp; DIST CHGS'!$C$517</f>
        <v>0</v>
      </c>
      <c r="E440" s="65" t="n">
        <f aca="false">C440*D440</f>
        <v>0</v>
      </c>
      <c r="G440" s="87" t="s">
        <v>365</v>
      </c>
      <c r="I440" s="88"/>
      <c r="J440" s="65"/>
      <c r="K440" s="65"/>
      <c r="L440" s="65"/>
      <c r="N440" s="88"/>
      <c r="O440" s="65"/>
    </row>
    <row r="441" customFormat="false" ht="25.5" hidden="false" customHeight="false" outlineLevel="0" collapsed="false">
      <c r="B441" s="87" t="s">
        <v>363</v>
      </c>
      <c r="D441" s="92" t="n">
        <f aca="false">'REVREQTS &amp; DIST CHGS'!$C$518</f>
        <v>0</v>
      </c>
      <c r="E441" s="65" t="n">
        <f aca="false">C441*D441</f>
        <v>0</v>
      </c>
      <c r="G441" s="87" t="s">
        <v>51</v>
      </c>
      <c r="I441" s="88" t="e">
        <f aca="false">'REVREQTS &amp; DIST CHGS'!$C$575</f>
        <v>#DIV/0!</v>
      </c>
      <c r="J441" s="65" t="e">
        <f aca="false">H441*I441</f>
        <v>#DIV/0!</v>
      </c>
      <c r="K441" s="65"/>
      <c r="L441" s="65"/>
    </row>
    <row r="442" customFormat="false" ht="25.5" hidden="false" customHeight="false" outlineLevel="0" collapsed="false">
      <c r="E442" s="65"/>
      <c r="G442" s="87" t="s">
        <v>344</v>
      </c>
      <c r="I442" s="88" t="e">
        <f aca="false">B416</f>
        <v>#DIV/0!</v>
      </c>
      <c r="J442" s="65" t="e">
        <f aca="false">H442*I442</f>
        <v>#DIV/0!</v>
      </c>
      <c r="K442" s="65"/>
      <c r="L442" s="65"/>
    </row>
    <row r="443" customFormat="false" ht="12.75" hidden="false" customHeight="false" outlineLevel="0" collapsed="false">
      <c r="E443" s="65"/>
      <c r="I443" s="88" t="s">
        <v>96</v>
      </c>
      <c r="J443" s="65"/>
      <c r="K443" s="65"/>
      <c r="L443" s="65"/>
    </row>
    <row r="444" customFormat="false" ht="25.5" hidden="false" customHeight="false" outlineLevel="0" collapsed="false">
      <c r="E444" s="65"/>
      <c r="G444" s="87" t="s">
        <v>366</v>
      </c>
      <c r="I444" s="88"/>
      <c r="J444" s="65"/>
      <c r="K444" s="65"/>
      <c r="L444" s="65"/>
    </row>
    <row r="445" customFormat="false" ht="12.75" hidden="false" customHeight="false" outlineLevel="0" collapsed="false">
      <c r="E445" s="65"/>
      <c r="G445" s="87" t="s">
        <v>51</v>
      </c>
      <c r="I445" s="88" t="e">
        <f aca="false">'REVREQTS &amp; DIST CHGS'!$F$576</f>
        <v>#DIV/0!</v>
      </c>
      <c r="J445" s="65" t="e">
        <f aca="false">H445*I445</f>
        <v>#DIV/0!</v>
      </c>
    </row>
    <row r="446" customFormat="false" ht="25.5" hidden="false" customHeight="false" outlineLevel="0" collapsed="false">
      <c r="G446" s="87" t="s">
        <v>363</v>
      </c>
      <c r="I446" s="88" t="e">
        <f aca="false">'REVREQTS &amp; DIST CHGS'!$G$576</f>
        <v>#DIV/0!</v>
      </c>
      <c r="J446" s="65" t="e">
        <f aca="false">H446*I446</f>
        <v>#DIV/0!</v>
      </c>
      <c r="K446" s="65"/>
      <c r="L446" s="65"/>
    </row>
    <row r="447" customFormat="false" ht="12.75" hidden="false" customHeight="false" outlineLevel="0" collapsed="false">
      <c r="E447" s="65"/>
      <c r="I447" s="88"/>
      <c r="J447" s="65"/>
      <c r="K447" s="65"/>
    </row>
    <row r="448" customFormat="false" ht="38.25" hidden="false" customHeight="false" outlineLevel="0" collapsed="false">
      <c r="G448" s="87" t="s">
        <v>329</v>
      </c>
      <c r="I448" s="88"/>
      <c r="J448" s="95" t="e">
        <f aca="false">C418</f>
        <v>#DIV/0!</v>
      </c>
      <c r="K448" s="65"/>
      <c r="L448" s="65"/>
    </row>
    <row r="449" customFormat="false" ht="12.75" hidden="false" customHeight="false" outlineLevel="0" collapsed="false">
      <c r="B449" s="0" t="s">
        <v>22</v>
      </c>
      <c r="E449" s="65" t="n">
        <f aca="false">SUM(E438:E441)</f>
        <v>0</v>
      </c>
      <c r="G449" s="0" t="s">
        <v>22</v>
      </c>
      <c r="I449" s="88"/>
      <c r="J449" s="65" t="e">
        <f aca="false">SUM(J440:J448)</f>
        <v>#DIV/0!</v>
      </c>
      <c r="K449" s="65"/>
      <c r="L449" s="65" t="e">
        <f aca="false">J449-E449</f>
        <v>#DIV/0!</v>
      </c>
      <c r="M449" s="90" t="e">
        <f aca="false">J449/E449-1</f>
        <v>#DIV/0!</v>
      </c>
    </row>
    <row r="450" customFormat="false" ht="12.75" hidden="false" customHeight="false" outlineLevel="0" collapsed="false">
      <c r="E450" s="65"/>
      <c r="G450" s="87"/>
      <c r="I450" s="88"/>
      <c r="J450" s="65"/>
      <c r="K450" s="65"/>
      <c r="L450" s="65"/>
    </row>
    <row r="451" customFormat="false" ht="12.75" hidden="false" customHeight="false" outlineLevel="0" collapsed="false">
      <c r="E451" s="65"/>
      <c r="K451" s="65"/>
      <c r="L451" s="65"/>
    </row>
    <row r="452" customFormat="false" ht="12.75" hidden="false" customHeight="false" outlineLevel="0" collapsed="false">
      <c r="A452" s="49" t="s">
        <v>367</v>
      </c>
      <c r="B452" s="0" t="s">
        <v>322</v>
      </c>
      <c r="E452" s="65"/>
      <c r="G452" s="0" t="s">
        <v>323</v>
      </c>
      <c r="I452" s="88"/>
      <c r="J452" s="65"/>
      <c r="K452" s="65"/>
      <c r="L452" s="65"/>
    </row>
    <row r="453" customFormat="false" ht="12.75" hidden="false" customHeight="false" outlineLevel="0" collapsed="false">
      <c r="C453" s="0" t="s">
        <v>77</v>
      </c>
      <c r="D453" s="0" t="s">
        <v>94</v>
      </c>
      <c r="E453" s="65" t="s">
        <v>324</v>
      </c>
      <c r="I453" s="88" t="s">
        <v>94</v>
      </c>
      <c r="J453" s="65" t="s">
        <v>324</v>
      </c>
      <c r="K453" s="65"/>
      <c r="L453" s="65" t="s">
        <v>325</v>
      </c>
      <c r="M453" s="0" t="s">
        <v>325</v>
      </c>
    </row>
    <row r="454" customFormat="false" ht="12.75" hidden="false" customHeight="false" outlineLevel="0" collapsed="false">
      <c r="D454" s="0" t="s">
        <v>52</v>
      </c>
      <c r="E454" s="65" t="s">
        <v>97</v>
      </c>
      <c r="I454" s="88" t="s">
        <v>52</v>
      </c>
      <c r="J454" s="65" t="s">
        <v>97</v>
      </c>
      <c r="K454" s="65"/>
      <c r="L454" s="65" t="s">
        <v>326</v>
      </c>
    </row>
    <row r="455" customFormat="false" ht="25.5" hidden="false" customHeight="false" outlineLevel="0" collapsed="false">
      <c r="B455" s="87" t="s">
        <v>50</v>
      </c>
      <c r="C455" s="0" t="n">
        <v>3000</v>
      </c>
      <c r="D455" s="92" t="n">
        <f aca="false">'REVREQTS &amp; DIST CHGS'!$C$510</f>
        <v>0</v>
      </c>
      <c r="E455" s="65" t="n">
        <f aca="false">C455*D455</f>
        <v>0</v>
      </c>
      <c r="I455" s="88"/>
      <c r="J455" s="65"/>
      <c r="K455" s="65"/>
      <c r="L455" s="65"/>
    </row>
    <row r="456" customFormat="false" ht="25.5" hidden="false" customHeight="false" outlineLevel="0" collapsed="false">
      <c r="B456" s="87"/>
      <c r="D456" s="0" t="s">
        <v>96</v>
      </c>
      <c r="E456" s="65"/>
      <c r="G456" s="87" t="s">
        <v>365</v>
      </c>
      <c r="I456" s="88"/>
      <c r="J456" s="65"/>
      <c r="K456" s="65"/>
      <c r="L456" s="65"/>
    </row>
    <row r="457" customFormat="false" ht="25.5" hidden="false" customHeight="false" outlineLevel="0" collapsed="false">
      <c r="B457" s="87" t="s">
        <v>50</v>
      </c>
      <c r="C457" s="50" t="n">
        <v>250000</v>
      </c>
      <c r="D457" s="92" t="n">
        <f aca="false">'REVREQTS &amp; DIST CHGS'!$C$515</f>
        <v>0</v>
      </c>
      <c r="E457" s="65" t="n">
        <f aca="false">C457*D457</f>
        <v>0</v>
      </c>
      <c r="G457" s="87" t="s">
        <v>50</v>
      </c>
      <c r="H457" s="0" t="n">
        <v>3000</v>
      </c>
      <c r="I457" s="88" t="e">
        <f aca="false">'REVREQTS &amp; DIST CHGS'!$B$575</f>
        <v>#DIV/0!</v>
      </c>
      <c r="J457" s="65" t="e">
        <f aca="false">H457*I457</f>
        <v>#DIV/0!</v>
      </c>
      <c r="K457" s="65"/>
      <c r="L457" s="65"/>
    </row>
    <row r="458" customFormat="false" ht="25.5" hidden="false" customHeight="false" outlineLevel="0" collapsed="false">
      <c r="B458" s="87" t="s">
        <v>149</v>
      </c>
      <c r="C458" s="50" t="n">
        <v>250000</v>
      </c>
      <c r="D458" s="92" t="n">
        <f aca="false">'REVREQTS &amp; DIST CHGS'!$C$516</f>
        <v>0</v>
      </c>
      <c r="E458" s="65" t="n">
        <f aca="false">C458*D458</f>
        <v>0</v>
      </c>
      <c r="K458" s="65"/>
      <c r="L458" s="65"/>
    </row>
    <row r="459" customFormat="false" ht="25.5" hidden="false" customHeight="false" outlineLevel="0" collapsed="false">
      <c r="E459" s="65"/>
      <c r="G459" s="87" t="s">
        <v>344</v>
      </c>
      <c r="H459" s="0" t="n">
        <v>3000</v>
      </c>
      <c r="I459" s="88" t="e">
        <f aca="false">'REVREQTS &amp; DIST CHGS'!$H$551</f>
        <v>#DIV/0!</v>
      </c>
      <c r="J459" s="65" t="e">
        <f aca="false">H459*I459</f>
        <v>#DIV/0!</v>
      </c>
      <c r="K459" s="65"/>
      <c r="L459" s="65"/>
    </row>
    <row r="460" customFormat="false" ht="12.75" hidden="false" customHeight="false" outlineLevel="0" collapsed="false">
      <c r="E460" s="65"/>
      <c r="G460" s="87"/>
      <c r="I460" s="88"/>
      <c r="J460" s="65"/>
      <c r="K460" s="65"/>
      <c r="L460" s="65"/>
    </row>
    <row r="461" customFormat="false" ht="25.5" hidden="false" customHeight="false" outlineLevel="0" collapsed="false">
      <c r="E461" s="65"/>
      <c r="G461" s="87" t="s">
        <v>366</v>
      </c>
      <c r="I461" s="88"/>
      <c r="J461" s="65"/>
      <c r="K461" s="65"/>
      <c r="L461" s="65"/>
    </row>
    <row r="462" customFormat="false" ht="12.75" hidden="false" customHeight="false" outlineLevel="0" collapsed="false">
      <c r="E462" s="65"/>
      <c r="G462" s="0" t="s">
        <v>50</v>
      </c>
      <c r="H462" s="0" t="n">
        <v>250000</v>
      </c>
      <c r="I462" s="88" t="e">
        <f aca="false">'REVREQTS &amp; DIST CHGS'!$D$576</f>
        <v>#DIV/0!</v>
      </c>
      <c r="J462" s="65" t="e">
        <f aca="false">H462*I462</f>
        <v>#DIV/0!</v>
      </c>
      <c r="K462" s="65"/>
      <c r="L462" s="65"/>
    </row>
    <row r="463" customFormat="false" ht="25.5" hidden="false" customHeight="false" outlineLevel="0" collapsed="false">
      <c r="E463" s="65"/>
      <c r="G463" s="87" t="s">
        <v>149</v>
      </c>
      <c r="H463" s="0" t="n">
        <v>250000</v>
      </c>
      <c r="I463" s="88" t="e">
        <f aca="false">'REVREQTS &amp; DIST CHGS'!$E$576</f>
        <v>#DIV/0!</v>
      </c>
      <c r="J463" s="65" t="e">
        <f aca="false">H463*I463</f>
        <v>#DIV/0!</v>
      </c>
      <c r="K463" s="65"/>
      <c r="L463" s="65"/>
    </row>
    <row r="464" customFormat="false" ht="38.25" hidden="false" customHeight="false" outlineLevel="0" collapsed="false">
      <c r="E464" s="65"/>
      <c r="G464" s="87" t="s">
        <v>329</v>
      </c>
      <c r="I464" s="88"/>
      <c r="J464" s="95" t="e">
        <f aca="false">C418</f>
        <v>#DIV/0!</v>
      </c>
      <c r="K464" s="65"/>
      <c r="L464" s="65"/>
    </row>
    <row r="465" customFormat="false" ht="12.75" hidden="false" customHeight="false" outlineLevel="0" collapsed="false">
      <c r="B465" s="0" t="s">
        <v>22</v>
      </c>
      <c r="E465" s="65" t="n">
        <f aca="false">SUM(E455:E458)</f>
        <v>0</v>
      </c>
      <c r="G465" s="0" t="s">
        <v>22</v>
      </c>
      <c r="I465" s="88"/>
      <c r="J465" s="65" t="e">
        <f aca="false">SUM(J457:J464)</f>
        <v>#DIV/0!</v>
      </c>
      <c r="K465" s="65"/>
      <c r="L465" s="65" t="e">
        <f aca="false">J465-E465</f>
        <v>#DIV/0!</v>
      </c>
      <c r="M465" s="90" t="e">
        <f aca="false">J465/E465-1</f>
        <v>#DIV/0!</v>
      </c>
    </row>
    <row r="466" customFormat="false" ht="12.75" hidden="false" customHeight="false" outlineLevel="0" collapsed="false">
      <c r="E466" s="65"/>
      <c r="G466" s="87"/>
      <c r="I466" s="88"/>
      <c r="J466" s="65"/>
      <c r="K466" s="65"/>
      <c r="L466" s="65"/>
    </row>
    <row r="467" customFormat="false" ht="12.75" hidden="false" customHeight="false" outlineLevel="0" collapsed="false">
      <c r="E467" s="65"/>
      <c r="G467" s="87"/>
      <c r="I467" s="88"/>
      <c r="J467" s="65"/>
      <c r="K467" s="65"/>
      <c r="L467" s="65"/>
    </row>
    <row r="468" customFormat="false" ht="12.75" hidden="false" customHeight="false" outlineLevel="0" collapsed="false">
      <c r="E468" s="65"/>
      <c r="G468" s="87"/>
      <c r="I468" s="88"/>
      <c r="J468" s="65"/>
      <c r="K468" s="65"/>
      <c r="L468" s="65"/>
    </row>
    <row r="469" customFormat="false" ht="12.75" hidden="false" customHeight="false" outlineLevel="0" collapsed="false">
      <c r="B469" s="0" t="s">
        <v>322</v>
      </c>
      <c r="E469" s="65"/>
      <c r="G469" s="87" t="s">
        <v>323</v>
      </c>
      <c r="I469" s="88"/>
      <c r="J469" s="65"/>
      <c r="K469" s="65"/>
      <c r="L469" s="65"/>
    </row>
    <row r="470" customFormat="false" ht="12.75" hidden="false" customHeight="false" outlineLevel="0" collapsed="false">
      <c r="C470" s="0" t="s">
        <v>77</v>
      </c>
      <c r="D470" s="0" t="s">
        <v>94</v>
      </c>
      <c r="E470" s="65" t="s">
        <v>324</v>
      </c>
      <c r="I470" s="88" t="s">
        <v>94</v>
      </c>
      <c r="J470" s="65" t="s">
        <v>324</v>
      </c>
      <c r="K470" s="65"/>
      <c r="L470" s="65" t="s">
        <v>325</v>
      </c>
      <c r="M470" s="0" t="s">
        <v>325</v>
      </c>
    </row>
    <row r="471" customFormat="false" ht="12.75" hidden="false" customHeight="false" outlineLevel="0" collapsed="false">
      <c r="D471" s="0" t="s">
        <v>52</v>
      </c>
      <c r="E471" s="65" t="s">
        <v>97</v>
      </c>
      <c r="I471" s="88" t="s">
        <v>52</v>
      </c>
      <c r="J471" s="65" t="s">
        <v>97</v>
      </c>
      <c r="K471" s="65"/>
      <c r="L471" s="65" t="s">
        <v>326</v>
      </c>
    </row>
    <row r="472" customFormat="false" ht="25.5" hidden="false" customHeight="false" outlineLevel="0" collapsed="false">
      <c r="B472" s="87" t="s">
        <v>51</v>
      </c>
      <c r="C472" s="0" t="n">
        <v>3000</v>
      </c>
      <c r="D472" s="92" t="n">
        <f aca="false">'REVREQTS &amp; DIST CHGS'!$C$511</f>
        <v>0</v>
      </c>
      <c r="E472" s="65" t="n">
        <f aca="false">C472*D472</f>
        <v>0</v>
      </c>
      <c r="G472" s="87" t="s">
        <v>365</v>
      </c>
      <c r="I472" s="88"/>
      <c r="J472" s="65"/>
      <c r="K472" s="65"/>
      <c r="L472" s="65"/>
    </row>
    <row r="473" customFormat="false" ht="12.75" hidden="false" customHeight="false" outlineLevel="0" collapsed="false">
      <c r="D473" s="0" t="s">
        <v>96</v>
      </c>
      <c r="E473" s="65"/>
      <c r="G473" s="87" t="s">
        <v>51</v>
      </c>
      <c r="H473" s="0" t="n">
        <v>3000</v>
      </c>
      <c r="I473" s="88" t="e">
        <f aca="false">'REVREQTS &amp; DIST CHGS'!$C$575</f>
        <v>#DIV/0!</v>
      </c>
      <c r="J473" s="65" t="e">
        <f aca="false">H473*I473</f>
        <v>#DIV/0!</v>
      </c>
      <c r="K473" s="65"/>
      <c r="L473" s="65"/>
    </row>
    <row r="474" customFormat="false" ht="25.5" hidden="false" customHeight="false" outlineLevel="0" collapsed="false">
      <c r="B474" s="87" t="s">
        <v>51</v>
      </c>
      <c r="C474" s="50" t="n">
        <v>250000</v>
      </c>
      <c r="D474" s="92" t="n">
        <f aca="false">'REVREQTS &amp; DIST CHGS'!$C$517</f>
        <v>0</v>
      </c>
      <c r="E474" s="65" t="n">
        <f aca="false">C474*D474</f>
        <v>0</v>
      </c>
      <c r="G474" s="0" t="s">
        <v>344</v>
      </c>
      <c r="H474" s="0" t="n">
        <v>3000</v>
      </c>
      <c r="I474" s="88" t="e">
        <f aca="false">'REVREQTS &amp; DIST CHGS'!$H$551</f>
        <v>#DIV/0!</v>
      </c>
      <c r="J474" s="65" t="e">
        <f aca="false">H474*I474</f>
        <v>#DIV/0!</v>
      </c>
      <c r="K474" s="65"/>
      <c r="L474" s="65"/>
    </row>
    <row r="475" customFormat="false" ht="25.5" hidden="false" customHeight="false" outlineLevel="0" collapsed="false">
      <c r="B475" s="87" t="s">
        <v>363</v>
      </c>
      <c r="C475" s="50" t="n">
        <v>250000</v>
      </c>
      <c r="D475" s="92" t="n">
        <f aca="false">'REVREQTS &amp; DIST CHGS'!$C$518</f>
        <v>0</v>
      </c>
      <c r="E475" s="65" t="n">
        <f aca="false">C475*D475</f>
        <v>0</v>
      </c>
      <c r="I475" s="88" t="s">
        <v>96</v>
      </c>
      <c r="J475" s="65"/>
      <c r="K475" s="65"/>
      <c r="L475" s="65"/>
    </row>
    <row r="476" customFormat="false" ht="25.5" hidden="false" customHeight="false" outlineLevel="0" collapsed="false">
      <c r="G476" s="87" t="s">
        <v>366</v>
      </c>
      <c r="I476" s="88"/>
      <c r="J476" s="65"/>
      <c r="K476" s="65"/>
      <c r="L476" s="65"/>
    </row>
    <row r="477" customFormat="false" ht="12.75" hidden="false" customHeight="false" outlineLevel="0" collapsed="false">
      <c r="G477" s="87" t="s">
        <v>51</v>
      </c>
      <c r="H477" s="0" t="n">
        <v>250000</v>
      </c>
      <c r="I477" s="88" t="e">
        <f aca="false">'REVREQTS &amp; DIST CHGS'!$F$576</f>
        <v>#DIV/0!</v>
      </c>
      <c r="J477" s="65" t="e">
        <f aca="false">H477*I477</f>
        <v>#DIV/0!</v>
      </c>
    </row>
    <row r="478" customFormat="false" ht="25.5" hidden="false" customHeight="false" outlineLevel="0" collapsed="false">
      <c r="G478" s="87" t="s">
        <v>363</v>
      </c>
      <c r="H478" s="0" t="n">
        <v>250000</v>
      </c>
      <c r="I478" s="88" t="e">
        <f aca="false">'REVREQTS &amp; DIST CHGS'!$G$576</f>
        <v>#DIV/0!</v>
      </c>
      <c r="J478" s="65" t="e">
        <f aca="false">H478*I478</f>
        <v>#DIV/0!</v>
      </c>
      <c r="K478" s="65"/>
      <c r="L478" s="65"/>
    </row>
    <row r="479" customFormat="false" ht="12.75" hidden="false" customHeight="false" outlineLevel="0" collapsed="false">
      <c r="E479" s="65"/>
      <c r="I479" s="88"/>
      <c r="J479" s="65"/>
      <c r="K479" s="65"/>
    </row>
    <row r="480" customFormat="false" ht="38.25" hidden="false" customHeight="false" outlineLevel="0" collapsed="false">
      <c r="G480" s="87" t="s">
        <v>329</v>
      </c>
      <c r="I480" s="88"/>
      <c r="J480" s="95" t="e">
        <f aca="false">C418</f>
        <v>#DIV/0!</v>
      </c>
      <c r="K480" s="65"/>
      <c r="L480" s="65"/>
    </row>
    <row r="481" customFormat="false" ht="12.75" hidden="false" customHeight="false" outlineLevel="0" collapsed="false">
      <c r="B481" s="0" t="s">
        <v>22</v>
      </c>
      <c r="E481" s="65" t="n">
        <f aca="false">SUM(E472:E475)</f>
        <v>0</v>
      </c>
      <c r="G481" s="0" t="s">
        <v>22</v>
      </c>
      <c r="I481" s="88"/>
      <c r="J481" s="65" t="e">
        <f aca="false">SUM(J473:J480)</f>
        <v>#DIV/0!</v>
      </c>
      <c r="K481" s="65"/>
      <c r="L481" s="65" t="e">
        <f aca="false">J481-E481</f>
        <v>#DIV/0!</v>
      </c>
      <c r="M481" s="90" t="e">
        <f aca="false">J481/E481-1</f>
        <v>#DIV/0!</v>
      </c>
    </row>
    <row r="482" customFormat="false" ht="12.75" hidden="false" customHeight="false" outlineLevel="0" collapsed="false">
      <c r="E482" s="65"/>
      <c r="I482" s="88"/>
      <c r="J482" s="65"/>
      <c r="K482" s="65"/>
      <c r="L482" s="65"/>
    </row>
    <row r="483" customFormat="false" ht="12.75" hidden="false" customHeight="false" outlineLevel="0" collapsed="false">
      <c r="A483" s="49" t="s">
        <v>368</v>
      </c>
      <c r="B483" s="0" t="s">
        <v>322</v>
      </c>
      <c r="E483" s="65"/>
      <c r="G483" s="0" t="s">
        <v>323</v>
      </c>
      <c r="I483" s="88"/>
      <c r="J483" s="65"/>
      <c r="K483" s="65"/>
      <c r="L483" s="65"/>
    </row>
    <row r="484" customFormat="false" ht="12.75" hidden="false" customHeight="false" outlineLevel="0" collapsed="false">
      <c r="C484" s="0" t="s">
        <v>77</v>
      </c>
      <c r="D484" s="0" t="s">
        <v>94</v>
      </c>
      <c r="E484" s="65" t="s">
        <v>324</v>
      </c>
      <c r="I484" s="88" t="s">
        <v>94</v>
      </c>
      <c r="J484" s="65" t="s">
        <v>324</v>
      </c>
      <c r="K484" s="65"/>
      <c r="L484" s="65" t="s">
        <v>325</v>
      </c>
      <c r="M484" s="0" t="s">
        <v>325</v>
      </c>
    </row>
    <row r="485" customFormat="false" ht="12.75" hidden="false" customHeight="false" outlineLevel="0" collapsed="false">
      <c r="D485" s="0" t="s">
        <v>52</v>
      </c>
      <c r="E485" s="65" t="s">
        <v>97</v>
      </c>
      <c r="I485" s="88" t="s">
        <v>52</v>
      </c>
      <c r="J485" s="65" t="s">
        <v>97</v>
      </c>
      <c r="K485" s="65"/>
      <c r="L485" s="65" t="s">
        <v>326</v>
      </c>
    </row>
    <row r="486" customFormat="false" ht="25.5" hidden="false" customHeight="false" outlineLevel="0" collapsed="false">
      <c r="B486" s="87" t="s">
        <v>50</v>
      </c>
      <c r="C486" s="0" t="n">
        <v>3000</v>
      </c>
      <c r="D486" s="92" t="n">
        <f aca="false">'REVREQTS &amp; DIST CHGS'!$C$510</f>
        <v>0</v>
      </c>
      <c r="E486" s="65" t="n">
        <f aca="false">C486*D486</f>
        <v>0</v>
      </c>
      <c r="I486" s="88"/>
      <c r="J486" s="65"/>
      <c r="K486" s="65"/>
      <c r="L486" s="65"/>
    </row>
    <row r="487" customFormat="false" ht="25.5" hidden="false" customHeight="false" outlineLevel="0" collapsed="false">
      <c r="B487" s="87"/>
      <c r="D487" s="0" t="s">
        <v>96</v>
      </c>
      <c r="E487" s="65"/>
      <c r="G487" s="87" t="s">
        <v>365</v>
      </c>
      <c r="I487" s="88"/>
      <c r="J487" s="65"/>
      <c r="K487" s="65"/>
      <c r="L487" s="65"/>
    </row>
    <row r="488" customFormat="false" ht="25.5" hidden="false" customHeight="false" outlineLevel="0" collapsed="false">
      <c r="B488" s="87" t="s">
        <v>50</v>
      </c>
      <c r="C488" s="50" t="n">
        <v>500000</v>
      </c>
      <c r="D488" s="92" t="n">
        <f aca="false">'REVREQTS &amp; DIST CHGS'!$C$515</f>
        <v>0</v>
      </c>
      <c r="E488" s="65" t="n">
        <f aca="false">C488*D488</f>
        <v>0</v>
      </c>
      <c r="G488" s="87" t="s">
        <v>50</v>
      </c>
      <c r="H488" s="0" t="n">
        <v>3000</v>
      </c>
      <c r="I488" s="88" t="e">
        <f aca="false">'REVREQTS &amp; DIST CHGS'!$B$575</f>
        <v>#DIV/0!</v>
      </c>
      <c r="J488" s="65" t="e">
        <f aca="false">H488*I488</f>
        <v>#DIV/0!</v>
      </c>
      <c r="K488" s="65"/>
      <c r="L488" s="65"/>
    </row>
    <row r="489" customFormat="false" ht="25.5" hidden="false" customHeight="false" outlineLevel="0" collapsed="false">
      <c r="B489" s="87" t="s">
        <v>149</v>
      </c>
      <c r="C489" s="50" t="n">
        <v>500000</v>
      </c>
      <c r="D489" s="92" t="n">
        <f aca="false">'REVREQTS &amp; DIST CHGS'!$C$516</f>
        <v>0</v>
      </c>
      <c r="E489" s="65" t="n">
        <f aca="false">C489*D489</f>
        <v>0</v>
      </c>
      <c r="K489" s="65"/>
      <c r="L489" s="65"/>
    </row>
    <row r="490" customFormat="false" ht="25.5" hidden="false" customHeight="false" outlineLevel="0" collapsed="false">
      <c r="E490" s="65"/>
      <c r="G490" s="87" t="s">
        <v>344</v>
      </c>
      <c r="H490" s="0" t="n">
        <v>3000</v>
      </c>
      <c r="I490" s="88" t="e">
        <f aca="false">'REVREQTS &amp; DIST CHGS'!$H$551</f>
        <v>#DIV/0!</v>
      </c>
      <c r="J490" s="65" t="e">
        <f aca="false">H490*I490</f>
        <v>#DIV/0!</v>
      </c>
      <c r="K490" s="65"/>
      <c r="L490" s="65"/>
    </row>
    <row r="491" customFormat="false" ht="12.75" hidden="false" customHeight="false" outlineLevel="0" collapsed="false">
      <c r="E491" s="65"/>
      <c r="G491" s="87"/>
      <c r="I491" s="88"/>
      <c r="J491" s="65"/>
      <c r="K491" s="65"/>
      <c r="L491" s="65"/>
    </row>
    <row r="492" customFormat="false" ht="25.5" hidden="false" customHeight="false" outlineLevel="0" collapsed="false">
      <c r="E492" s="65"/>
      <c r="G492" s="87" t="s">
        <v>366</v>
      </c>
      <c r="I492" s="88"/>
      <c r="J492" s="65"/>
      <c r="K492" s="65"/>
      <c r="L492" s="65"/>
    </row>
    <row r="493" customFormat="false" ht="12.75" hidden="false" customHeight="false" outlineLevel="0" collapsed="false">
      <c r="E493" s="65"/>
      <c r="G493" s="0" t="s">
        <v>50</v>
      </c>
      <c r="H493" s="0" t="n">
        <v>500000</v>
      </c>
      <c r="I493" s="88" t="e">
        <f aca="false">'REVREQTS &amp; DIST CHGS'!$D$576</f>
        <v>#DIV/0!</v>
      </c>
      <c r="J493" s="65" t="e">
        <f aca="false">H493*I493</f>
        <v>#DIV/0!</v>
      </c>
      <c r="K493" s="65"/>
      <c r="L493" s="65"/>
    </row>
    <row r="494" customFormat="false" ht="25.5" hidden="false" customHeight="false" outlineLevel="0" collapsed="false">
      <c r="E494" s="65"/>
      <c r="G494" s="87" t="s">
        <v>149</v>
      </c>
      <c r="H494" s="0" t="n">
        <v>500000</v>
      </c>
      <c r="I494" s="88" t="e">
        <f aca="false">'REVREQTS &amp; DIST CHGS'!$E$576</f>
        <v>#DIV/0!</v>
      </c>
      <c r="J494" s="65" t="e">
        <f aca="false">H494*I494</f>
        <v>#DIV/0!</v>
      </c>
      <c r="K494" s="65"/>
      <c r="L494" s="65"/>
    </row>
    <row r="495" customFormat="false" ht="38.25" hidden="false" customHeight="false" outlineLevel="0" collapsed="false">
      <c r="E495" s="65"/>
      <c r="G495" s="87" t="s">
        <v>329</v>
      </c>
      <c r="I495" s="88"/>
      <c r="J495" s="95" t="e">
        <f aca="false">C418</f>
        <v>#DIV/0!</v>
      </c>
      <c r="K495" s="65"/>
      <c r="L495" s="65"/>
    </row>
    <row r="496" customFormat="false" ht="12.75" hidden="false" customHeight="false" outlineLevel="0" collapsed="false">
      <c r="B496" s="0" t="s">
        <v>22</v>
      </c>
      <c r="E496" s="65" t="n">
        <f aca="false">SUM(E486:E489)</f>
        <v>0</v>
      </c>
      <c r="G496" s="0" t="s">
        <v>22</v>
      </c>
      <c r="I496" s="88"/>
      <c r="J496" s="65" t="e">
        <f aca="false">SUM(J488:J495)</f>
        <v>#DIV/0!</v>
      </c>
      <c r="K496" s="65"/>
      <c r="L496" s="65" t="e">
        <f aca="false">J496-E496</f>
        <v>#DIV/0!</v>
      </c>
      <c r="M496" s="90" t="e">
        <f aca="false">J496/E496-1</f>
        <v>#DIV/0!</v>
      </c>
    </row>
    <row r="497" customFormat="false" ht="12.75" hidden="false" customHeight="false" outlineLevel="0" collapsed="false">
      <c r="E497" s="65"/>
      <c r="G497" s="87"/>
      <c r="I497" s="88"/>
      <c r="J497" s="65"/>
      <c r="K497" s="65"/>
      <c r="L497" s="65"/>
    </row>
    <row r="498" customFormat="false" ht="12.75" hidden="false" customHeight="false" outlineLevel="0" collapsed="false">
      <c r="E498" s="65"/>
      <c r="G498" s="87"/>
      <c r="I498" s="88"/>
      <c r="J498" s="65"/>
      <c r="K498" s="65"/>
      <c r="L498" s="65"/>
    </row>
    <row r="499" customFormat="false" ht="12.75" hidden="false" customHeight="false" outlineLevel="0" collapsed="false">
      <c r="E499" s="65"/>
      <c r="G499" s="87"/>
      <c r="I499" s="88"/>
      <c r="J499" s="65"/>
      <c r="K499" s="65"/>
      <c r="L499" s="65"/>
    </row>
    <row r="500" customFormat="false" ht="12.75" hidden="false" customHeight="false" outlineLevel="0" collapsed="false">
      <c r="B500" s="0" t="s">
        <v>322</v>
      </c>
      <c r="E500" s="65"/>
      <c r="G500" s="87" t="s">
        <v>323</v>
      </c>
      <c r="I500" s="88"/>
      <c r="J500" s="65"/>
      <c r="K500" s="65"/>
      <c r="L500" s="65"/>
    </row>
    <row r="501" customFormat="false" ht="12.75" hidden="false" customHeight="false" outlineLevel="0" collapsed="false">
      <c r="C501" s="0" t="s">
        <v>77</v>
      </c>
      <c r="D501" s="0" t="s">
        <v>94</v>
      </c>
      <c r="E501" s="65" t="s">
        <v>324</v>
      </c>
      <c r="I501" s="88" t="s">
        <v>94</v>
      </c>
      <c r="J501" s="65" t="s">
        <v>324</v>
      </c>
      <c r="K501" s="65"/>
      <c r="L501" s="65" t="s">
        <v>325</v>
      </c>
      <c r="M501" s="0" t="s">
        <v>325</v>
      </c>
    </row>
    <row r="502" customFormat="false" ht="12.75" hidden="false" customHeight="false" outlineLevel="0" collapsed="false">
      <c r="D502" s="0" t="s">
        <v>52</v>
      </c>
      <c r="E502" s="65" t="s">
        <v>97</v>
      </c>
      <c r="I502" s="88" t="s">
        <v>52</v>
      </c>
      <c r="J502" s="65" t="s">
        <v>97</v>
      </c>
      <c r="K502" s="65"/>
      <c r="L502" s="65" t="s">
        <v>326</v>
      </c>
    </row>
    <row r="503" customFormat="false" ht="25.5" hidden="false" customHeight="false" outlineLevel="0" collapsed="false">
      <c r="B503" s="87" t="s">
        <v>51</v>
      </c>
      <c r="C503" s="0" t="n">
        <v>3000</v>
      </c>
      <c r="D503" s="92" t="n">
        <f aca="false">'REVREQTS &amp; DIST CHGS'!$C$511</f>
        <v>0</v>
      </c>
      <c r="E503" s="65" t="n">
        <f aca="false">C503*D503</f>
        <v>0</v>
      </c>
      <c r="G503" s="87" t="s">
        <v>365</v>
      </c>
      <c r="I503" s="88"/>
      <c r="J503" s="65"/>
      <c r="K503" s="65"/>
      <c r="L503" s="65"/>
    </row>
    <row r="504" customFormat="false" ht="12.75" hidden="false" customHeight="false" outlineLevel="0" collapsed="false">
      <c r="D504" s="0" t="s">
        <v>96</v>
      </c>
      <c r="E504" s="65"/>
      <c r="G504" s="87" t="s">
        <v>51</v>
      </c>
      <c r="H504" s="0" t="n">
        <v>3000</v>
      </c>
      <c r="I504" s="88" t="e">
        <f aca="false">'REVREQTS &amp; DIST CHGS'!$C$575</f>
        <v>#DIV/0!</v>
      </c>
      <c r="J504" s="65" t="e">
        <f aca="false">H504*I504</f>
        <v>#DIV/0!</v>
      </c>
      <c r="K504" s="65"/>
      <c r="L504" s="65"/>
    </row>
    <row r="505" customFormat="false" ht="25.5" hidden="false" customHeight="false" outlineLevel="0" collapsed="false">
      <c r="B505" s="87" t="s">
        <v>51</v>
      </c>
      <c r="C505" s="50" t="n">
        <v>500000</v>
      </c>
      <c r="D505" s="92" t="n">
        <f aca="false">'REVREQTS &amp; DIST CHGS'!$C$517</f>
        <v>0</v>
      </c>
      <c r="E505" s="65" t="n">
        <f aca="false">C505*D505</f>
        <v>0</v>
      </c>
      <c r="G505" s="87" t="s">
        <v>344</v>
      </c>
      <c r="H505" s="0" t="n">
        <v>3000</v>
      </c>
      <c r="I505" s="88" t="e">
        <f aca="false">'REVREQTS &amp; DIST CHGS'!$H$551</f>
        <v>#DIV/0!</v>
      </c>
      <c r="J505" s="65" t="e">
        <f aca="false">H505*I505</f>
        <v>#DIV/0!</v>
      </c>
      <c r="K505" s="65"/>
      <c r="L505" s="65"/>
    </row>
    <row r="506" customFormat="false" ht="25.5" hidden="false" customHeight="false" outlineLevel="0" collapsed="false">
      <c r="B506" s="87" t="s">
        <v>363</v>
      </c>
      <c r="C506" s="50" t="n">
        <v>500000</v>
      </c>
      <c r="D506" s="92" t="n">
        <f aca="false">'REVREQTS &amp; DIST CHGS'!$C$518</f>
        <v>0</v>
      </c>
      <c r="E506" s="65" t="n">
        <f aca="false">C506*D506</f>
        <v>0</v>
      </c>
      <c r="I506" s="88" t="s">
        <v>96</v>
      </c>
      <c r="J506" s="65"/>
      <c r="K506" s="65"/>
      <c r="L506" s="65"/>
    </row>
    <row r="507" customFormat="false" ht="25.5" hidden="false" customHeight="false" outlineLevel="0" collapsed="false">
      <c r="G507" s="87" t="s">
        <v>366</v>
      </c>
      <c r="I507" s="88"/>
      <c r="J507" s="65"/>
      <c r="K507" s="65"/>
      <c r="L507" s="65"/>
    </row>
    <row r="508" customFormat="false" ht="12.75" hidden="false" customHeight="false" outlineLevel="0" collapsed="false">
      <c r="G508" s="87" t="s">
        <v>51</v>
      </c>
      <c r="H508" s="0" t="n">
        <v>500000</v>
      </c>
      <c r="I508" s="88" t="e">
        <f aca="false">'REVREQTS &amp; DIST CHGS'!$F$576</f>
        <v>#DIV/0!</v>
      </c>
      <c r="J508" s="65" t="e">
        <f aca="false">H508*I508</f>
        <v>#DIV/0!</v>
      </c>
    </row>
    <row r="509" customFormat="false" ht="25.5" hidden="false" customHeight="false" outlineLevel="0" collapsed="false">
      <c r="G509" s="87" t="s">
        <v>363</v>
      </c>
      <c r="H509" s="0" t="n">
        <v>500000</v>
      </c>
      <c r="I509" s="88" t="e">
        <f aca="false">'REVREQTS &amp; DIST CHGS'!$G$576</f>
        <v>#DIV/0!</v>
      </c>
      <c r="J509" s="65" t="e">
        <f aca="false">H509*I509</f>
        <v>#DIV/0!</v>
      </c>
      <c r="K509" s="65"/>
      <c r="L509" s="65"/>
    </row>
    <row r="510" customFormat="false" ht="12.75" hidden="false" customHeight="false" outlineLevel="0" collapsed="false">
      <c r="E510" s="65"/>
      <c r="I510" s="88"/>
      <c r="J510" s="65"/>
      <c r="K510" s="65"/>
    </row>
    <row r="511" customFormat="false" ht="38.25" hidden="false" customHeight="false" outlineLevel="0" collapsed="false">
      <c r="G511" s="87" t="s">
        <v>329</v>
      </c>
      <c r="I511" s="88"/>
      <c r="J511" s="95" t="e">
        <f aca="false">C418</f>
        <v>#DIV/0!</v>
      </c>
      <c r="K511" s="65"/>
      <c r="L511" s="65"/>
    </row>
    <row r="512" customFormat="false" ht="12.75" hidden="false" customHeight="false" outlineLevel="0" collapsed="false">
      <c r="B512" s="0" t="s">
        <v>22</v>
      </c>
      <c r="E512" s="65" t="n">
        <f aca="false">SUM(E503:E506)</f>
        <v>0</v>
      </c>
      <c r="G512" s="0" t="s">
        <v>22</v>
      </c>
      <c r="I512" s="88"/>
      <c r="J512" s="65" t="e">
        <f aca="false">SUM(J503:J511)</f>
        <v>#DIV/0!</v>
      </c>
      <c r="K512" s="65"/>
      <c r="L512" s="65" t="e">
        <f aca="false">J512-E512</f>
        <v>#DIV/0!</v>
      </c>
      <c r="M512" s="90" t="e">
        <f aca="false">J512/E512-1</f>
        <v>#DIV/0!</v>
      </c>
    </row>
    <row r="513" customFormat="false" ht="12.75" hidden="false" customHeight="false" outlineLevel="0" collapsed="false">
      <c r="E513" s="65"/>
      <c r="I513" s="88"/>
      <c r="J513" s="65"/>
      <c r="K513" s="65"/>
      <c r="L513" s="65"/>
      <c r="M513" s="90"/>
    </row>
    <row r="514" customFormat="false" ht="12.75" hidden="false" customHeight="false" outlineLevel="0" collapsed="false">
      <c r="A514" s="49" t="s">
        <v>369</v>
      </c>
      <c r="B514" s="0" t="s">
        <v>322</v>
      </c>
      <c r="E514" s="65"/>
      <c r="G514" s="0" t="s">
        <v>323</v>
      </c>
      <c r="I514" s="88"/>
      <c r="J514" s="65"/>
      <c r="K514" s="65"/>
      <c r="L514" s="65"/>
    </row>
    <row r="515" customFormat="false" ht="12.75" hidden="false" customHeight="false" outlineLevel="0" collapsed="false">
      <c r="C515" s="0" t="s">
        <v>77</v>
      </c>
      <c r="D515" s="0" t="s">
        <v>94</v>
      </c>
      <c r="E515" s="65" t="s">
        <v>324</v>
      </c>
      <c r="I515" s="88" t="s">
        <v>94</v>
      </c>
      <c r="J515" s="65" t="s">
        <v>324</v>
      </c>
      <c r="K515" s="65"/>
      <c r="L515" s="65" t="s">
        <v>325</v>
      </c>
      <c r="M515" s="0" t="s">
        <v>325</v>
      </c>
    </row>
    <row r="516" customFormat="false" ht="12.75" hidden="false" customHeight="false" outlineLevel="0" collapsed="false">
      <c r="D516" s="0" t="s">
        <v>52</v>
      </c>
      <c r="E516" s="65" t="s">
        <v>97</v>
      </c>
      <c r="I516" s="88" t="s">
        <v>52</v>
      </c>
      <c r="J516" s="65" t="s">
        <v>97</v>
      </c>
      <c r="K516" s="65"/>
      <c r="L516" s="65" t="s">
        <v>326</v>
      </c>
    </row>
    <row r="517" customFormat="false" ht="25.5" hidden="false" customHeight="false" outlineLevel="0" collapsed="false">
      <c r="B517" s="87" t="s">
        <v>50</v>
      </c>
      <c r="C517" s="0" t="n">
        <v>3000</v>
      </c>
      <c r="D517" s="92" t="n">
        <f aca="false">'REVREQTS &amp; DIST CHGS'!$C$510</f>
        <v>0</v>
      </c>
      <c r="E517" s="65" t="n">
        <f aca="false">C517*D517</f>
        <v>0</v>
      </c>
      <c r="I517" s="88"/>
      <c r="J517" s="65"/>
      <c r="K517" s="65"/>
      <c r="L517" s="65"/>
    </row>
    <row r="518" customFormat="false" ht="25.5" hidden="false" customHeight="false" outlineLevel="0" collapsed="false">
      <c r="B518" s="87"/>
      <c r="D518" s="0" t="s">
        <v>96</v>
      </c>
      <c r="E518" s="65"/>
      <c r="G518" s="87" t="s">
        <v>365</v>
      </c>
      <c r="I518" s="88"/>
      <c r="J518" s="65"/>
      <c r="K518" s="65"/>
      <c r="L518" s="65"/>
    </row>
    <row r="519" customFormat="false" ht="25.5" hidden="false" customHeight="false" outlineLevel="0" collapsed="false">
      <c r="B519" s="87" t="s">
        <v>50</v>
      </c>
      <c r="C519" s="50" t="n">
        <v>750000</v>
      </c>
      <c r="D519" s="92" t="n">
        <f aca="false">'REVREQTS &amp; DIST CHGS'!$C$515</f>
        <v>0</v>
      </c>
      <c r="E519" s="65" t="n">
        <f aca="false">C519*D519</f>
        <v>0</v>
      </c>
      <c r="G519" s="87" t="s">
        <v>50</v>
      </c>
      <c r="H519" s="0" t="n">
        <v>3000</v>
      </c>
      <c r="I519" s="88" t="e">
        <f aca="false">'REVREQTS &amp; DIST CHGS'!$B$575</f>
        <v>#DIV/0!</v>
      </c>
      <c r="J519" s="65" t="e">
        <f aca="false">H519*I519</f>
        <v>#DIV/0!</v>
      </c>
      <c r="K519" s="65"/>
      <c r="L519" s="65"/>
    </row>
    <row r="520" customFormat="false" ht="25.5" hidden="false" customHeight="false" outlineLevel="0" collapsed="false">
      <c r="B520" s="87" t="s">
        <v>149</v>
      </c>
      <c r="C520" s="50" t="n">
        <v>750000</v>
      </c>
      <c r="D520" s="92" t="n">
        <f aca="false">'REVREQTS &amp; DIST CHGS'!$C$516</f>
        <v>0</v>
      </c>
      <c r="E520" s="65" t="n">
        <f aca="false">C520*D520</f>
        <v>0</v>
      </c>
      <c r="K520" s="65"/>
      <c r="L520" s="65"/>
    </row>
    <row r="521" customFormat="false" ht="25.5" hidden="false" customHeight="false" outlineLevel="0" collapsed="false">
      <c r="E521" s="65"/>
      <c r="G521" s="87" t="s">
        <v>344</v>
      </c>
      <c r="H521" s="0" t="n">
        <v>3000</v>
      </c>
      <c r="I521" s="88" t="e">
        <f aca="false">'REVREQTS &amp; DIST CHGS'!$H$551</f>
        <v>#DIV/0!</v>
      </c>
      <c r="J521" s="65" t="e">
        <f aca="false">H521*I521</f>
        <v>#DIV/0!</v>
      </c>
      <c r="K521" s="65"/>
      <c r="L521" s="65"/>
    </row>
    <row r="522" customFormat="false" ht="12.75" hidden="false" customHeight="false" outlineLevel="0" collapsed="false">
      <c r="E522" s="65"/>
      <c r="G522" s="87"/>
      <c r="I522" s="88"/>
      <c r="J522" s="65"/>
      <c r="K522" s="65"/>
      <c r="L522" s="65"/>
    </row>
    <row r="523" customFormat="false" ht="25.5" hidden="false" customHeight="false" outlineLevel="0" collapsed="false">
      <c r="E523" s="65"/>
      <c r="G523" s="87" t="s">
        <v>366</v>
      </c>
      <c r="I523" s="88"/>
      <c r="J523" s="65"/>
      <c r="K523" s="65"/>
      <c r="L523" s="65"/>
    </row>
    <row r="524" customFormat="false" ht="12.75" hidden="false" customHeight="false" outlineLevel="0" collapsed="false">
      <c r="E524" s="65"/>
      <c r="G524" s="0" t="s">
        <v>50</v>
      </c>
      <c r="H524" s="0" t="n">
        <v>750000</v>
      </c>
      <c r="I524" s="88" t="e">
        <f aca="false">'REVREQTS &amp; DIST CHGS'!$D$576</f>
        <v>#DIV/0!</v>
      </c>
      <c r="J524" s="65" t="e">
        <f aca="false">H524*I524</f>
        <v>#DIV/0!</v>
      </c>
      <c r="K524" s="65"/>
      <c r="L524" s="65"/>
    </row>
    <row r="525" customFormat="false" ht="25.5" hidden="false" customHeight="false" outlineLevel="0" collapsed="false">
      <c r="E525" s="65"/>
      <c r="G525" s="87" t="s">
        <v>149</v>
      </c>
      <c r="H525" s="0" t="n">
        <v>750000</v>
      </c>
      <c r="I525" s="88" t="e">
        <f aca="false">'REVREQTS &amp; DIST CHGS'!$E$576</f>
        <v>#DIV/0!</v>
      </c>
      <c r="J525" s="65" t="e">
        <f aca="false">H525*I525</f>
        <v>#DIV/0!</v>
      </c>
      <c r="K525" s="65"/>
      <c r="L525" s="65"/>
    </row>
    <row r="526" customFormat="false" ht="38.25" hidden="false" customHeight="false" outlineLevel="0" collapsed="false">
      <c r="E526" s="65"/>
      <c r="G526" s="87" t="s">
        <v>329</v>
      </c>
      <c r="I526" s="88"/>
      <c r="J526" s="95" t="e">
        <f aca="false">C418</f>
        <v>#DIV/0!</v>
      </c>
      <c r="K526" s="65"/>
      <c r="L526" s="65"/>
    </row>
    <row r="527" customFormat="false" ht="12.75" hidden="false" customHeight="false" outlineLevel="0" collapsed="false">
      <c r="B527" s="0" t="s">
        <v>22</v>
      </c>
      <c r="E527" s="65" t="n">
        <f aca="false">SUM(E517:E520)</f>
        <v>0</v>
      </c>
      <c r="G527" s="0" t="s">
        <v>22</v>
      </c>
      <c r="I527" s="88"/>
      <c r="J527" s="65" t="e">
        <f aca="false">SUM(J519:J526)</f>
        <v>#DIV/0!</v>
      </c>
      <c r="K527" s="65"/>
      <c r="L527" s="65" t="e">
        <f aca="false">J527-E527</f>
        <v>#DIV/0!</v>
      </c>
      <c r="M527" s="90" t="e">
        <f aca="false">J527/E527-1</f>
        <v>#DIV/0!</v>
      </c>
    </row>
    <row r="528" customFormat="false" ht="12.75" hidden="false" customHeight="false" outlineLevel="0" collapsed="false">
      <c r="E528" s="65"/>
      <c r="G528" s="87"/>
      <c r="I528" s="88"/>
      <c r="J528" s="65"/>
      <c r="K528" s="65"/>
      <c r="L528" s="65"/>
    </row>
    <row r="529" customFormat="false" ht="12.75" hidden="false" customHeight="false" outlineLevel="0" collapsed="false">
      <c r="E529" s="65"/>
      <c r="G529" s="87"/>
      <c r="I529" s="88"/>
      <c r="J529" s="65"/>
      <c r="K529" s="65"/>
      <c r="L529" s="65"/>
    </row>
    <row r="530" customFormat="false" ht="12.75" hidden="false" customHeight="false" outlineLevel="0" collapsed="false">
      <c r="E530" s="65"/>
      <c r="G530" s="87"/>
      <c r="I530" s="88"/>
      <c r="J530" s="65"/>
      <c r="K530" s="65"/>
      <c r="L530" s="65"/>
    </row>
    <row r="531" customFormat="false" ht="12.75" hidden="false" customHeight="false" outlineLevel="0" collapsed="false">
      <c r="B531" s="0" t="s">
        <v>322</v>
      </c>
      <c r="E531" s="65"/>
      <c r="G531" s="87" t="s">
        <v>323</v>
      </c>
      <c r="I531" s="88"/>
      <c r="J531" s="65"/>
      <c r="K531" s="65"/>
      <c r="L531" s="65"/>
    </row>
    <row r="532" customFormat="false" ht="12.75" hidden="false" customHeight="false" outlineLevel="0" collapsed="false">
      <c r="C532" s="0" t="s">
        <v>77</v>
      </c>
      <c r="D532" s="0" t="s">
        <v>94</v>
      </c>
      <c r="E532" s="65" t="s">
        <v>324</v>
      </c>
      <c r="I532" s="88" t="s">
        <v>94</v>
      </c>
      <c r="J532" s="65" t="s">
        <v>324</v>
      </c>
      <c r="K532" s="65"/>
      <c r="L532" s="65" t="s">
        <v>325</v>
      </c>
      <c r="M532" s="0" t="s">
        <v>325</v>
      </c>
    </row>
    <row r="533" customFormat="false" ht="12.75" hidden="false" customHeight="false" outlineLevel="0" collapsed="false">
      <c r="D533" s="0" t="s">
        <v>52</v>
      </c>
      <c r="E533" s="65" t="s">
        <v>97</v>
      </c>
      <c r="I533" s="88" t="s">
        <v>52</v>
      </c>
      <c r="J533" s="65" t="s">
        <v>97</v>
      </c>
      <c r="K533" s="65"/>
      <c r="L533" s="65" t="s">
        <v>326</v>
      </c>
    </row>
    <row r="534" customFormat="false" ht="25.5" hidden="false" customHeight="false" outlineLevel="0" collapsed="false">
      <c r="B534" s="87" t="s">
        <v>51</v>
      </c>
      <c r="C534" s="0" t="n">
        <v>3000</v>
      </c>
      <c r="D534" s="92" t="n">
        <f aca="false">'REVREQTS &amp; DIST CHGS'!$C$511</f>
        <v>0</v>
      </c>
      <c r="E534" s="65" t="n">
        <f aca="false">C534*D534</f>
        <v>0</v>
      </c>
      <c r="G534" s="87" t="s">
        <v>365</v>
      </c>
      <c r="I534" s="88"/>
      <c r="J534" s="65"/>
      <c r="K534" s="65"/>
      <c r="L534" s="65"/>
    </row>
    <row r="535" customFormat="false" ht="12.75" hidden="false" customHeight="false" outlineLevel="0" collapsed="false">
      <c r="D535" s="0" t="s">
        <v>96</v>
      </c>
      <c r="E535" s="65"/>
      <c r="G535" s="87" t="s">
        <v>51</v>
      </c>
      <c r="H535" s="0" t="n">
        <v>3000</v>
      </c>
      <c r="I535" s="88" t="e">
        <f aca="false">'REVREQTS &amp; DIST CHGS'!$C$575</f>
        <v>#DIV/0!</v>
      </c>
      <c r="J535" s="65" t="e">
        <f aca="false">H535*I535</f>
        <v>#DIV/0!</v>
      </c>
      <c r="K535" s="65"/>
      <c r="L535" s="65"/>
    </row>
    <row r="536" customFormat="false" ht="25.5" hidden="false" customHeight="false" outlineLevel="0" collapsed="false">
      <c r="B536" s="87" t="s">
        <v>51</v>
      </c>
      <c r="C536" s="50" t="n">
        <v>750000</v>
      </c>
      <c r="D536" s="92" t="n">
        <f aca="false">'REVREQTS &amp; DIST CHGS'!$C$517</f>
        <v>0</v>
      </c>
      <c r="E536" s="65" t="n">
        <f aca="false">C536*D536</f>
        <v>0</v>
      </c>
      <c r="G536" s="87" t="s">
        <v>344</v>
      </c>
      <c r="H536" s="0" t="n">
        <v>3000</v>
      </c>
      <c r="I536" s="88" t="e">
        <f aca="false">'REVREQTS &amp; DIST CHGS'!$H$551</f>
        <v>#DIV/0!</v>
      </c>
      <c r="J536" s="65" t="e">
        <f aca="false">H536*I536</f>
        <v>#DIV/0!</v>
      </c>
      <c r="K536" s="65"/>
      <c r="L536" s="65"/>
    </row>
    <row r="537" customFormat="false" ht="25.5" hidden="false" customHeight="false" outlineLevel="0" collapsed="false">
      <c r="B537" s="87" t="s">
        <v>363</v>
      </c>
      <c r="C537" s="50" t="n">
        <v>750000</v>
      </c>
      <c r="D537" s="92" t="n">
        <f aca="false">'REVREQTS &amp; DIST CHGS'!$C$518</f>
        <v>0</v>
      </c>
      <c r="E537" s="65" t="n">
        <f aca="false">C537*D537</f>
        <v>0</v>
      </c>
      <c r="I537" s="88" t="s">
        <v>96</v>
      </c>
      <c r="J537" s="65"/>
      <c r="K537" s="65"/>
      <c r="L537" s="65"/>
    </row>
    <row r="538" customFormat="false" ht="25.5" hidden="false" customHeight="false" outlineLevel="0" collapsed="false">
      <c r="E538" s="65"/>
      <c r="G538" s="87" t="s">
        <v>366</v>
      </c>
      <c r="I538" s="88"/>
      <c r="J538" s="65"/>
      <c r="K538" s="65"/>
      <c r="L538" s="65"/>
    </row>
    <row r="539" customFormat="false" ht="12.75" hidden="false" customHeight="false" outlineLevel="0" collapsed="false">
      <c r="E539" s="65"/>
      <c r="G539" s="87" t="s">
        <v>51</v>
      </c>
      <c r="H539" s="0" t="n">
        <v>750000</v>
      </c>
      <c r="I539" s="88" t="e">
        <f aca="false">'REVREQTS &amp; DIST CHGS'!$F$576</f>
        <v>#DIV/0!</v>
      </c>
      <c r="J539" s="65" t="e">
        <f aca="false">H539*I539</f>
        <v>#DIV/0!</v>
      </c>
    </row>
    <row r="540" customFormat="false" ht="25.5" hidden="false" customHeight="false" outlineLevel="0" collapsed="false">
      <c r="G540" s="87" t="s">
        <v>363</v>
      </c>
      <c r="H540" s="0" t="n">
        <v>750000</v>
      </c>
      <c r="I540" s="88" t="e">
        <f aca="false">'REVREQTS &amp; DIST CHGS'!$G$576</f>
        <v>#DIV/0!</v>
      </c>
      <c r="J540" s="65" t="e">
        <f aca="false">H540*I540</f>
        <v>#DIV/0!</v>
      </c>
      <c r="K540" s="65"/>
      <c r="L540" s="65"/>
    </row>
    <row r="541" customFormat="false" ht="12.75" hidden="false" customHeight="false" outlineLevel="0" collapsed="false">
      <c r="E541" s="65"/>
      <c r="I541" s="88"/>
      <c r="J541" s="65"/>
      <c r="K541" s="65"/>
    </row>
    <row r="542" customFormat="false" ht="38.25" hidden="false" customHeight="false" outlineLevel="0" collapsed="false">
      <c r="G542" s="87" t="s">
        <v>329</v>
      </c>
      <c r="I542" s="88"/>
      <c r="J542" s="95" t="e">
        <f aca="false">C418</f>
        <v>#DIV/0!</v>
      </c>
      <c r="K542" s="65"/>
      <c r="L542" s="65"/>
    </row>
    <row r="543" customFormat="false" ht="12.75" hidden="false" customHeight="false" outlineLevel="0" collapsed="false">
      <c r="B543" s="0" t="s">
        <v>22</v>
      </c>
      <c r="E543" s="65" t="n">
        <f aca="false">SUM(E534:E537)</f>
        <v>0</v>
      </c>
      <c r="G543" s="0" t="s">
        <v>22</v>
      </c>
      <c r="I543" s="88"/>
      <c r="J543" s="65" t="e">
        <f aca="false">SUM(J534:J542)</f>
        <v>#DIV/0!</v>
      </c>
      <c r="K543" s="65"/>
      <c r="L543" s="65" t="e">
        <f aca="false">J543-E543</f>
        <v>#DIV/0!</v>
      </c>
      <c r="M543" s="90" t="e">
        <f aca="false">J543/E543-1</f>
        <v>#DIV/0!</v>
      </c>
    </row>
    <row r="544" customFormat="false" ht="12.75" hidden="false" customHeight="false" outlineLevel="0" collapsed="false">
      <c r="E544" s="65"/>
      <c r="I544" s="88"/>
      <c r="J544" s="65"/>
      <c r="K544" s="65"/>
      <c r="L544" s="65"/>
      <c r="M544" s="90"/>
    </row>
    <row r="545" customFormat="false" ht="12.75" hidden="false" customHeight="false" outlineLevel="0" collapsed="false">
      <c r="E545" s="65"/>
      <c r="I545" s="88"/>
      <c r="J545" s="65"/>
      <c r="K545" s="65"/>
      <c r="L545" s="65"/>
      <c r="M545" s="90"/>
    </row>
    <row r="546" customFormat="false" ht="12.75" hidden="false" customHeight="false" outlineLevel="0" collapsed="false">
      <c r="E546" s="65"/>
      <c r="I546" s="88"/>
      <c r="J546" s="65"/>
      <c r="K546" s="65"/>
      <c r="L546" s="65"/>
    </row>
    <row r="547" customFormat="false" ht="15.75" hidden="false" customHeight="false" outlineLevel="0" collapsed="false">
      <c r="A547" s="56" t="s">
        <v>68</v>
      </c>
      <c r="E547" s="65"/>
      <c r="I547" s="88"/>
      <c r="J547" s="65"/>
      <c r="K547" s="65"/>
      <c r="L547" s="65"/>
    </row>
    <row r="548" customFormat="false" ht="25.5" hidden="false" customHeight="false" outlineLevel="0" collapsed="false">
      <c r="B548" s="107" t="s">
        <v>551</v>
      </c>
      <c r="C548" s="107" t="s">
        <v>100</v>
      </c>
      <c r="D548" s="107" t="s">
        <v>552</v>
      </c>
      <c r="E548" s="65"/>
      <c r="I548" s="88"/>
      <c r="J548" s="65"/>
      <c r="K548" s="65"/>
      <c r="L548" s="65"/>
    </row>
    <row r="549" customFormat="false" ht="12.75" hidden="false" customHeight="false" outlineLevel="0" collapsed="false">
      <c r="A549" s="0" t="s">
        <v>553</v>
      </c>
      <c r="B549" s="65"/>
      <c r="C549" s="65"/>
      <c r="D549" s="33" t="n">
        <f aca="false">'REVREQTS &amp; DIST CHGS'!B779</f>
        <v>1154622.86184303</v>
      </c>
      <c r="E549" s="65"/>
      <c r="I549" s="88"/>
      <c r="J549" s="65"/>
      <c r="K549" s="65"/>
      <c r="L549" s="65"/>
    </row>
    <row r="550" customFormat="false" ht="12.75" hidden="false" customHeight="false" outlineLevel="0" collapsed="false">
      <c r="B550" s="65"/>
      <c r="C550" s="65"/>
      <c r="D550" s="65"/>
      <c r="E550" s="65"/>
      <c r="I550" s="88"/>
      <c r="J550" s="65"/>
      <c r="K550" s="65"/>
      <c r="L550" s="65"/>
    </row>
    <row r="551" customFormat="false" ht="12.75" hidden="false" customHeight="false" outlineLevel="0" collapsed="false">
      <c r="A551" s="0" t="s">
        <v>554</v>
      </c>
      <c r="B551" s="22" t="n">
        <f aca="false">+'Calculated Summary'!AW6</f>
        <v>0.879808880693255</v>
      </c>
      <c r="C551" s="69" t="n">
        <f aca="false">1-B551</f>
        <v>0.120191119306745</v>
      </c>
      <c r="E551" s="65"/>
      <c r="I551" s="88"/>
      <c r="J551" s="65"/>
      <c r="K551" s="65"/>
      <c r="L551" s="65"/>
    </row>
    <row r="552" customFormat="false" ht="12.75" hidden="false" customHeight="false" outlineLevel="0" collapsed="false">
      <c r="B552" s="69"/>
      <c r="C552" s="69"/>
      <c r="E552" s="65"/>
      <c r="I552" s="88"/>
      <c r="J552" s="65"/>
      <c r="K552" s="65"/>
      <c r="L552" s="65"/>
    </row>
    <row r="553" customFormat="false" ht="12.75" hidden="false" customHeight="false" outlineLevel="0" collapsed="false">
      <c r="A553" s="0" t="s">
        <v>555</v>
      </c>
      <c r="B553" s="65" t="n">
        <f aca="false">D549*B551</f>
        <v>1015847.44770096</v>
      </c>
      <c r="C553" s="65" t="n">
        <f aca="false">D549*C551</f>
        <v>138775.41414207</v>
      </c>
      <c r="D553" s="65" t="n">
        <f aca="false">SUM(B553:C553)</f>
        <v>1154622.86184303</v>
      </c>
      <c r="E553" s="65"/>
      <c r="I553" s="88"/>
      <c r="J553" s="65"/>
      <c r="K553" s="65"/>
      <c r="L553" s="65"/>
    </row>
    <row r="554" customFormat="false" ht="12.75" hidden="false" customHeight="false" outlineLevel="0" collapsed="false">
      <c r="B554" s="65"/>
      <c r="C554" s="65"/>
      <c r="D554" s="65"/>
      <c r="E554" s="65"/>
      <c r="I554" s="88"/>
      <c r="J554" s="65"/>
      <c r="K554" s="65"/>
      <c r="L554" s="65"/>
    </row>
    <row r="555" customFormat="false" ht="12.75" hidden="false" customHeight="false" outlineLevel="0" collapsed="false">
      <c r="A555" s="0" t="s">
        <v>560</v>
      </c>
      <c r="B555" s="50" t="n">
        <f aca="false">'REVREQTS &amp; DIST CHGS'!G766</f>
        <v>561871</v>
      </c>
      <c r="E555" s="65"/>
      <c r="I555" s="88"/>
      <c r="J555" s="65"/>
      <c r="K555" s="65"/>
      <c r="L555" s="65"/>
    </row>
    <row r="556" customFormat="false" ht="12.75" hidden="false" customHeight="false" outlineLevel="0" collapsed="false">
      <c r="E556" s="65"/>
      <c r="I556" s="88"/>
      <c r="J556" s="65"/>
      <c r="K556" s="65"/>
      <c r="L556" s="65"/>
    </row>
    <row r="557" customFormat="false" ht="12.75" hidden="false" customHeight="false" outlineLevel="0" collapsed="false">
      <c r="A557" s="0" t="s">
        <v>556</v>
      </c>
      <c r="C557" s="0" t="n">
        <f aca="false">'REVREQTS &amp; DIST CHGS'!E779</f>
        <v>3</v>
      </c>
      <c r="E557" s="65"/>
      <c r="I557" s="88"/>
      <c r="J557" s="65"/>
      <c r="K557" s="65"/>
      <c r="L557" s="65"/>
    </row>
    <row r="558" customFormat="false" ht="12.75" hidden="false" customHeight="false" outlineLevel="0" collapsed="false">
      <c r="E558" s="65"/>
      <c r="I558" s="88"/>
      <c r="J558" s="65"/>
      <c r="K558" s="65"/>
      <c r="L558" s="65"/>
    </row>
    <row r="559" customFormat="false" ht="12.75" hidden="false" customHeight="false" outlineLevel="0" collapsed="false">
      <c r="A559" s="0" t="s">
        <v>561</v>
      </c>
      <c r="B559" s="95" t="n">
        <f aca="false">+B553/B555</f>
        <v>1.80797273342272</v>
      </c>
      <c r="E559" s="65"/>
      <c r="I559" s="88"/>
      <c r="J559" s="65"/>
      <c r="K559" s="65"/>
      <c r="L559" s="65"/>
    </row>
    <row r="560" customFormat="false" ht="12.75" hidden="false" customHeight="false" outlineLevel="0" collapsed="false">
      <c r="E560" s="65"/>
      <c r="I560" s="88"/>
      <c r="J560" s="65"/>
      <c r="K560" s="65"/>
      <c r="L560" s="65"/>
    </row>
    <row r="561" customFormat="false" ht="12.75" hidden="false" customHeight="false" outlineLevel="0" collapsed="false">
      <c r="A561" s="0" t="s">
        <v>558</v>
      </c>
      <c r="C561" s="95" t="n">
        <f aca="false">C553/C557/12</f>
        <v>3854.87261505751</v>
      </c>
      <c r="E561" s="65"/>
      <c r="I561" s="88"/>
      <c r="J561" s="65"/>
      <c r="K561" s="65"/>
      <c r="L561" s="65"/>
    </row>
    <row r="562" customFormat="false" ht="12.75" hidden="false" customHeight="false" outlineLevel="0" collapsed="false">
      <c r="E562" s="65"/>
      <c r="I562" s="88"/>
      <c r="J562" s="65"/>
      <c r="K562" s="65"/>
      <c r="L562" s="65"/>
    </row>
    <row r="563" customFormat="false" ht="12.75" hidden="false" customHeight="false" outlineLevel="0" collapsed="false">
      <c r="A563" s="49" t="s">
        <v>327</v>
      </c>
      <c r="B563" s="0" t="s">
        <v>322</v>
      </c>
      <c r="E563" s="65"/>
      <c r="G563" s="0" t="s">
        <v>323</v>
      </c>
      <c r="I563" s="88"/>
      <c r="J563" s="65"/>
      <c r="K563" s="65"/>
      <c r="L563" s="65"/>
    </row>
    <row r="564" customFormat="false" ht="12.75" hidden="false" customHeight="false" outlineLevel="0" collapsed="false">
      <c r="C564" s="0" t="s">
        <v>77</v>
      </c>
      <c r="D564" s="0" t="s">
        <v>94</v>
      </c>
      <c r="E564" s="65" t="s">
        <v>324</v>
      </c>
      <c r="I564" s="88" t="s">
        <v>94</v>
      </c>
      <c r="J564" s="65" t="s">
        <v>324</v>
      </c>
      <c r="K564" s="65"/>
      <c r="L564" s="65" t="s">
        <v>325</v>
      </c>
      <c r="M564" s="0" t="s">
        <v>325</v>
      </c>
    </row>
    <row r="565" customFormat="false" ht="12.75" hidden="false" customHeight="false" outlineLevel="0" collapsed="false">
      <c r="D565" s="0" t="s">
        <v>52</v>
      </c>
      <c r="E565" s="65" t="s">
        <v>97</v>
      </c>
      <c r="I565" s="88" t="s">
        <v>52</v>
      </c>
      <c r="J565" s="65" t="s">
        <v>97</v>
      </c>
      <c r="K565" s="65"/>
      <c r="L565" s="65" t="s">
        <v>326</v>
      </c>
    </row>
    <row r="566" customFormat="false" ht="25.5" hidden="false" customHeight="false" outlineLevel="0" collapsed="false">
      <c r="B566" s="87" t="s">
        <v>50</v>
      </c>
      <c r="D566" s="92" t="n">
        <f aca="false">'REVREQTS &amp; DIST CHGS'!$C$738</f>
        <v>17.36</v>
      </c>
      <c r="E566" s="65" t="n">
        <f aca="false">C566*D566</f>
        <v>0</v>
      </c>
      <c r="I566" s="88"/>
      <c r="J566" s="65"/>
      <c r="K566" s="65"/>
      <c r="L566" s="65"/>
    </row>
    <row r="567" customFormat="false" ht="25.5" hidden="false" customHeight="false" outlineLevel="0" collapsed="false">
      <c r="B567" s="87"/>
      <c r="D567" s="0" t="s">
        <v>96</v>
      </c>
      <c r="E567" s="65"/>
      <c r="G567" s="87" t="s">
        <v>365</v>
      </c>
      <c r="I567" s="88"/>
      <c r="J567" s="65"/>
      <c r="K567" s="65"/>
      <c r="L567" s="65"/>
    </row>
    <row r="568" customFormat="false" ht="25.5" hidden="false" customHeight="false" outlineLevel="0" collapsed="false">
      <c r="B568" s="87" t="s">
        <v>50</v>
      </c>
      <c r="C568" s="50"/>
      <c r="D568" s="92" t="n">
        <f aca="false">'REVREQTS &amp; DIST CHGS'!$C$743</f>
        <v>0.0463</v>
      </c>
      <c r="E568" s="65" t="n">
        <f aca="false">C568*D568</f>
        <v>0</v>
      </c>
      <c r="G568" s="87" t="s">
        <v>50</v>
      </c>
      <c r="I568" s="88" t="n">
        <f aca="false">'REVREQTS &amp; DIST CHGS'!$B$792</f>
        <v>11.1321759602835</v>
      </c>
      <c r="J568" s="65" t="n">
        <f aca="false">H568*I568</f>
        <v>0</v>
      </c>
      <c r="K568" s="65"/>
      <c r="L568" s="65"/>
    </row>
    <row r="569" customFormat="false" ht="25.5" hidden="false" customHeight="false" outlineLevel="0" collapsed="false">
      <c r="B569" s="87" t="s">
        <v>149</v>
      </c>
      <c r="C569" s="50"/>
      <c r="D569" s="92" t="n">
        <f aca="false">'REVREQTS &amp; DIST CHGS'!$C$744</f>
        <v>0.0342</v>
      </c>
      <c r="E569" s="65" t="n">
        <f aca="false">C569*D569</f>
        <v>0</v>
      </c>
      <c r="K569" s="65"/>
      <c r="L569" s="65"/>
    </row>
    <row r="570" customFormat="false" ht="25.5" hidden="false" customHeight="false" outlineLevel="0" collapsed="false">
      <c r="E570" s="65"/>
      <c r="G570" s="87" t="s">
        <v>344</v>
      </c>
      <c r="I570" s="95" t="n">
        <f aca="false">B559</f>
        <v>1.80797273342272</v>
      </c>
      <c r="J570" s="65" t="n">
        <f aca="false">H570*I570</f>
        <v>0</v>
      </c>
      <c r="K570" s="65"/>
      <c r="L570" s="65"/>
    </row>
    <row r="571" customFormat="false" ht="12.75" hidden="false" customHeight="false" outlineLevel="0" collapsed="false">
      <c r="E571" s="65"/>
      <c r="G571" s="87"/>
      <c r="I571" s="88"/>
      <c r="J571" s="65"/>
      <c r="K571" s="65"/>
      <c r="L571" s="65"/>
    </row>
    <row r="572" customFormat="false" ht="25.5" hidden="false" customHeight="false" outlineLevel="0" collapsed="false">
      <c r="E572" s="65"/>
      <c r="G572" s="87" t="s">
        <v>366</v>
      </c>
      <c r="I572" s="88"/>
      <c r="J572" s="65"/>
      <c r="K572" s="65"/>
      <c r="L572" s="65"/>
    </row>
    <row r="573" customFormat="false" ht="12.75" hidden="false" customHeight="false" outlineLevel="0" collapsed="false">
      <c r="E573" s="65"/>
      <c r="G573" s="0" t="s">
        <v>50</v>
      </c>
      <c r="H573" s="50"/>
      <c r="I573" s="88" t="n">
        <f aca="false">'REVREQTS &amp; DIST CHGS'!$D$793</f>
        <v>0.061509</v>
      </c>
      <c r="J573" s="65" t="n">
        <f aca="false">H573*I573</f>
        <v>0</v>
      </c>
      <c r="K573" s="65"/>
      <c r="L573" s="65"/>
    </row>
    <row r="574" customFormat="false" ht="25.5" hidden="false" customHeight="false" outlineLevel="0" collapsed="false">
      <c r="E574" s="65"/>
      <c r="G574" s="87" t="s">
        <v>149</v>
      </c>
      <c r="H574" s="50"/>
      <c r="I574" s="88" t="n">
        <f aca="false">'REVREQTS &amp; DIST CHGS'!$E$793</f>
        <v>0.033835</v>
      </c>
      <c r="J574" s="65" t="n">
        <f aca="false">H574*I574</f>
        <v>0</v>
      </c>
      <c r="K574" s="65"/>
      <c r="L574" s="65"/>
    </row>
    <row r="575" customFormat="false" ht="38.25" hidden="false" customHeight="false" outlineLevel="0" collapsed="false">
      <c r="E575" s="65"/>
      <c r="G575" s="87" t="s">
        <v>329</v>
      </c>
      <c r="I575" s="88"/>
      <c r="J575" s="95" t="n">
        <f aca="false">C561</f>
        <v>3854.87261505751</v>
      </c>
      <c r="K575" s="65"/>
      <c r="L575" s="65"/>
    </row>
    <row r="576" customFormat="false" ht="12.75" hidden="false" customHeight="false" outlineLevel="0" collapsed="false">
      <c r="B576" s="0" t="s">
        <v>22</v>
      </c>
      <c r="E576" s="65" t="n">
        <f aca="false">SUM(E566:E569)</f>
        <v>0</v>
      </c>
      <c r="G576" s="0" t="s">
        <v>22</v>
      </c>
      <c r="I576" s="88"/>
      <c r="J576" s="65" t="n">
        <f aca="false">SUM(J568:J575)</f>
        <v>3854.87261505751</v>
      </c>
      <c r="K576" s="65"/>
      <c r="L576" s="65" t="n">
        <f aca="false">J576-E576</f>
        <v>3854.87261505751</v>
      </c>
      <c r="M576" s="90" t="e">
        <f aca="false">J576/E576-1</f>
        <v>#DIV/0!</v>
      </c>
    </row>
    <row r="577" customFormat="false" ht="12.75" hidden="false" customHeight="false" outlineLevel="0" collapsed="false">
      <c r="E577" s="65"/>
      <c r="G577" s="87"/>
      <c r="I577" s="88"/>
      <c r="J577" s="65"/>
      <c r="K577" s="65"/>
      <c r="L577" s="65"/>
    </row>
    <row r="578" customFormat="false" ht="12.75" hidden="false" customHeight="false" outlineLevel="0" collapsed="false">
      <c r="E578" s="65"/>
      <c r="G578" s="87"/>
      <c r="I578" s="88"/>
      <c r="J578" s="65"/>
      <c r="K578" s="65"/>
      <c r="L578" s="65"/>
    </row>
    <row r="579" customFormat="false" ht="12.75" hidden="false" customHeight="false" outlineLevel="0" collapsed="false">
      <c r="E579" s="65"/>
      <c r="G579" s="87"/>
      <c r="I579" s="88"/>
      <c r="J579" s="65"/>
      <c r="K579" s="65"/>
      <c r="L579" s="65"/>
    </row>
    <row r="580" customFormat="false" ht="12.75" hidden="false" customHeight="false" outlineLevel="0" collapsed="false">
      <c r="B580" s="0" t="s">
        <v>322</v>
      </c>
      <c r="E580" s="65"/>
      <c r="G580" s="87" t="s">
        <v>323</v>
      </c>
      <c r="I580" s="88"/>
      <c r="J580" s="65"/>
      <c r="K580" s="65"/>
      <c r="L580" s="65"/>
    </row>
    <row r="581" customFormat="false" ht="12.75" hidden="false" customHeight="false" outlineLevel="0" collapsed="false">
      <c r="C581" s="0" t="s">
        <v>77</v>
      </c>
      <c r="D581" s="0" t="s">
        <v>94</v>
      </c>
      <c r="E581" s="65" t="s">
        <v>324</v>
      </c>
      <c r="I581" s="88" t="s">
        <v>94</v>
      </c>
      <c r="J581" s="65" t="s">
        <v>324</v>
      </c>
      <c r="K581" s="65"/>
      <c r="L581" s="65" t="s">
        <v>325</v>
      </c>
      <c r="M581" s="0" t="s">
        <v>325</v>
      </c>
    </row>
    <row r="582" customFormat="false" ht="12.75" hidden="false" customHeight="false" outlineLevel="0" collapsed="false">
      <c r="D582" s="0" t="s">
        <v>52</v>
      </c>
      <c r="E582" s="65" t="s">
        <v>97</v>
      </c>
      <c r="I582" s="88" t="s">
        <v>52</v>
      </c>
      <c r="J582" s="65" t="s">
        <v>97</v>
      </c>
      <c r="K582" s="65"/>
      <c r="L582" s="65" t="s">
        <v>326</v>
      </c>
    </row>
    <row r="583" customFormat="false" ht="25.5" hidden="false" customHeight="false" outlineLevel="0" collapsed="false">
      <c r="B583" s="87" t="s">
        <v>51</v>
      </c>
      <c r="D583" s="92" t="n">
        <f aca="false">'REVREQTS &amp; DIST CHGS'!$C$739</f>
        <v>12.88</v>
      </c>
      <c r="E583" s="65" t="n">
        <f aca="false">C583*D583</f>
        <v>0</v>
      </c>
      <c r="G583" s="87" t="s">
        <v>365</v>
      </c>
      <c r="I583" s="88"/>
      <c r="J583" s="65"/>
      <c r="K583" s="65"/>
      <c r="L583" s="65"/>
    </row>
    <row r="584" customFormat="false" ht="12.75" hidden="false" customHeight="false" outlineLevel="0" collapsed="false">
      <c r="D584" s="0" t="s">
        <v>96</v>
      </c>
      <c r="E584" s="65"/>
      <c r="G584" s="87" t="s">
        <v>51</v>
      </c>
      <c r="I584" s="88" t="n">
        <f aca="false">'REVREQTS &amp; DIST CHGS'!$C$792</f>
        <v>7.64675368162309</v>
      </c>
      <c r="J584" s="65" t="n">
        <f aca="false">H584*I584</f>
        <v>0</v>
      </c>
      <c r="K584" s="65"/>
      <c r="L584" s="65"/>
    </row>
    <row r="585" customFormat="false" ht="25.5" hidden="false" customHeight="false" outlineLevel="0" collapsed="false">
      <c r="B585" s="87" t="s">
        <v>51</v>
      </c>
      <c r="C585" s="50"/>
      <c r="D585" s="92" t="n">
        <f aca="false">'REVREQTS &amp; DIST CHGS'!$C$745</f>
        <v>0.0402</v>
      </c>
      <c r="E585" s="65" t="n">
        <f aca="false">C585*D585</f>
        <v>0</v>
      </c>
      <c r="G585" s="87" t="s">
        <v>344</v>
      </c>
      <c r="I585" s="95" t="n">
        <f aca="false">B559</f>
        <v>1.80797273342272</v>
      </c>
      <c r="J585" s="65" t="n">
        <f aca="false">H585*I585</f>
        <v>0</v>
      </c>
      <c r="K585" s="65"/>
      <c r="L585" s="65"/>
    </row>
    <row r="586" customFormat="false" ht="25.5" hidden="false" customHeight="false" outlineLevel="0" collapsed="false">
      <c r="B586" s="87" t="s">
        <v>363</v>
      </c>
      <c r="C586" s="50"/>
      <c r="D586" s="92" t="n">
        <f aca="false">'REVREQTS &amp; DIST CHGS'!$C$746</f>
        <v>0.0235</v>
      </c>
      <c r="E586" s="65" t="n">
        <f aca="false">C586*D586</f>
        <v>0</v>
      </c>
      <c r="I586" s="88" t="s">
        <v>96</v>
      </c>
      <c r="J586" s="65"/>
      <c r="K586" s="65"/>
      <c r="L586" s="65"/>
    </row>
    <row r="587" customFormat="false" ht="25.5" hidden="false" customHeight="false" outlineLevel="0" collapsed="false">
      <c r="E587" s="65"/>
      <c r="G587" s="87" t="s">
        <v>366</v>
      </c>
      <c r="I587" s="88"/>
      <c r="J587" s="65"/>
      <c r="K587" s="65"/>
      <c r="L587" s="65"/>
    </row>
    <row r="588" customFormat="false" ht="12.75" hidden="false" customHeight="false" outlineLevel="0" collapsed="false">
      <c r="E588" s="65"/>
      <c r="G588" s="87" t="s">
        <v>51</v>
      </c>
      <c r="H588" s="50"/>
      <c r="I588" s="88" t="n">
        <f aca="false">'REVREQTS &amp; DIST CHGS'!$F$793</f>
        <v>0.050803</v>
      </c>
      <c r="J588" s="65" t="n">
        <f aca="false">H588*I588</f>
        <v>0</v>
      </c>
    </row>
    <row r="589" customFormat="false" ht="25.5" hidden="false" customHeight="false" outlineLevel="0" collapsed="false">
      <c r="G589" s="87" t="s">
        <v>363</v>
      </c>
      <c r="H589" s="50"/>
      <c r="I589" s="88" t="n">
        <f aca="false">'REVREQTS &amp; DIST CHGS'!$G$793</f>
        <v>0.02323</v>
      </c>
      <c r="J589" s="65" t="n">
        <f aca="false">H589*I589</f>
        <v>0</v>
      </c>
      <c r="K589" s="65"/>
      <c r="L589" s="65"/>
    </row>
    <row r="590" customFormat="false" ht="12.75" hidden="false" customHeight="false" outlineLevel="0" collapsed="false">
      <c r="E590" s="65"/>
      <c r="I590" s="88"/>
      <c r="J590" s="65"/>
      <c r="K590" s="65"/>
    </row>
    <row r="591" customFormat="false" ht="38.25" hidden="false" customHeight="false" outlineLevel="0" collapsed="false">
      <c r="G591" s="87" t="s">
        <v>329</v>
      </c>
      <c r="I591" s="88"/>
      <c r="J591" s="95" t="n">
        <f aca="false">C561</f>
        <v>3854.87261505751</v>
      </c>
      <c r="K591" s="65"/>
      <c r="L591" s="65"/>
    </row>
    <row r="592" customFormat="false" ht="12.75" hidden="false" customHeight="false" outlineLevel="0" collapsed="false">
      <c r="B592" s="0" t="s">
        <v>22</v>
      </c>
      <c r="E592" s="65" t="n">
        <f aca="false">SUM(E583:E586)</f>
        <v>0</v>
      </c>
      <c r="G592" s="0" t="s">
        <v>22</v>
      </c>
      <c r="I592" s="88"/>
      <c r="J592" s="65" t="n">
        <f aca="false">SUM(J583:J591)</f>
        <v>3854.87261505751</v>
      </c>
      <c r="K592" s="65"/>
      <c r="L592" s="65" t="n">
        <f aca="false">J592-E592</f>
        <v>3854.87261505751</v>
      </c>
      <c r="M592" s="90" t="e">
        <f aca="false">J592/E592-1</f>
        <v>#DIV/0!</v>
      </c>
    </row>
    <row r="593" customFormat="false" ht="12.75" hidden="false" customHeight="false" outlineLevel="0" collapsed="false">
      <c r="E593" s="65"/>
      <c r="I593" s="88"/>
      <c r="J593" s="65"/>
      <c r="K593" s="65"/>
      <c r="L593" s="65"/>
      <c r="M593" s="90"/>
    </row>
    <row r="594" customFormat="false" ht="12.75" hidden="false" customHeight="false" outlineLevel="0" collapsed="false">
      <c r="E594" s="65"/>
      <c r="I594" s="88"/>
      <c r="J594" s="65"/>
      <c r="K594" s="65"/>
      <c r="L594" s="65"/>
    </row>
    <row r="595" customFormat="false" ht="12.75" hidden="false" customHeight="false" outlineLevel="0" collapsed="false">
      <c r="E595" s="65"/>
      <c r="I595" s="88"/>
      <c r="J595" s="65"/>
      <c r="K595" s="65"/>
      <c r="L595" s="65"/>
    </row>
    <row r="596" customFormat="false" ht="12.75" hidden="false" customHeight="false" outlineLevel="0" collapsed="false">
      <c r="E596" s="65"/>
      <c r="I596" s="88"/>
      <c r="J596" s="65"/>
      <c r="K596" s="65"/>
      <c r="L596" s="65"/>
    </row>
    <row r="597" customFormat="false" ht="12.75" hidden="false" customHeight="false" outlineLevel="0" collapsed="false">
      <c r="E597" s="65"/>
      <c r="I597" s="88"/>
      <c r="J597" s="65"/>
      <c r="K597" s="65"/>
      <c r="L597" s="65"/>
    </row>
    <row r="598" customFormat="false" ht="12.75" hidden="false" customHeight="false" outlineLevel="0" collapsed="false">
      <c r="E598" s="65"/>
      <c r="I598" s="88"/>
      <c r="J598" s="65"/>
      <c r="K598" s="65"/>
      <c r="L598" s="65"/>
    </row>
    <row r="599" customFormat="false" ht="12.75" hidden="false" customHeight="false" outlineLevel="0" collapsed="false">
      <c r="E599" s="65"/>
      <c r="I599" s="88"/>
      <c r="J599" s="65"/>
      <c r="K599" s="65"/>
      <c r="L599" s="65"/>
    </row>
    <row r="600" customFormat="false" ht="12.75" hidden="false" customHeight="false" outlineLevel="0" collapsed="false">
      <c r="E600" s="65"/>
      <c r="I600" s="88"/>
      <c r="J600" s="65"/>
      <c r="K600" s="65"/>
      <c r="L600" s="65"/>
    </row>
    <row r="601" customFormat="false" ht="12.75" hidden="false" customHeight="false" outlineLevel="0" collapsed="false">
      <c r="A601" s="49" t="s">
        <v>370</v>
      </c>
      <c r="B601" s="0" t="s">
        <v>322</v>
      </c>
      <c r="E601" s="65"/>
      <c r="G601" s="0" t="s">
        <v>323</v>
      </c>
      <c r="I601" s="88"/>
      <c r="J601" s="65"/>
      <c r="K601" s="65"/>
      <c r="L601" s="65"/>
    </row>
    <row r="602" customFormat="false" ht="12.75" hidden="false" customHeight="false" outlineLevel="0" collapsed="false">
      <c r="C602" s="0" t="s">
        <v>77</v>
      </c>
      <c r="D602" s="0" t="s">
        <v>94</v>
      </c>
      <c r="E602" s="65" t="s">
        <v>324</v>
      </c>
      <c r="I602" s="88" t="s">
        <v>94</v>
      </c>
      <c r="J602" s="65" t="s">
        <v>324</v>
      </c>
      <c r="K602" s="65"/>
      <c r="L602" s="65" t="s">
        <v>325</v>
      </c>
      <c r="M602" s="0" t="s">
        <v>325</v>
      </c>
    </row>
    <row r="603" customFormat="false" ht="12.75" hidden="false" customHeight="false" outlineLevel="0" collapsed="false">
      <c r="D603" s="0" t="s">
        <v>52</v>
      </c>
      <c r="E603" s="65" t="s">
        <v>97</v>
      </c>
      <c r="I603" s="88" t="s">
        <v>52</v>
      </c>
      <c r="J603" s="65" t="s">
        <v>97</v>
      </c>
      <c r="K603" s="65"/>
      <c r="L603" s="65" t="s">
        <v>326</v>
      </c>
    </row>
    <row r="604" customFormat="false" ht="25.5" hidden="false" customHeight="false" outlineLevel="0" collapsed="false">
      <c r="B604" s="87" t="s">
        <v>50</v>
      </c>
      <c r="C604" s="0" t="n">
        <v>5000</v>
      </c>
      <c r="D604" s="92" t="n">
        <f aca="false">'REVREQTS &amp; DIST CHGS'!$C$738</f>
        <v>17.36</v>
      </c>
      <c r="E604" s="65" t="n">
        <f aca="false">C604*D604</f>
        <v>86800</v>
      </c>
      <c r="I604" s="88"/>
      <c r="J604" s="65"/>
      <c r="K604" s="65"/>
      <c r="L604" s="65"/>
    </row>
    <row r="605" customFormat="false" ht="25.5" hidden="false" customHeight="false" outlineLevel="0" collapsed="false">
      <c r="B605" s="87"/>
      <c r="D605" s="0" t="s">
        <v>96</v>
      </c>
      <c r="E605" s="65"/>
      <c r="G605" s="87" t="s">
        <v>365</v>
      </c>
      <c r="I605" s="88"/>
      <c r="J605" s="65"/>
      <c r="K605" s="65"/>
      <c r="L605" s="65"/>
    </row>
    <row r="606" customFormat="false" ht="25.5" hidden="false" customHeight="false" outlineLevel="0" collapsed="false">
      <c r="B606" s="87" t="s">
        <v>50</v>
      </c>
      <c r="C606" s="50" t="n">
        <v>250000</v>
      </c>
      <c r="D606" s="92" t="n">
        <f aca="false">'REVREQTS &amp; DIST CHGS'!$C$743</f>
        <v>0.0463</v>
      </c>
      <c r="E606" s="65" t="n">
        <f aca="false">C606*D606</f>
        <v>11575</v>
      </c>
      <c r="G606" s="87" t="s">
        <v>50</v>
      </c>
      <c r="H606" s="0" t="n">
        <v>5000</v>
      </c>
      <c r="I606" s="88" t="n">
        <f aca="false">'REVREQTS &amp; DIST CHGS'!$B$792</f>
        <v>11.1321759602835</v>
      </c>
      <c r="J606" s="65" t="n">
        <f aca="false">H606*I606</f>
        <v>55660.8798014177</v>
      </c>
      <c r="K606" s="65"/>
      <c r="L606" s="65"/>
    </row>
    <row r="607" customFormat="false" ht="25.5" hidden="false" customHeight="false" outlineLevel="0" collapsed="false">
      <c r="B607" s="87" t="s">
        <v>149</v>
      </c>
      <c r="C607" s="50" t="n">
        <v>250000</v>
      </c>
      <c r="D607" s="92" t="n">
        <f aca="false">'REVREQTS &amp; DIST CHGS'!$C$744</f>
        <v>0.0342</v>
      </c>
      <c r="E607" s="65" t="n">
        <f aca="false">C607*D607</f>
        <v>8550</v>
      </c>
      <c r="K607" s="65"/>
      <c r="L607" s="65"/>
    </row>
    <row r="608" customFormat="false" ht="25.5" hidden="false" customHeight="false" outlineLevel="0" collapsed="false">
      <c r="E608" s="65"/>
      <c r="G608" s="87" t="s">
        <v>344</v>
      </c>
      <c r="H608" s="0" t="n">
        <v>5000</v>
      </c>
      <c r="I608" s="88" t="n">
        <f aca="false">B559</f>
        <v>1.80797273342272</v>
      </c>
      <c r="J608" s="65" t="n">
        <f aca="false">H608*I608</f>
        <v>9039.8636671136</v>
      </c>
      <c r="K608" s="65"/>
      <c r="L608" s="65"/>
    </row>
    <row r="609" customFormat="false" ht="12.75" hidden="false" customHeight="false" outlineLevel="0" collapsed="false">
      <c r="E609" s="65"/>
      <c r="G609" s="87"/>
      <c r="I609" s="88"/>
      <c r="J609" s="65"/>
      <c r="K609" s="65"/>
      <c r="L609" s="65"/>
    </row>
    <row r="610" customFormat="false" ht="25.5" hidden="false" customHeight="false" outlineLevel="0" collapsed="false">
      <c r="E610" s="65"/>
      <c r="G610" s="87" t="s">
        <v>366</v>
      </c>
      <c r="I610" s="88"/>
      <c r="J610" s="65"/>
      <c r="K610" s="65"/>
      <c r="L610" s="65"/>
    </row>
    <row r="611" customFormat="false" ht="12.75" hidden="false" customHeight="false" outlineLevel="0" collapsed="false">
      <c r="E611" s="65"/>
      <c r="G611" s="0" t="s">
        <v>50</v>
      </c>
      <c r="H611" s="50" t="n">
        <v>250000</v>
      </c>
      <c r="I611" s="88" t="n">
        <f aca="false">'REVREQTS &amp; DIST CHGS'!$D$793</f>
        <v>0.061509</v>
      </c>
      <c r="J611" s="65" t="n">
        <f aca="false">H611*I611</f>
        <v>15377.25</v>
      </c>
      <c r="K611" s="65"/>
      <c r="L611" s="65"/>
    </row>
    <row r="612" customFormat="false" ht="25.5" hidden="false" customHeight="false" outlineLevel="0" collapsed="false">
      <c r="E612" s="65"/>
      <c r="G612" s="87" t="s">
        <v>149</v>
      </c>
      <c r="H612" s="50" t="n">
        <v>250000</v>
      </c>
      <c r="I612" s="88" t="n">
        <f aca="false">'REVREQTS &amp; DIST CHGS'!$E$793</f>
        <v>0.033835</v>
      </c>
      <c r="J612" s="65" t="n">
        <f aca="false">H612*I612</f>
        <v>8458.75</v>
      </c>
      <c r="K612" s="65"/>
      <c r="L612" s="65"/>
    </row>
    <row r="613" customFormat="false" ht="38.25" hidden="false" customHeight="false" outlineLevel="0" collapsed="false">
      <c r="E613" s="65"/>
      <c r="G613" s="87" t="s">
        <v>329</v>
      </c>
      <c r="I613" s="88"/>
      <c r="J613" s="95" t="n">
        <f aca="false">C561</f>
        <v>3854.87261505751</v>
      </c>
      <c r="K613" s="65"/>
      <c r="L613" s="65"/>
    </row>
    <row r="614" customFormat="false" ht="12.75" hidden="false" customHeight="false" outlineLevel="0" collapsed="false">
      <c r="B614" s="0" t="s">
        <v>22</v>
      </c>
      <c r="E614" s="65" t="n">
        <f aca="false">SUM(E604:E607)</f>
        <v>106925</v>
      </c>
      <c r="G614" s="0" t="s">
        <v>22</v>
      </c>
      <c r="I614" s="88"/>
      <c r="J614" s="65" t="n">
        <f aca="false">SUM(J606:J613)</f>
        <v>92391.6160835888</v>
      </c>
      <c r="K614" s="65"/>
      <c r="L614" s="65" t="n">
        <f aca="false">J614-E614</f>
        <v>-14533.3839164112</v>
      </c>
      <c r="M614" s="90" t="n">
        <f aca="false">J614/E614-1</f>
        <v>-0.135921289842517</v>
      </c>
    </row>
    <row r="615" customFormat="false" ht="12.75" hidden="false" customHeight="false" outlineLevel="0" collapsed="false">
      <c r="E615" s="65"/>
      <c r="G615" s="87"/>
      <c r="I615" s="88"/>
      <c r="J615" s="65"/>
      <c r="K615" s="65"/>
      <c r="L615" s="65"/>
    </row>
    <row r="616" customFormat="false" ht="12.75" hidden="false" customHeight="false" outlineLevel="0" collapsed="false">
      <c r="E616" s="65"/>
      <c r="G616" s="87"/>
      <c r="I616" s="88"/>
      <c r="J616" s="65"/>
      <c r="K616" s="65"/>
      <c r="L616" s="65"/>
    </row>
    <row r="617" customFormat="false" ht="12.75" hidden="false" customHeight="false" outlineLevel="0" collapsed="false">
      <c r="E617" s="65"/>
      <c r="G617" s="87"/>
      <c r="I617" s="88"/>
      <c r="J617" s="65"/>
      <c r="K617" s="65"/>
      <c r="L617" s="65"/>
    </row>
    <row r="618" customFormat="false" ht="12.75" hidden="false" customHeight="false" outlineLevel="0" collapsed="false">
      <c r="B618" s="0" t="s">
        <v>322</v>
      </c>
      <c r="E618" s="65"/>
      <c r="G618" s="87" t="s">
        <v>323</v>
      </c>
      <c r="I618" s="88"/>
      <c r="J618" s="65"/>
      <c r="K618" s="65"/>
      <c r="L618" s="65"/>
    </row>
    <row r="619" customFormat="false" ht="12.75" hidden="false" customHeight="false" outlineLevel="0" collapsed="false">
      <c r="C619" s="0" t="s">
        <v>77</v>
      </c>
      <c r="D619" s="0" t="s">
        <v>94</v>
      </c>
      <c r="E619" s="65" t="s">
        <v>324</v>
      </c>
      <c r="I619" s="88" t="s">
        <v>94</v>
      </c>
      <c r="J619" s="65" t="s">
        <v>324</v>
      </c>
      <c r="K619" s="65"/>
      <c r="L619" s="65" t="s">
        <v>325</v>
      </c>
      <c r="M619" s="0" t="s">
        <v>325</v>
      </c>
    </row>
    <row r="620" customFormat="false" ht="12.75" hidden="false" customHeight="false" outlineLevel="0" collapsed="false">
      <c r="D620" s="0" t="s">
        <v>52</v>
      </c>
      <c r="E620" s="65" t="s">
        <v>97</v>
      </c>
      <c r="I620" s="88" t="s">
        <v>52</v>
      </c>
      <c r="J620" s="65" t="s">
        <v>97</v>
      </c>
      <c r="K620" s="65"/>
      <c r="L620" s="65" t="s">
        <v>326</v>
      </c>
    </row>
    <row r="621" customFormat="false" ht="25.5" hidden="false" customHeight="false" outlineLevel="0" collapsed="false">
      <c r="B621" s="87" t="s">
        <v>51</v>
      </c>
      <c r="C621" s="0" t="n">
        <v>5000</v>
      </c>
      <c r="D621" s="92" t="n">
        <f aca="false">'REVREQTS &amp; DIST CHGS'!$C$739</f>
        <v>12.88</v>
      </c>
      <c r="E621" s="65" t="n">
        <f aca="false">C621*D621</f>
        <v>64400</v>
      </c>
      <c r="G621" s="87" t="s">
        <v>365</v>
      </c>
      <c r="I621" s="88"/>
      <c r="J621" s="65"/>
      <c r="K621" s="65"/>
      <c r="L621" s="65"/>
    </row>
    <row r="622" customFormat="false" ht="12.75" hidden="false" customHeight="false" outlineLevel="0" collapsed="false">
      <c r="D622" s="0" t="s">
        <v>96</v>
      </c>
      <c r="E622" s="65"/>
      <c r="G622" s="87" t="s">
        <v>51</v>
      </c>
      <c r="H622" s="0" t="n">
        <v>5000</v>
      </c>
      <c r="I622" s="88" t="n">
        <f aca="false">'REVREQTS &amp; DIST CHGS'!$C$792</f>
        <v>7.64675368162309</v>
      </c>
      <c r="J622" s="65" t="n">
        <f aca="false">H622*I622</f>
        <v>38233.7684081154</v>
      </c>
      <c r="K622" s="65"/>
      <c r="L622" s="65"/>
    </row>
    <row r="623" customFormat="false" ht="25.5" hidden="false" customHeight="false" outlineLevel="0" collapsed="false">
      <c r="B623" s="87" t="s">
        <v>51</v>
      </c>
      <c r="C623" s="50" t="n">
        <v>250000</v>
      </c>
      <c r="D623" s="92" t="n">
        <f aca="false">'REVREQTS &amp; DIST CHGS'!$C$745</f>
        <v>0.0402</v>
      </c>
      <c r="E623" s="65" t="n">
        <f aca="false">C623*D623</f>
        <v>10050</v>
      </c>
      <c r="G623" s="87" t="s">
        <v>344</v>
      </c>
      <c r="H623" s="0" t="n">
        <v>5000</v>
      </c>
      <c r="I623" s="88" t="n">
        <f aca="false">B559</f>
        <v>1.80797273342272</v>
      </c>
      <c r="J623" s="65" t="n">
        <f aca="false">H623*I623</f>
        <v>9039.8636671136</v>
      </c>
      <c r="K623" s="65"/>
      <c r="L623" s="65"/>
    </row>
    <row r="624" customFormat="false" ht="25.5" hidden="false" customHeight="false" outlineLevel="0" collapsed="false">
      <c r="B624" s="87" t="s">
        <v>363</v>
      </c>
      <c r="C624" s="50" t="n">
        <v>250000</v>
      </c>
      <c r="D624" s="92" t="n">
        <f aca="false">'REVREQTS &amp; DIST CHGS'!$C$746</f>
        <v>0.0235</v>
      </c>
      <c r="E624" s="65" t="n">
        <f aca="false">C624*D624</f>
        <v>5875</v>
      </c>
      <c r="I624" s="88" t="s">
        <v>96</v>
      </c>
      <c r="J624" s="65"/>
      <c r="K624" s="65"/>
      <c r="L624" s="65"/>
    </row>
    <row r="625" customFormat="false" ht="25.5" hidden="false" customHeight="false" outlineLevel="0" collapsed="false">
      <c r="E625" s="65"/>
      <c r="G625" s="87" t="s">
        <v>366</v>
      </c>
      <c r="I625" s="88"/>
      <c r="J625" s="65"/>
      <c r="K625" s="65"/>
      <c r="L625" s="65"/>
    </row>
    <row r="626" customFormat="false" ht="12.75" hidden="false" customHeight="false" outlineLevel="0" collapsed="false">
      <c r="E626" s="65"/>
      <c r="G626" s="87" t="s">
        <v>51</v>
      </c>
      <c r="H626" s="50" t="n">
        <v>250000</v>
      </c>
      <c r="I626" s="88" t="n">
        <f aca="false">'REVREQTS &amp; DIST CHGS'!$F$793</f>
        <v>0.050803</v>
      </c>
      <c r="J626" s="65" t="n">
        <f aca="false">H626*I626</f>
        <v>12700.75</v>
      </c>
    </row>
    <row r="627" customFormat="false" ht="25.5" hidden="false" customHeight="false" outlineLevel="0" collapsed="false">
      <c r="G627" s="87" t="s">
        <v>363</v>
      </c>
      <c r="H627" s="50" t="n">
        <v>250000</v>
      </c>
      <c r="I627" s="88" t="n">
        <f aca="false">'REVREQTS &amp; DIST CHGS'!$G$793</f>
        <v>0.02323</v>
      </c>
      <c r="J627" s="65" t="n">
        <f aca="false">H627*I627</f>
        <v>5807.5</v>
      </c>
      <c r="K627" s="65"/>
      <c r="L627" s="65"/>
    </row>
    <row r="628" customFormat="false" ht="12.75" hidden="false" customHeight="false" outlineLevel="0" collapsed="false">
      <c r="E628" s="65"/>
      <c r="I628" s="88"/>
      <c r="J628" s="65"/>
      <c r="K628" s="65"/>
    </row>
    <row r="629" customFormat="false" ht="38.25" hidden="false" customHeight="false" outlineLevel="0" collapsed="false">
      <c r="G629" s="87" t="s">
        <v>329</v>
      </c>
      <c r="I629" s="88"/>
      <c r="J629" s="95" t="n">
        <f aca="false">C561</f>
        <v>3854.87261505751</v>
      </c>
      <c r="K629" s="65"/>
      <c r="L629" s="65"/>
    </row>
    <row r="630" customFormat="false" ht="12.75" hidden="false" customHeight="false" outlineLevel="0" collapsed="false">
      <c r="B630" s="0" t="s">
        <v>22</v>
      </c>
      <c r="E630" s="65" t="n">
        <f aca="false">SUM(E621:E624)</f>
        <v>80325</v>
      </c>
      <c r="G630" s="0" t="s">
        <v>22</v>
      </c>
      <c r="I630" s="88"/>
      <c r="J630" s="65" t="n">
        <f aca="false">SUM(J621:J629)</f>
        <v>69636.7546902865</v>
      </c>
      <c r="K630" s="65"/>
      <c r="L630" s="65" t="n">
        <f aca="false">J630-E630</f>
        <v>-10688.2453097135</v>
      </c>
      <c r="M630" s="90" t="n">
        <f aca="false">J630/E630-1</f>
        <v>-0.133062499965309</v>
      </c>
    </row>
    <row r="631" customFormat="false" ht="12.75" hidden="false" customHeight="false" outlineLevel="0" collapsed="false">
      <c r="E631" s="65"/>
      <c r="I631" s="88"/>
      <c r="J631" s="65"/>
      <c r="K631" s="65"/>
      <c r="L631" s="65"/>
      <c r="M631" s="90"/>
    </row>
    <row r="632" customFormat="false" ht="12.75" hidden="false" customHeight="false" outlineLevel="0" collapsed="false">
      <c r="A632" s="49" t="s">
        <v>371</v>
      </c>
      <c r="B632" s="0" t="s">
        <v>322</v>
      </c>
      <c r="E632" s="65"/>
      <c r="G632" s="0" t="s">
        <v>323</v>
      </c>
      <c r="I632" s="88"/>
      <c r="J632" s="65"/>
      <c r="K632" s="65"/>
      <c r="L632" s="65"/>
    </row>
    <row r="633" customFormat="false" ht="12.75" hidden="false" customHeight="false" outlineLevel="0" collapsed="false">
      <c r="C633" s="0" t="s">
        <v>77</v>
      </c>
      <c r="D633" s="0" t="s">
        <v>94</v>
      </c>
      <c r="E633" s="65" t="s">
        <v>324</v>
      </c>
      <c r="I633" s="88" t="s">
        <v>94</v>
      </c>
      <c r="J633" s="65" t="s">
        <v>324</v>
      </c>
      <c r="K633" s="65"/>
      <c r="L633" s="65" t="s">
        <v>325</v>
      </c>
      <c r="M633" s="0" t="s">
        <v>325</v>
      </c>
    </row>
    <row r="634" customFormat="false" ht="12.75" hidden="false" customHeight="false" outlineLevel="0" collapsed="false">
      <c r="D634" s="0" t="s">
        <v>52</v>
      </c>
      <c r="E634" s="65" t="s">
        <v>97</v>
      </c>
      <c r="I634" s="88" t="s">
        <v>52</v>
      </c>
      <c r="J634" s="65" t="s">
        <v>97</v>
      </c>
      <c r="K634" s="65"/>
      <c r="L634" s="65" t="s">
        <v>326</v>
      </c>
    </row>
    <row r="635" customFormat="false" ht="25.5" hidden="false" customHeight="false" outlineLevel="0" collapsed="false">
      <c r="B635" s="87" t="s">
        <v>50</v>
      </c>
      <c r="C635" s="0" t="n">
        <v>5000</v>
      </c>
      <c r="D635" s="92" t="n">
        <f aca="false">'REVREQTS &amp; DIST CHGS'!$C$738</f>
        <v>17.36</v>
      </c>
      <c r="E635" s="65" t="n">
        <f aca="false">C635*D635</f>
        <v>86800</v>
      </c>
      <c r="I635" s="88"/>
      <c r="J635" s="65"/>
      <c r="K635" s="65"/>
      <c r="L635" s="65"/>
    </row>
    <row r="636" customFormat="false" ht="25.5" hidden="false" customHeight="false" outlineLevel="0" collapsed="false">
      <c r="B636" s="87"/>
      <c r="D636" s="0" t="s">
        <v>96</v>
      </c>
      <c r="E636" s="65"/>
      <c r="G636" s="87" t="s">
        <v>365</v>
      </c>
      <c r="I636" s="88"/>
      <c r="J636" s="65"/>
      <c r="K636" s="65"/>
      <c r="L636" s="65"/>
    </row>
    <row r="637" customFormat="false" ht="25.5" hidden="false" customHeight="false" outlineLevel="0" collapsed="false">
      <c r="B637" s="87" t="s">
        <v>50</v>
      </c>
      <c r="C637" s="50" t="n">
        <v>500000</v>
      </c>
      <c r="D637" s="92" t="n">
        <f aca="false">'REVREQTS &amp; DIST CHGS'!$C$743</f>
        <v>0.0463</v>
      </c>
      <c r="E637" s="65" t="n">
        <f aca="false">C637*D637</f>
        <v>23150</v>
      </c>
      <c r="G637" s="87" t="s">
        <v>50</v>
      </c>
      <c r="H637" s="0" t="n">
        <v>5000</v>
      </c>
      <c r="I637" s="88" t="n">
        <f aca="false">'REVREQTS &amp; DIST CHGS'!$B$792</f>
        <v>11.1321759602835</v>
      </c>
      <c r="J637" s="65" t="n">
        <f aca="false">H637*I637</f>
        <v>55660.8798014177</v>
      </c>
      <c r="K637" s="65"/>
      <c r="L637" s="65"/>
    </row>
    <row r="638" customFormat="false" ht="25.5" hidden="false" customHeight="false" outlineLevel="0" collapsed="false">
      <c r="B638" s="87" t="s">
        <v>149</v>
      </c>
      <c r="C638" s="50" t="n">
        <v>500000</v>
      </c>
      <c r="D638" s="92" t="n">
        <f aca="false">'REVREQTS &amp; DIST CHGS'!$C$744</f>
        <v>0.0342</v>
      </c>
      <c r="E638" s="65" t="n">
        <f aca="false">C638*D638</f>
        <v>17100</v>
      </c>
      <c r="K638" s="65"/>
      <c r="L638" s="65"/>
    </row>
    <row r="639" customFormat="false" ht="25.5" hidden="false" customHeight="false" outlineLevel="0" collapsed="false">
      <c r="E639" s="65"/>
      <c r="G639" s="87" t="s">
        <v>344</v>
      </c>
      <c r="H639" s="0" t="n">
        <v>5000</v>
      </c>
      <c r="I639" s="88" t="n">
        <f aca="false">B559</f>
        <v>1.80797273342272</v>
      </c>
      <c r="J639" s="65" t="n">
        <f aca="false">H639*I639</f>
        <v>9039.8636671136</v>
      </c>
      <c r="K639" s="65"/>
      <c r="L639" s="65"/>
    </row>
    <row r="640" customFormat="false" ht="12.75" hidden="false" customHeight="false" outlineLevel="0" collapsed="false">
      <c r="E640" s="65"/>
      <c r="G640" s="87"/>
      <c r="I640" s="88"/>
      <c r="J640" s="65"/>
      <c r="K640" s="65"/>
      <c r="L640" s="65"/>
    </row>
    <row r="641" customFormat="false" ht="25.5" hidden="false" customHeight="false" outlineLevel="0" collapsed="false">
      <c r="E641" s="65"/>
      <c r="G641" s="87" t="s">
        <v>366</v>
      </c>
      <c r="I641" s="88"/>
      <c r="J641" s="65"/>
      <c r="K641" s="65"/>
      <c r="L641" s="65"/>
    </row>
    <row r="642" customFormat="false" ht="12.75" hidden="false" customHeight="false" outlineLevel="0" collapsed="false">
      <c r="E642" s="65"/>
      <c r="G642" s="0" t="s">
        <v>50</v>
      </c>
      <c r="H642" s="50" t="n">
        <v>500000</v>
      </c>
      <c r="I642" s="88" t="n">
        <f aca="false">'REVREQTS &amp; DIST CHGS'!$D$793</f>
        <v>0.061509</v>
      </c>
      <c r="J642" s="65" t="n">
        <f aca="false">H642*I642</f>
        <v>30754.5</v>
      </c>
      <c r="K642" s="65"/>
      <c r="L642" s="65"/>
    </row>
    <row r="643" customFormat="false" ht="25.5" hidden="false" customHeight="false" outlineLevel="0" collapsed="false">
      <c r="E643" s="65"/>
      <c r="G643" s="87" t="s">
        <v>149</v>
      </c>
      <c r="H643" s="50" t="n">
        <v>500000</v>
      </c>
      <c r="I643" s="88" t="n">
        <f aca="false">'REVREQTS &amp; DIST CHGS'!$E$793</f>
        <v>0.033835</v>
      </c>
      <c r="J643" s="65" t="n">
        <f aca="false">H643*I643</f>
        <v>16917.5</v>
      </c>
      <c r="K643" s="65"/>
      <c r="L643" s="65"/>
    </row>
    <row r="644" customFormat="false" ht="38.25" hidden="false" customHeight="false" outlineLevel="0" collapsed="false">
      <c r="E644" s="65"/>
      <c r="G644" s="87" t="s">
        <v>329</v>
      </c>
      <c r="I644" s="88"/>
      <c r="J644" s="95" t="n">
        <f aca="false">C561</f>
        <v>3854.87261505751</v>
      </c>
      <c r="K644" s="65"/>
      <c r="L644" s="65"/>
    </row>
    <row r="645" customFormat="false" ht="12.75" hidden="false" customHeight="false" outlineLevel="0" collapsed="false">
      <c r="B645" s="0" t="s">
        <v>22</v>
      </c>
      <c r="E645" s="65" t="n">
        <f aca="false">SUM(E635:E638)</f>
        <v>127050</v>
      </c>
      <c r="G645" s="0" t="s">
        <v>22</v>
      </c>
      <c r="I645" s="88"/>
      <c r="J645" s="65" t="n">
        <f aca="false">SUM(J637:J644)</f>
        <v>116227.616083589</v>
      </c>
      <c r="K645" s="65"/>
      <c r="L645" s="65" t="n">
        <f aca="false">J645-E645</f>
        <v>-10822.3839164112</v>
      </c>
      <c r="M645" s="90" t="n">
        <f aca="false">J645/E645-1</f>
        <v>-0.0851820851350742</v>
      </c>
    </row>
    <row r="646" customFormat="false" ht="12.75" hidden="false" customHeight="false" outlineLevel="0" collapsed="false">
      <c r="E646" s="65"/>
      <c r="G646" s="87"/>
      <c r="I646" s="88"/>
      <c r="J646" s="65"/>
      <c r="K646" s="65"/>
      <c r="L646" s="65"/>
    </row>
    <row r="647" customFormat="false" ht="12.75" hidden="false" customHeight="false" outlineLevel="0" collapsed="false">
      <c r="E647" s="65"/>
      <c r="G647" s="87"/>
      <c r="I647" s="88"/>
      <c r="J647" s="65"/>
      <c r="K647" s="65"/>
      <c r="L647" s="65"/>
    </row>
    <row r="648" customFormat="false" ht="12.75" hidden="false" customHeight="false" outlineLevel="0" collapsed="false">
      <c r="E648" s="65"/>
      <c r="G648" s="87"/>
      <c r="I648" s="88"/>
      <c r="J648" s="65"/>
      <c r="K648" s="65"/>
      <c r="L648" s="65"/>
    </row>
    <row r="649" customFormat="false" ht="12.75" hidden="false" customHeight="false" outlineLevel="0" collapsed="false">
      <c r="B649" s="0" t="s">
        <v>322</v>
      </c>
      <c r="E649" s="65"/>
      <c r="G649" s="87" t="s">
        <v>323</v>
      </c>
      <c r="I649" s="88"/>
      <c r="J649" s="65"/>
      <c r="K649" s="65"/>
      <c r="L649" s="65"/>
    </row>
    <row r="650" customFormat="false" ht="12.75" hidden="false" customHeight="false" outlineLevel="0" collapsed="false">
      <c r="C650" s="0" t="s">
        <v>77</v>
      </c>
      <c r="D650" s="0" t="s">
        <v>94</v>
      </c>
      <c r="E650" s="65" t="s">
        <v>324</v>
      </c>
      <c r="I650" s="88" t="s">
        <v>94</v>
      </c>
      <c r="J650" s="65" t="s">
        <v>324</v>
      </c>
      <c r="K650" s="65"/>
      <c r="L650" s="65" t="s">
        <v>325</v>
      </c>
      <c r="M650" s="0" t="s">
        <v>325</v>
      </c>
    </row>
    <row r="651" customFormat="false" ht="12.75" hidden="false" customHeight="false" outlineLevel="0" collapsed="false">
      <c r="D651" s="0" t="s">
        <v>52</v>
      </c>
      <c r="E651" s="65" t="s">
        <v>97</v>
      </c>
      <c r="I651" s="88" t="s">
        <v>52</v>
      </c>
      <c r="J651" s="65" t="s">
        <v>97</v>
      </c>
      <c r="K651" s="65"/>
      <c r="L651" s="65" t="s">
        <v>326</v>
      </c>
    </row>
    <row r="652" customFormat="false" ht="25.5" hidden="false" customHeight="false" outlineLevel="0" collapsed="false">
      <c r="B652" s="87" t="s">
        <v>51</v>
      </c>
      <c r="C652" s="0" t="n">
        <v>5000</v>
      </c>
      <c r="D652" s="92" t="n">
        <f aca="false">'REVREQTS &amp; DIST CHGS'!$C$739</f>
        <v>12.88</v>
      </c>
      <c r="E652" s="65" t="n">
        <f aca="false">C652*D652</f>
        <v>64400</v>
      </c>
      <c r="G652" s="87" t="s">
        <v>365</v>
      </c>
      <c r="I652" s="88"/>
      <c r="J652" s="65"/>
      <c r="K652" s="65"/>
      <c r="L652" s="65"/>
    </row>
    <row r="653" customFormat="false" ht="12.75" hidden="false" customHeight="false" outlineLevel="0" collapsed="false">
      <c r="D653" s="0" t="s">
        <v>96</v>
      </c>
      <c r="E653" s="65"/>
      <c r="G653" s="87" t="s">
        <v>51</v>
      </c>
      <c r="H653" s="0" t="n">
        <v>5000</v>
      </c>
      <c r="I653" s="88" t="n">
        <f aca="false">'REVREQTS &amp; DIST CHGS'!$C$792</f>
        <v>7.64675368162309</v>
      </c>
      <c r="J653" s="65" t="n">
        <f aca="false">H653*I653</f>
        <v>38233.7684081154</v>
      </c>
      <c r="K653" s="65"/>
      <c r="L653" s="65"/>
    </row>
    <row r="654" customFormat="false" ht="25.5" hidden="false" customHeight="false" outlineLevel="0" collapsed="false">
      <c r="B654" s="87" t="s">
        <v>51</v>
      </c>
      <c r="C654" s="50" t="n">
        <v>500000</v>
      </c>
      <c r="D654" s="92" t="n">
        <f aca="false">'REVREQTS &amp; DIST CHGS'!$C$745</f>
        <v>0.0402</v>
      </c>
      <c r="E654" s="65" t="n">
        <f aca="false">C654*D654</f>
        <v>20100</v>
      </c>
      <c r="G654" s="87" t="s">
        <v>344</v>
      </c>
      <c r="H654" s="0" t="n">
        <v>5000</v>
      </c>
      <c r="I654" s="88" t="n">
        <f aca="false">B559</f>
        <v>1.80797273342272</v>
      </c>
      <c r="J654" s="65" t="n">
        <f aca="false">H654*I654</f>
        <v>9039.8636671136</v>
      </c>
      <c r="K654" s="65"/>
      <c r="L654" s="65"/>
    </row>
    <row r="655" customFormat="false" ht="25.5" hidden="false" customHeight="false" outlineLevel="0" collapsed="false">
      <c r="B655" s="87" t="s">
        <v>363</v>
      </c>
      <c r="C655" s="50" t="n">
        <v>500000</v>
      </c>
      <c r="D655" s="92" t="n">
        <f aca="false">'REVREQTS &amp; DIST CHGS'!$C$746</f>
        <v>0.0235</v>
      </c>
      <c r="E655" s="65" t="n">
        <f aca="false">C655*D655</f>
        <v>11750</v>
      </c>
      <c r="I655" s="88" t="s">
        <v>96</v>
      </c>
      <c r="J655" s="65"/>
      <c r="K655" s="65"/>
      <c r="L655" s="65"/>
    </row>
    <row r="656" customFormat="false" ht="25.5" hidden="false" customHeight="false" outlineLevel="0" collapsed="false">
      <c r="E656" s="65"/>
      <c r="G656" s="87" t="s">
        <v>366</v>
      </c>
      <c r="I656" s="88"/>
      <c r="J656" s="65"/>
      <c r="K656" s="65"/>
      <c r="L656" s="65"/>
    </row>
    <row r="657" customFormat="false" ht="12.75" hidden="false" customHeight="false" outlineLevel="0" collapsed="false">
      <c r="E657" s="65"/>
      <c r="G657" s="87" t="s">
        <v>51</v>
      </c>
      <c r="H657" s="50" t="n">
        <v>500000</v>
      </c>
      <c r="I657" s="88" t="n">
        <f aca="false">'REVREQTS &amp; DIST CHGS'!$F$793</f>
        <v>0.050803</v>
      </c>
      <c r="J657" s="65" t="n">
        <f aca="false">H657*I657</f>
        <v>25401.5</v>
      </c>
    </row>
    <row r="658" customFormat="false" ht="25.5" hidden="false" customHeight="false" outlineLevel="0" collapsed="false">
      <c r="G658" s="87" t="s">
        <v>363</v>
      </c>
      <c r="H658" s="50" t="n">
        <v>500000</v>
      </c>
      <c r="I658" s="88" t="n">
        <f aca="false">'REVREQTS &amp; DIST CHGS'!$G$793</f>
        <v>0.02323</v>
      </c>
      <c r="J658" s="65" t="n">
        <f aca="false">H658*I658</f>
        <v>11615</v>
      </c>
      <c r="K658" s="65"/>
      <c r="L658" s="65"/>
    </row>
    <row r="659" customFormat="false" ht="12.75" hidden="false" customHeight="false" outlineLevel="0" collapsed="false">
      <c r="E659" s="65"/>
      <c r="I659" s="88"/>
      <c r="J659" s="65"/>
      <c r="K659" s="65"/>
    </row>
    <row r="660" customFormat="false" ht="38.25" hidden="false" customHeight="false" outlineLevel="0" collapsed="false">
      <c r="G660" s="87" t="s">
        <v>329</v>
      </c>
      <c r="I660" s="88"/>
      <c r="J660" s="95" t="n">
        <f aca="false">C561</f>
        <v>3854.87261505751</v>
      </c>
      <c r="K660" s="65"/>
      <c r="L660" s="65"/>
    </row>
    <row r="661" customFormat="false" ht="12.75" hidden="false" customHeight="false" outlineLevel="0" collapsed="false">
      <c r="B661" s="0" t="s">
        <v>22</v>
      </c>
      <c r="E661" s="65" t="n">
        <f aca="false">SUM(E652:E655)</f>
        <v>96250</v>
      </c>
      <c r="G661" s="0" t="s">
        <v>22</v>
      </c>
      <c r="I661" s="88"/>
      <c r="J661" s="65" t="n">
        <f aca="false">SUM(J652:J660)</f>
        <v>88145.0046902865</v>
      </c>
      <c r="K661" s="65"/>
      <c r="L661" s="65" t="n">
        <f aca="false">J661-E661</f>
        <v>-8104.99530971346</v>
      </c>
      <c r="M661" s="90" t="n">
        <f aca="false">J661/E661-1</f>
        <v>-0.0842077434775425</v>
      </c>
    </row>
    <row r="662" customFormat="false" ht="12.75" hidden="false" customHeight="false" outlineLevel="0" collapsed="false">
      <c r="E662" s="65"/>
      <c r="I662" s="88"/>
      <c r="J662" s="65"/>
      <c r="K662" s="65"/>
      <c r="L662" s="65"/>
      <c r="M662" s="90"/>
    </row>
    <row r="663" customFormat="false" ht="12.75" hidden="false" customHeight="false" outlineLevel="0" collapsed="false">
      <c r="E663" s="65"/>
      <c r="I663" s="88"/>
      <c r="J663" s="65"/>
      <c r="K663" s="65"/>
      <c r="L663" s="65"/>
      <c r="M663" s="90"/>
    </row>
    <row r="664" customFormat="false" ht="12.75" hidden="false" customHeight="false" outlineLevel="0" collapsed="false">
      <c r="A664" s="49" t="s">
        <v>372</v>
      </c>
      <c r="B664" s="0" t="s">
        <v>322</v>
      </c>
      <c r="E664" s="65"/>
      <c r="G664" s="0" t="s">
        <v>323</v>
      </c>
      <c r="I664" s="88"/>
      <c r="J664" s="65"/>
      <c r="K664" s="65"/>
      <c r="L664" s="65"/>
    </row>
    <row r="665" customFormat="false" ht="12.75" hidden="false" customHeight="false" outlineLevel="0" collapsed="false">
      <c r="C665" s="0" t="s">
        <v>77</v>
      </c>
      <c r="D665" s="0" t="s">
        <v>94</v>
      </c>
      <c r="E665" s="65" t="s">
        <v>324</v>
      </c>
      <c r="I665" s="88" t="s">
        <v>94</v>
      </c>
      <c r="J665" s="65" t="s">
        <v>324</v>
      </c>
      <c r="K665" s="65"/>
      <c r="L665" s="65" t="s">
        <v>325</v>
      </c>
      <c r="M665" s="0" t="s">
        <v>325</v>
      </c>
    </row>
    <row r="666" customFormat="false" ht="12.75" hidden="false" customHeight="false" outlineLevel="0" collapsed="false">
      <c r="D666" s="0" t="s">
        <v>52</v>
      </c>
      <c r="E666" s="65" t="s">
        <v>97</v>
      </c>
      <c r="I666" s="88" t="s">
        <v>52</v>
      </c>
      <c r="J666" s="65" t="s">
        <v>97</v>
      </c>
      <c r="K666" s="65"/>
      <c r="L666" s="65" t="s">
        <v>326</v>
      </c>
    </row>
    <row r="667" customFormat="false" ht="25.5" hidden="false" customHeight="false" outlineLevel="0" collapsed="false">
      <c r="B667" s="87" t="s">
        <v>50</v>
      </c>
      <c r="C667" s="0" t="n">
        <v>5000</v>
      </c>
      <c r="D667" s="92" t="n">
        <f aca="false">'REVREQTS &amp; DIST CHGS'!$C$738</f>
        <v>17.36</v>
      </c>
      <c r="E667" s="65" t="n">
        <f aca="false">C667*D667</f>
        <v>86800</v>
      </c>
      <c r="I667" s="88"/>
      <c r="J667" s="65"/>
      <c r="K667" s="65"/>
      <c r="L667" s="65"/>
    </row>
    <row r="668" customFormat="false" ht="25.5" hidden="false" customHeight="false" outlineLevel="0" collapsed="false">
      <c r="B668" s="87"/>
      <c r="D668" s="0" t="s">
        <v>96</v>
      </c>
      <c r="E668" s="65"/>
      <c r="G668" s="87" t="s">
        <v>365</v>
      </c>
      <c r="I668" s="88"/>
      <c r="J668" s="65"/>
      <c r="K668" s="65"/>
      <c r="L668" s="65"/>
    </row>
    <row r="669" customFormat="false" ht="25.5" hidden="false" customHeight="false" outlineLevel="0" collapsed="false">
      <c r="B669" s="87" t="s">
        <v>50</v>
      </c>
      <c r="C669" s="50" t="n">
        <v>750000</v>
      </c>
      <c r="D669" s="92" t="n">
        <f aca="false">'REVREQTS &amp; DIST CHGS'!$C$743</f>
        <v>0.0463</v>
      </c>
      <c r="E669" s="65" t="n">
        <f aca="false">C669*D669</f>
        <v>34725</v>
      </c>
      <c r="G669" s="87" t="s">
        <v>50</v>
      </c>
      <c r="H669" s="0" t="n">
        <v>5000</v>
      </c>
      <c r="I669" s="88" t="n">
        <f aca="false">'REVREQTS &amp; DIST CHGS'!$B$792</f>
        <v>11.1321759602835</v>
      </c>
      <c r="J669" s="65" t="n">
        <f aca="false">H669*I669</f>
        <v>55660.8798014177</v>
      </c>
      <c r="K669" s="65"/>
      <c r="L669" s="65"/>
    </row>
    <row r="670" customFormat="false" ht="25.5" hidden="false" customHeight="false" outlineLevel="0" collapsed="false">
      <c r="B670" s="87" t="s">
        <v>149</v>
      </c>
      <c r="C670" s="50" t="n">
        <v>750000</v>
      </c>
      <c r="D670" s="92" t="n">
        <f aca="false">'REVREQTS &amp; DIST CHGS'!$C$744</f>
        <v>0.0342</v>
      </c>
      <c r="E670" s="65" t="n">
        <f aca="false">C670*D670</f>
        <v>25650</v>
      </c>
      <c r="K670" s="65"/>
      <c r="L670" s="65"/>
    </row>
    <row r="671" customFormat="false" ht="25.5" hidden="false" customHeight="false" outlineLevel="0" collapsed="false">
      <c r="E671" s="65"/>
      <c r="G671" s="87" t="s">
        <v>344</v>
      </c>
      <c r="H671" s="0" t="n">
        <v>5000</v>
      </c>
      <c r="I671" s="88" t="n">
        <f aca="false">B559</f>
        <v>1.80797273342272</v>
      </c>
      <c r="J671" s="65" t="n">
        <f aca="false">H671*I671</f>
        <v>9039.8636671136</v>
      </c>
      <c r="K671" s="65"/>
      <c r="L671" s="65"/>
    </row>
    <row r="672" customFormat="false" ht="12.75" hidden="false" customHeight="false" outlineLevel="0" collapsed="false">
      <c r="E672" s="65"/>
      <c r="G672" s="87"/>
      <c r="I672" s="88"/>
      <c r="J672" s="65"/>
      <c r="K672" s="65"/>
      <c r="L672" s="65"/>
    </row>
    <row r="673" customFormat="false" ht="25.5" hidden="false" customHeight="false" outlineLevel="0" collapsed="false">
      <c r="E673" s="65"/>
      <c r="G673" s="87" t="s">
        <v>366</v>
      </c>
      <c r="I673" s="88"/>
      <c r="J673" s="65"/>
      <c r="K673" s="65"/>
      <c r="L673" s="65"/>
    </row>
    <row r="674" customFormat="false" ht="12.75" hidden="false" customHeight="false" outlineLevel="0" collapsed="false">
      <c r="E674" s="65"/>
      <c r="G674" s="0" t="s">
        <v>50</v>
      </c>
      <c r="H674" s="50" t="n">
        <v>750000</v>
      </c>
      <c r="I674" s="88" t="n">
        <f aca="false">'REVREQTS &amp; DIST CHGS'!$D$793</f>
        <v>0.061509</v>
      </c>
      <c r="J674" s="65" t="n">
        <f aca="false">H674*I674</f>
        <v>46131.75</v>
      </c>
      <c r="K674" s="65"/>
      <c r="L674" s="65"/>
    </row>
    <row r="675" customFormat="false" ht="25.5" hidden="false" customHeight="false" outlineLevel="0" collapsed="false">
      <c r="E675" s="65"/>
      <c r="G675" s="87" t="s">
        <v>149</v>
      </c>
      <c r="H675" s="50" t="n">
        <v>750000</v>
      </c>
      <c r="I675" s="88" t="n">
        <f aca="false">'REVREQTS &amp; DIST CHGS'!$E$793</f>
        <v>0.033835</v>
      </c>
      <c r="J675" s="65" t="n">
        <f aca="false">H675*I675</f>
        <v>25376.25</v>
      </c>
      <c r="K675" s="65"/>
      <c r="L675" s="65"/>
    </row>
    <row r="676" customFormat="false" ht="38.25" hidden="false" customHeight="false" outlineLevel="0" collapsed="false">
      <c r="E676" s="65"/>
      <c r="G676" s="87" t="s">
        <v>329</v>
      </c>
      <c r="I676" s="88"/>
      <c r="J676" s="95" t="n">
        <f aca="false">C561</f>
        <v>3854.87261505751</v>
      </c>
      <c r="K676" s="65"/>
      <c r="L676" s="65"/>
    </row>
    <row r="677" customFormat="false" ht="12.75" hidden="false" customHeight="false" outlineLevel="0" collapsed="false">
      <c r="B677" s="0" t="s">
        <v>22</v>
      </c>
      <c r="E677" s="65" t="n">
        <f aca="false">SUM(E667:E670)</f>
        <v>147175</v>
      </c>
      <c r="G677" s="0" t="s">
        <v>22</v>
      </c>
      <c r="I677" s="88"/>
      <c r="J677" s="65" t="n">
        <f aca="false">SUM(J669:J676)</f>
        <v>140063.616083589</v>
      </c>
      <c r="K677" s="65"/>
      <c r="L677" s="65" t="n">
        <f aca="false">J677-E677</f>
        <v>-7111.38391641117</v>
      </c>
      <c r="M677" s="90" t="n">
        <f aca="false">J677/E677-1</f>
        <v>-0.0483192384332337</v>
      </c>
    </row>
    <row r="678" customFormat="false" ht="12.75" hidden="false" customHeight="false" outlineLevel="0" collapsed="false">
      <c r="E678" s="65"/>
      <c r="G678" s="87"/>
      <c r="I678" s="88"/>
      <c r="J678" s="65"/>
      <c r="K678" s="65"/>
      <c r="L678" s="65"/>
    </row>
    <row r="679" customFormat="false" ht="12.75" hidden="false" customHeight="false" outlineLevel="0" collapsed="false">
      <c r="E679" s="65"/>
      <c r="G679" s="87"/>
      <c r="I679" s="88"/>
      <c r="J679" s="65"/>
      <c r="K679" s="65"/>
      <c r="L679" s="65"/>
    </row>
    <row r="680" customFormat="false" ht="12.75" hidden="false" customHeight="false" outlineLevel="0" collapsed="false">
      <c r="E680" s="65"/>
      <c r="G680" s="87"/>
      <c r="I680" s="88"/>
      <c r="J680" s="65"/>
      <c r="K680" s="65"/>
      <c r="L680" s="65"/>
    </row>
    <row r="681" customFormat="false" ht="12.75" hidden="false" customHeight="false" outlineLevel="0" collapsed="false">
      <c r="B681" s="0" t="s">
        <v>322</v>
      </c>
      <c r="E681" s="65"/>
      <c r="G681" s="87" t="s">
        <v>323</v>
      </c>
      <c r="I681" s="88"/>
      <c r="J681" s="65"/>
      <c r="K681" s="65"/>
      <c r="L681" s="65"/>
    </row>
    <row r="682" customFormat="false" ht="12.75" hidden="false" customHeight="false" outlineLevel="0" collapsed="false">
      <c r="C682" s="0" t="s">
        <v>77</v>
      </c>
      <c r="D682" s="0" t="s">
        <v>94</v>
      </c>
      <c r="E682" s="65" t="s">
        <v>324</v>
      </c>
      <c r="I682" s="88" t="s">
        <v>94</v>
      </c>
      <c r="J682" s="65" t="s">
        <v>324</v>
      </c>
      <c r="K682" s="65"/>
      <c r="L682" s="65" t="s">
        <v>325</v>
      </c>
      <c r="M682" s="0" t="s">
        <v>325</v>
      </c>
    </row>
    <row r="683" customFormat="false" ht="12.75" hidden="false" customHeight="false" outlineLevel="0" collapsed="false">
      <c r="D683" s="0" t="s">
        <v>52</v>
      </c>
      <c r="E683" s="65" t="s">
        <v>97</v>
      </c>
      <c r="I683" s="88" t="s">
        <v>52</v>
      </c>
      <c r="J683" s="65" t="s">
        <v>97</v>
      </c>
      <c r="K683" s="65"/>
      <c r="L683" s="65" t="s">
        <v>326</v>
      </c>
    </row>
    <row r="684" customFormat="false" ht="25.5" hidden="false" customHeight="false" outlineLevel="0" collapsed="false">
      <c r="B684" s="87" t="s">
        <v>51</v>
      </c>
      <c r="C684" s="0" t="n">
        <v>5000</v>
      </c>
      <c r="D684" s="92" t="n">
        <f aca="false">'REVREQTS &amp; DIST CHGS'!$C$739</f>
        <v>12.88</v>
      </c>
      <c r="E684" s="65" t="n">
        <f aca="false">C684*D684</f>
        <v>64400</v>
      </c>
      <c r="G684" s="87" t="s">
        <v>365</v>
      </c>
      <c r="I684" s="88"/>
      <c r="J684" s="65"/>
      <c r="K684" s="65"/>
      <c r="L684" s="65"/>
    </row>
    <row r="685" customFormat="false" ht="12.75" hidden="false" customHeight="false" outlineLevel="0" collapsed="false">
      <c r="D685" s="0" t="s">
        <v>96</v>
      </c>
      <c r="E685" s="65"/>
      <c r="G685" s="87" t="s">
        <v>51</v>
      </c>
      <c r="H685" s="0" t="n">
        <v>5000</v>
      </c>
      <c r="I685" s="88" t="n">
        <f aca="false">'REVREQTS &amp; DIST CHGS'!$C$792</f>
        <v>7.64675368162309</v>
      </c>
      <c r="J685" s="65" t="n">
        <f aca="false">H685*I685</f>
        <v>38233.7684081154</v>
      </c>
      <c r="K685" s="65"/>
      <c r="L685" s="65"/>
    </row>
    <row r="686" customFormat="false" ht="25.5" hidden="false" customHeight="false" outlineLevel="0" collapsed="false">
      <c r="B686" s="87" t="s">
        <v>51</v>
      </c>
      <c r="C686" s="50" t="n">
        <v>750000</v>
      </c>
      <c r="D686" s="92" t="n">
        <f aca="false">'REVREQTS &amp; DIST CHGS'!$C$745</f>
        <v>0.0402</v>
      </c>
      <c r="E686" s="65" t="n">
        <f aca="false">C686*D686</f>
        <v>30150</v>
      </c>
      <c r="G686" s="87" t="s">
        <v>344</v>
      </c>
      <c r="H686" s="0" t="n">
        <v>5000</v>
      </c>
      <c r="I686" s="88" t="n">
        <f aca="false">B559</f>
        <v>1.80797273342272</v>
      </c>
      <c r="J686" s="65" t="n">
        <f aca="false">H686*I686</f>
        <v>9039.8636671136</v>
      </c>
      <c r="K686" s="65"/>
      <c r="L686" s="65"/>
    </row>
    <row r="687" customFormat="false" ht="25.5" hidden="false" customHeight="false" outlineLevel="0" collapsed="false">
      <c r="B687" s="87" t="s">
        <v>363</v>
      </c>
      <c r="C687" s="50" t="n">
        <v>750000</v>
      </c>
      <c r="D687" s="92" t="n">
        <f aca="false">'REVREQTS &amp; DIST CHGS'!$C$746</f>
        <v>0.0235</v>
      </c>
      <c r="E687" s="65" t="n">
        <f aca="false">C687*D687</f>
        <v>17625</v>
      </c>
      <c r="I687" s="88" t="s">
        <v>96</v>
      </c>
      <c r="J687" s="65"/>
      <c r="K687" s="65"/>
      <c r="L687" s="65"/>
    </row>
    <row r="688" customFormat="false" ht="25.5" hidden="false" customHeight="false" outlineLevel="0" collapsed="false">
      <c r="E688" s="65"/>
      <c r="G688" s="87" t="s">
        <v>366</v>
      </c>
      <c r="I688" s="88"/>
      <c r="J688" s="65"/>
      <c r="K688" s="65"/>
      <c r="L688" s="65"/>
    </row>
    <row r="689" customFormat="false" ht="12.75" hidden="false" customHeight="false" outlineLevel="0" collapsed="false">
      <c r="E689" s="65"/>
      <c r="G689" s="87" t="s">
        <v>51</v>
      </c>
      <c r="H689" s="50" t="n">
        <v>750000</v>
      </c>
      <c r="I689" s="88" t="n">
        <f aca="false">'REVREQTS &amp; DIST CHGS'!$F$793</f>
        <v>0.050803</v>
      </c>
      <c r="J689" s="65" t="n">
        <f aca="false">H689*I689</f>
        <v>38102.25</v>
      </c>
    </row>
    <row r="690" customFormat="false" ht="25.5" hidden="false" customHeight="false" outlineLevel="0" collapsed="false">
      <c r="G690" s="87" t="s">
        <v>363</v>
      </c>
      <c r="H690" s="50" t="n">
        <v>750000</v>
      </c>
      <c r="I690" s="88" t="n">
        <f aca="false">'REVREQTS &amp; DIST CHGS'!$G$793</f>
        <v>0.02323</v>
      </c>
      <c r="J690" s="65" t="n">
        <f aca="false">H690*I690</f>
        <v>17422.5</v>
      </c>
      <c r="K690" s="65"/>
      <c r="L690" s="65"/>
    </row>
    <row r="691" customFormat="false" ht="12.75" hidden="false" customHeight="false" outlineLevel="0" collapsed="false">
      <c r="E691" s="65"/>
      <c r="I691" s="88"/>
      <c r="J691" s="65"/>
      <c r="K691" s="65"/>
    </row>
    <row r="692" customFormat="false" ht="38.25" hidden="false" customHeight="false" outlineLevel="0" collapsed="false">
      <c r="G692" s="87" t="s">
        <v>329</v>
      </c>
      <c r="I692" s="88"/>
      <c r="J692" s="95" t="n">
        <f aca="false">C561</f>
        <v>3854.87261505751</v>
      </c>
      <c r="K692" s="65"/>
      <c r="L692" s="65"/>
    </row>
    <row r="693" customFormat="false" ht="12.75" hidden="false" customHeight="false" outlineLevel="0" collapsed="false">
      <c r="B693" s="0" t="s">
        <v>22</v>
      </c>
      <c r="E693" s="65" t="n">
        <f aca="false">SUM(E684:E687)</f>
        <v>112175</v>
      </c>
      <c r="G693" s="0" t="s">
        <v>22</v>
      </c>
      <c r="I693" s="88"/>
      <c r="J693" s="65" t="n">
        <f aca="false">SUM(J684:J692)</f>
        <v>106653.254690287</v>
      </c>
      <c r="K693" s="65"/>
      <c r="L693" s="65" t="n">
        <f aca="false">J693-E693</f>
        <v>-5521.74530971346</v>
      </c>
      <c r="M693" s="90" t="n">
        <f aca="false">J693/E693-1</f>
        <v>-0.0492243843076752</v>
      </c>
    </row>
    <row r="694" customFormat="false" ht="12.75" hidden="false" customHeight="false" outlineLevel="0" collapsed="false">
      <c r="E694" s="65"/>
      <c r="I694" s="88"/>
      <c r="J694" s="65"/>
      <c r="K694" s="65"/>
      <c r="L694" s="65"/>
      <c r="M694" s="90"/>
    </row>
    <row r="695" customFormat="false" ht="15.75" hidden="false" customHeight="false" outlineLevel="0" collapsed="false">
      <c r="A695" s="56" t="s">
        <v>293</v>
      </c>
      <c r="J695" s="44"/>
    </row>
    <row r="696" customFormat="false" ht="25.5" hidden="false" customHeight="false" outlineLevel="0" collapsed="false">
      <c r="B696" s="107" t="s">
        <v>551</v>
      </c>
      <c r="C696" s="107" t="s">
        <v>100</v>
      </c>
      <c r="D696" s="107" t="s">
        <v>552</v>
      </c>
    </row>
    <row r="697" customFormat="false" ht="12.75" hidden="false" customHeight="false" outlineLevel="0" collapsed="false">
      <c r="A697" s="0" t="s">
        <v>553</v>
      </c>
      <c r="B697" s="65"/>
      <c r="C697" s="65"/>
      <c r="D697" s="33" t="n">
        <f aca="false">'REVREQTS &amp; DIST CHGS'!D103</f>
        <v>1136.1776691804</v>
      </c>
    </row>
    <row r="698" customFormat="false" ht="12.75" hidden="false" customHeight="false" outlineLevel="0" collapsed="false">
      <c r="B698" s="65"/>
      <c r="C698" s="65"/>
      <c r="D698" s="65"/>
    </row>
    <row r="699" customFormat="false" ht="12.75" hidden="false" customHeight="false" outlineLevel="0" collapsed="false">
      <c r="A699" s="0" t="s">
        <v>554</v>
      </c>
      <c r="B699" s="22" t="n">
        <v>1</v>
      </c>
      <c r="C699" s="69" t="n">
        <f aca="false">1-B699</f>
        <v>0</v>
      </c>
    </row>
    <row r="700" customFormat="false" ht="12.75" hidden="false" customHeight="false" outlineLevel="0" collapsed="false">
      <c r="B700" s="69"/>
      <c r="C700" s="69"/>
    </row>
    <row r="701" customFormat="false" ht="12.75" hidden="false" customHeight="false" outlineLevel="0" collapsed="false">
      <c r="A701" s="0" t="s">
        <v>555</v>
      </c>
      <c r="B701" s="65" t="n">
        <f aca="false">D697*B699</f>
        <v>1136.1776691804</v>
      </c>
      <c r="C701" s="65" t="n">
        <f aca="false">D697*C699</f>
        <v>0</v>
      </c>
      <c r="D701" s="65" t="n">
        <f aca="false">SUM(B701:C701)</f>
        <v>1136.1776691804</v>
      </c>
    </row>
    <row r="702" customFormat="false" ht="12.75" hidden="false" customHeight="false" outlineLevel="0" collapsed="false">
      <c r="B702" s="65"/>
      <c r="C702" s="65"/>
      <c r="D702" s="65"/>
    </row>
    <row r="703" customFormat="false" ht="12.75" hidden="false" customHeight="false" outlineLevel="0" collapsed="false">
      <c r="A703" s="0" t="s">
        <v>560</v>
      </c>
      <c r="B703" s="50" t="n">
        <f aca="false">'REVREQTS &amp; DIST CHGS'!B93</f>
        <v>464</v>
      </c>
    </row>
    <row r="705" customFormat="false" ht="12.75" hidden="false" customHeight="false" outlineLevel="0" collapsed="false">
      <c r="A705" s="0" t="s">
        <v>563</v>
      </c>
      <c r="C705" s="0" t="n">
        <f aca="false">'REVREQTS &amp; DIST CHGS'!E133</f>
        <v>50</v>
      </c>
    </row>
    <row r="707" customFormat="false" ht="12.75" hidden="false" customHeight="false" outlineLevel="0" collapsed="false">
      <c r="A707" s="0" t="s">
        <v>561</v>
      </c>
      <c r="B707" s="95" t="n">
        <f aca="false">+B701/B703</f>
        <v>2.44865876978534</v>
      </c>
    </row>
    <row r="709" customFormat="false" ht="12.75" hidden="false" customHeight="false" outlineLevel="0" collapsed="false">
      <c r="A709" s="0" t="s">
        <v>558</v>
      </c>
      <c r="C709" s="95" t="n">
        <f aca="false">C701/C705/12</f>
        <v>0</v>
      </c>
    </row>
    <row r="712" customFormat="false" ht="15.75" hidden="false" customHeight="false" outlineLevel="0" collapsed="false">
      <c r="A712" s="56" t="s">
        <v>296</v>
      </c>
    </row>
    <row r="713" customFormat="false" ht="25.5" hidden="false" customHeight="false" outlineLevel="0" collapsed="false">
      <c r="B713" s="107" t="s">
        <v>551</v>
      </c>
      <c r="C713" s="107" t="s">
        <v>100</v>
      </c>
      <c r="D713" s="107" t="s">
        <v>552</v>
      </c>
    </row>
    <row r="714" customFormat="false" ht="12.75" hidden="false" customHeight="false" outlineLevel="0" collapsed="false">
      <c r="A714" s="0" t="s">
        <v>553</v>
      </c>
      <c r="B714" s="65"/>
      <c r="C714" s="65"/>
      <c r="D714" s="33" t="n">
        <f aca="false">'REVREQTS &amp; DIST CHGS'!D175</f>
        <v>-9401.2623308196</v>
      </c>
    </row>
    <row r="715" customFormat="false" ht="12.75" hidden="false" customHeight="false" outlineLevel="0" collapsed="false">
      <c r="B715" s="65"/>
      <c r="C715" s="65"/>
      <c r="D715" s="65"/>
    </row>
    <row r="716" customFormat="false" ht="12.75" hidden="false" customHeight="false" outlineLevel="0" collapsed="false">
      <c r="A716" s="0" t="s">
        <v>554</v>
      </c>
      <c r="B716" s="22" t="n">
        <v>1</v>
      </c>
      <c r="C716" s="69" t="n">
        <f aca="false">1-B716</f>
        <v>0</v>
      </c>
    </row>
    <row r="717" customFormat="false" ht="12.75" hidden="false" customHeight="false" outlineLevel="0" collapsed="false">
      <c r="B717" s="69"/>
      <c r="C717" s="69"/>
    </row>
    <row r="718" customFormat="false" ht="12.75" hidden="false" customHeight="false" outlineLevel="0" collapsed="false">
      <c r="A718" s="0" t="s">
        <v>555</v>
      </c>
      <c r="B718" s="65" t="n">
        <f aca="false">D714*B716</f>
        <v>-9401.2623308196</v>
      </c>
      <c r="C718" s="65" t="n">
        <f aca="false">D714*C716</f>
        <v>-0</v>
      </c>
      <c r="D718" s="65" t="n">
        <f aca="false">SUM(B718:C718)</f>
        <v>-9401.2623308196</v>
      </c>
    </row>
    <row r="719" customFormat="false" ht="12.75" hidden="false" customHeight="false" outlineLevel="0" collapsed="false">
      <c r="B719" s="65"/>
      <c r="C719" s="65"/>
      <c r="D719" s="65"/>
    </row>
    <row r="720" customFormat="false" ht="12.75" hidden="false" customHeight="false" outlineLevel="0" collapsed="false">
      <c r="A720" s="0" t="s">
        <v>560</v>
      </c>
      <c r="B720" s="50" t="n">
        <f aca="false">'REVREQTS &amp; DIST CHGS'!B165</f>
        <v>0</v>
      </c>
    </row>
    <row r="722" customFormat="false" ht="12.75" hidden="false" customHeight="false" outlineLevel="0" collapsed="false">
      <c r="A722" s="0" t="s">
        <v>563</v>
      </c>
      <c r="C722" s="0" t="n">
        <f aca="false">'REVREQTS &amp; DIST CHGS'!E205</f>
        <v>50</v>
      </c>
    </row>
    <row r="724" customFormat="false" ht="12.75" hidden="false" customHeight="false" outlineLevel="0" collapsed="false">
      <c r="A724" s="0" t="s">
        <v>561</v>
      </c>
      <c r="B724" s="95" t="e">
        <f aca="false">+B718/B720</f>
        <v>#DIV/0!</v>
      </c>
    </row>
    <row r="726" customFormat="false" ht="12.75" hidden="false" customHeight="false" outlineLevel="0" collapsed="false">
      <c r="A726" s="0" t="s">
        <v>558</v>
      </c>
      <c r="C726" s="95" t="n">
        <f aca="false">C718/C722/12</f>
        <v>-0</v>
      </c>
    </row>
    <row r="729" customFormat="false" ht="15.75" hidden="false" customHeight="false" outlineLevel="0" collapsed="false">
      <c r="A729" s="56" t="s">
        <v>564</v>
      </c>
    </row>
    <row r="730" customFormat="false" ht="25.5" hidden="false" customHeight="false" outlineLevel="0" collapsed="false">
      <c r="B730" s="107" t="s">
        <v>551</v>
      </c>
      <c r="C730" s="107" t="s">
        <v>100</v>
      </c>
      <c r="D730" s="107" t="s">
        <v>552</v>
      </c>
    </row>
    <row r="731" customFormat="false" ht="12.75" hidden="false" customHeight="false" outlineLevel="0" collapsed="false">
      <c r="A731" s="0" t="s">
        <v>553</v>
      </c>
      <c r="B731" s="65"/>
      <c r="C731" s="65"/>
      <c r="D731" s="33" t="e">
        <f aca="false">'REVREQTS &amp; DIST CHGS'!D618</f>
        <v>#VALUE!</v>
      </c>
    </row>
    <row r="732" customFormat="false" ht="12.75" hidden="false" customHeight="false" outlineLevel="0" collapsed="false">
      <c r="B732" s="65"/>
      <c r="C732" s="65"/>
      <c r="D732" s="65"/>
    </row>
    <row r="733" customFormat="false" ht="12.75" hidden="false" customHeight="false" outlineLevel="0" collapsed="false">
      <c r="A733" s="0" t="s">
        <v>554</v>
      </c>
      <c r="B733" s="22" t="n">
        <v>1</v>
      </c>
      <c r="C733" s="69" t="n">
        <f aca="false">1-B733</f>
        <v>0</v>
      </c>
    </row>
    <row r="734" customFormat="false" ht="12.75" hidden="false" customHeight="false" outlineLevel="0" collapsed="false">
      <c r="B734" s="69"/>
      <c r="C734" s="69"/>
    </row>
    <row r="735" customFormat="false" ht="12.75" hidden="false" customHeight="false" outlineLevel="0" collapsed="false">
      <c r="A735" s="0" t="s">
        <v>555</v>
      </c>
      <c r="B735" s="65" t="e">
        <f aca="false">D731*B733</f>
        <v>#VALUE!</v>
      </c>
      <c r="C735" s="65" t="e">
        <f aca="false">D731*C733</f>
        <v>#VALUE!</v>
      </c>
      <c r="D735" s="65" t="e">
        <f aca="false">SUM(B735:C735)</f>
        <v>#VALUE!</v>
      </c>
    </row>
    <row r="736" customFormat="false" ht="12.75" hidden="false" customHeight="false" outlineLevel="0" collapsed="false">
      <c r="B736" s="65"/>
      <c r="C736" s="65"/>
      <c r="D736" s="65"/>
    </row>
    <row r="737" customFormat="false" ht="12.75" hidden="false" customHeight="false" outlineLevel="0" collapsed="false">
      <c r="A737" s="0" t="s">
        <v>560</v>
      </c>
      <c r="B737" s="50" t="n">
        <f aca="false">'REVREQTS &amp; DIST CHGS'!B608</f>
        <v>0</v>
      </c>
    </row>
    <row r="739" customFormat="false" ht="12.75" hidden="false" customHeight="false" outlineLevel="0" collapsed="false">
      <c r="A739" s="0" t="s">
        <v>563</v>
      </c>
      <c r="C739" s="0" t="n">
        <f aca="false">'REVREQTS &amp; DIST CHGS'!E648</f>
        <v>23640</v>
      </c>
    </row>
    <row r="741" customFormat="false" ht="12.75" hidden="false" customHeight="false" outlineLevel="0" collapsed="false">
      <c r="A741" s="0" t="s">
        <v>561</v>
      </c>
      <c r="B741" s="95" t="e">
        <f aca="false">+B735/B737</f>
        <v>#VALUE!</v>
      </c>
    </row>
    <row r="743" customFormat="false" ht="12.75" hidden="false" customHeight="false" outlineLevel="0" collapsed="false">
      <c r="A743" s="0" t="s">
        <v>558</v>
      </c>
      <c r="C743" s="95" t="e">
        <f aca="false">C735/C739/12</f>
        <v>#VALUE!</v>
      </c>
    </row>
    <row r="746" customFormat="false" ht="15.75" hidden="false" customHeight="false" outlineLevel="0" collapsed="false">
      <c r="A746" s="56" t="s">
        <v>298</v>
      </c>
    </row>
    <row r="747" customFormat="false" ht="25.5" hidden="false" customHeight="false" outlineLevel="0" collapsed="false">
      <c r="B747" s="107" t="s">
        <v>551</v>
      </c>
      <c r="C747" s="107" t="s">
        <v>100</v>
      </c>
      <c r="D747" s="107" t="s">
        <v>552</v>
      </c>
    </row>
    <row r="748" customFormat="false" ht="12.75" hidden="false" customHeight="false" outlineLevel="0" collapsed="false">
      <c r="A748" s="0" t="s">
        <v>553</v>
      </c>
      <c r="B748" s="65"/>
      <c r="C748" s="65"/>
      <c r="D748" s="33" t="n">
        <f aca="false">'REVREQTS &amp; DIST CHGS'!I680</f>
        <v>71080.2331179373</v>
      </c>
    </row>
    <row r="749" customFormat="false" ht="12.75" hidden="false" customHeight="false" outlineLevel="0" collapsed="false">
      <c r="B749" s="65"/>
      <c r="C749" s="65"/>
      <c r="D749" s="65"/>
    </row>
    <row r="750" customFormat="false" ht="12.75" hidden="false" customHeight="false" outlineLevel="0" collapsed="false">
      <c r="A750" s="0" t="s">
        <v>554</v>
      </c>
      <c r="B750" s="22" t="n">
        <v>1</v>
      </c>
      <c r="C750" s="69" t="n">
        <f aca="false">1-B750</f>
        <v>0</v>
      </c>
    </row>
    <row r="751" customFormat="false" ht="12.75" hidden="false" customHeight="false" outlineLevel="0" collapsed="false">
      <c r="B751" s="69"/>
      <c r="C751" s="69"/>
    </row>
    <row r="752" customFormat="false" ht="12.75" hidden="false" customHeight="false" outlineLevel="0" collapsed="false">
      <c r="A752" s="0" t="s">
        <v>555</v>
      </c>
      <c r="B752" s="65" t="n">
        <f aca="false">D748*B750</f>
        <v>71080.2331179373</v>
      </c>
      <c r="C752" s="65" t="n">
        <f aca="false">D748*C750</f>
        <v>0</v>
      </c>
      <c r="D752" s="65" t="n">
        <f aca="false">SUM(B752:C752)</f>
        <v>71080.2331179373</v>
      </c>
    </row>
    <row r="753" customFormat="false" ht="12.75" hidden="false" customHeight="false" outlineLevel="0" collapsed="false">
      <c r="B753" s="65"/>
      <c r="C753" s="65"/>
      <c r="D753" s="65"/>
    </row>
    <row r="754" customFormat="false" ht="12.75" hidden="false" customHeight="false" outlineLevel="0" collapsed="false">
      <c r="A754" s="0" t="s">
        <v>560</v>
      </c>
      <c r="B754" s="50" t="n">
        <f aca="false">'REVREQTS &amp; DIST CHGS'!B682</f>
        <v>50102</v>
      </c>
    </row>
    <row r="756" customFormat="false" ht="12.75" hidden="false" customHeight="false" outlineLevel="0" collapsed="false">
      <c r="A756" s="0" t="s">
        <v>563</v>
      </c>
      <c r="C756" s="0" t="n">
        <f aca="false">'REVREQTS &amp; DIST CHGS'!E709</f>
        <v>23640</v>
      </c>
    </row>
    <row r="758" customFormat="false" ht="12.75" hidden="false" customHeight="false" outlineLevel="0" collapsed="false">
      <c r="A758" s="0" t="s">
        <v>561</v>
      </c>
      <c r="B758" s="95" t="n">
        <f aca="false">+B752/B754</f>
        <v>1.41871049295312</v>
      </c>
    </row>
    <row r="760" customFormat="false" ht="12.75" hidden="false" customHeight="false" outlineLevel="0" collapsed="false">
      <c r="A760" s="0" t="s">
        <v>558</v>
      </c>
      <c r="C760" s="95" t="n">
        <f aca="false">C752/C756/12</f>
        <v>0</v>
      </c>
    </row>
  </sheetData>
  <printOptions headings="false" gridLines="false" gridLinesSet="true" horizontalCentered="false" verticalCentered="false"/>
  <pageMargins left="0.747916666666667" right="0.25" top="0.579861111111111" bottom="0.520138888888889"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41" activeCellId="0" sqref="A74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6.13"/>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86" t="s">
        <v>565</v>
      </c>
      <c r="J1" s="44"/>
    </row>
    <row r="2" customFormat="false" ht="18" hidden="false" customHeight="false" outlineLevel="0" collapsed="false">
      <c r="A2" s="3" t="s">
        <v>5</v>
      </c>
      <c r="B2" s="0" t="str">
        <f aca="false">DATA!B10</f>
        <v>BRAMPTON HYDRO NETWORKS INC.</v>
      </c>
      <c r="J2" s="44"/>
    </row>
    <row r="3" customFormat="false" ht="18" hidden="false" customHeight="false" outlineLevel="0" collapsed="false">
      <c r="A3" s="3" t="s">
        <v>7</v>
      </c>
      <c r="B3" s="0" t="str">
        <f aca="false">DATA!B11</f>
        <v>ED-1999-0170</v>
      </c>
      <c r="J3" s="44"/>
    </row>
    <row r="4" customFormat="false" ht="18" hidden="false" customHeight="false" outlineLevel="0" collapsed="false">
      <c r="A4" s="3" t="s">
        <v>164</v>
      </c>
      <c r="B4" s="45" t="n">
        <f aca="false">DATA!B12</f>
        <v>36647</v>
      </c>
      <c r="J4" s="44"/>
    </row>
    <row r="5" customFormat="false" ht="18" hidden="false" customHeight="false" outlineLevel="0" collapsed="false">
      <c r="A5" s="3" t="s">
        <v>10</v>
      </c>
      <c r="B5" s="0" t="n">
        <f aca="false">DATA!B13</f>
        <v>0</v>
      </c>
      <c r="J5" s="44"/>
    </row>
    <row r="6" customFormat="false" ht="18" hidden="false" customHeight="false" outlineLevel="0" collapsed="false">
      <c r="A6" s="3" t="s">
        <v>11</v>
      </c>
      <c r="B6" s="0" t="str">
        <f aca="false">DATA!B14</f>
        <v>MR. SCOTT MILLER</v>
      </c>
      <c r="J6" s="44"/>
    </row>
    <row r="7" customFormat="false" ht="18" hidden="false" customHeight="false" outlineLevel="0" collapsed="false">
      <c r="A7" s="3" t="s">
        <v>13</v>
      </c>
      <c r="B7" s="0" t="str">
        <f aca="false">DATA!B15</f>
        <v> 905 840-6300  ex 324</v>
      </c>
      <c r="J7" s="44"/>
    </row>
    <row r="8" customFormat="false" ht="18" hidden="false" customHeight="false" outlineLevel="0" collapsed="false">
      <c r="A8" s="74"/>
      <c r="J8" s="44"/>
    </row>
    <row r="9" customFormat="false" ht="18" hidden="false" customHeight="false" outlineLevel="0" collapsed="false">
      <c r="A9" s="74" t="s">
        <v>566</v>
      </c>
      <c r="J9" s="44"/>
    </row>
    <row r="10" customFormat="false" ht="12.75" hidden="false" customHeight="false" outlineLevel="0" collapsed="false">
      <c r="J10" s="44"/>
    </row>
    <row r="11" customFormat="false" ht="12.75" hidden="false" customHeight="false" outlineLevel="0" collapsed="false">
      <c r="A11" s="0" t="s">
        <v>548</v>
      </c>
      <c r="J11" s="44"/>
    </row>
    <row r="12" customFormat="false" ht="12.75" hidden="false" customHeight="false" outlineLevel="0" collapsed="false">
      <c r="A12" s="0" t="s">
        <v>549</v>
      </c>
      <c r="J12" s="44"/>
    </row>
    <row r="13" customFormat="false" ht="12.75" hidden="false" customHeight="false" outlineLevel="0" collapsed="false">
      <c r="J13" s="44"/>
    </row>
    <row r="14" customFormat="false" ht="12.75" hidden="false" customHeight="false" outlineLevel="0" collapsed="false">
      <c r="A14" s="0" t="s">
        <v>567</v>
      </c>
      <c r="J14" s="44"/>
    </row>
    <row r="15" customFormat="false" ht="12.75" hidden="false" customHeight="false" outlineLevel="0" collapsed="false">
      <c r="A15" s="0" t="s">
        <v>568</v>
      </c>
      <c r="J15" s="44"/>
    </row>
    <row r="16" customFormat="false" ht="12.75" hidden="false" customHeight="false" outlineLevel="0" collapsed="false">
      <c r="J16" s="44"/>
    </row>
    <row r="17" customFormat="false" ht="12.75" hidden="false" customHeight="false" outlineLevel="0" collapsed="false">
      <c r="A17" s="49" t="s">
        <v>17</v>
      </c>
      <c r="J17" s="44"/>
    </row>
    <row r="18" customFormat="false" ht="25.5" hidden="false" customHeight="false" outlineLevel="0" collapsed="false">
      <c r="B18" s="107" t="s">
        <v>551</v>
      </c>
      <c r="C18" s="107" t="s">
        <v>100</v>
      </c>
      <c r="D18" s="107" t="s">
        <v>552</v>
      </c>
      <c r="J18" s="44"/>
    </row>
    <row r="19" customFormat="false" ht="12.75" hidden="false" customHeight="false" outlineLevel="0" collapsed="false">
      <c r="A19" s="0" t="s">
        <v>553</v>
      </c>
      <c r="B19" s="65"/>
      <c r="C19" s="65"/>
      <c r="D19" s="33" t="n">
        <f aca="false">'MARR (NO TAX) CALC'!D78</f>
        <v>16074150.0835439</v>
      </c>
      <c r="J19" s="44"/>
    </row>
    <row r="20" customFormat="false" ht="12.75" hidden="false" customHeight="false" outlineLevel="0" collapsed="false">
      <c r="B20" s="65"/>
      <c r="C20" s="65"/>
      <c r="D20" s="65"/>
      <c r="J20" s="44"/>
    </row>
    <row r="21" customFormat="false" ht="12.75" hidden="false" customHeight="false" outlineLevel="0" collapsed="false">
      <c r="A21" s="0" t="s">
        <v>554</v>
      </c>
      <c r="B21" s="119" t="n">
        <f aca="false">'SENS ANLYS1'!B20</f>
        <v>0.418054945840315</v>
      </c>
      <c r="C21" s="69" t="n">
        <f aca="false">1-B21</f>
        <v>0.581945054159685</v>
      </c>
      <c r="J21" s="44"/>
    </row>
    <row r="22" customFormat="false" ht="12.75" hidden="false" customHeight="false" outlineLevel="0" collapsed="false">
      <c r="B22" s="69"/>
      <c r="C22" s="69"/>
      <c r="J22" s="44"/>
    </row>
    <row r="23" customFormat="false" ht="12.75" hidden="false" customHeight="false" outlineLevel="0" collapsed="false">
      <c r="A23" s="0" t="s">
        <v>569</v>
      </c>
      <c r="B23" s="65" t="n">
        <f aca="false">D19*B21</f>
        <v>6719877.94260505</v>
      </c>
      <c r="C23" s="65" t="n">
        <f aca="false">D19*C21</f>
        <v>9354272.14093888</v>
      </c>
      <c r="D23" s="65" t="n">
        <f aca="false">SUM(B23:C23)</f>
        <v>16074150.0835439</v>
      </c>
      <c r="J23" s="44"/>
    </row>
    <row r="24" customFormat="false" ht="12.75" hidden="false" customHeight="false" outlineLevel="0" collapsed="false">
      <c r="B24" s="65"/>
      <c r="C24" s="65"/>
      <c r="D24" s="65"/>
      <c r="J24" s="44"/>
    </row>
    <row r="25" customFormat="false" ht="12.75" hidden="false" customHeight="false" outlineLevel="0" collapsed="false">
      <c r="A25" s="0" t="s">
        <v>39</v>
      </c>
      <c r="B25" s="50" t="n">
        <f aca="false">'REVREQTS &amp; DIST CHGS'!G35</f>
        <v>764574806</v>
      </c>
      <c r="J25" s="44"/>
    </row>
    <row r="26" customFormat="false" ht="12.75" hidden="false" customHeight="false" outlineLevel="0" collapsed="false">
      <c r="J26" s="44"/>
    </row>
    <row r="27" customFormat="false" ht="12.75" hidden="false" customHeight="false" outlineLevel="0" collapsed="false">
      <c r="A27" s="0" t="s">
        <v>556</v>
      </c>
      <c r="C27" s="0" t="n">
        <f aca="false">'REVREQTS &amp; DIST CHGS'!E50</f>
        <v>73458</v>
      </c>
      <c r="J27" s="44"/>
    </row>
    <row r="28" customFormat="false" ht="12.75" hidden="false" customHeight="false" outlineLevel="0" collapsed="false">
      <c r="J28" s="44"/>
    </row>
    <row r="29" customFormat="false" ht="12.75" hidden="false" customHeight="false" outlineLevel="0" collapsed="false">
      <c r="A29" s="0" t="s">
        <v>557</v>
      </c>
      <c r="B29" s="95" t="n">
        <f aca="false">+B23/B25</f>
        <v>0.00878903920175084</v>
      </c>
      <c r="J29" s="44"/>
    </row>
    <row r="30" customFormat="false" ht="12.75" hidden="false" customHeight="false" outlineLevel="0" collapsed="false">
      <c r="J30" s="44"/>
    </row>
    <row r="31" customFormat="false" ht="12.75" hidden="false" customHeight="false" outlineLevel="0" collapsed="false">
      <c r="A31" s="0" t="s">
        <v>558</v>
      </c>
      <c r="C31" s="95" t="n">
        <f aca="false">C23/C27/12</f>
        <v>10.6118146207571</v>
      </c>
      <c r="J31" s="44"/>
    </row>
    <row r="32" customFormat="false" ht="12.75" hidden="false" customHeight="false" outlineLevel="0" collapsed="false">
      <c r="J32" s="44"/>
    </row>
    <row r="33" customFormat="false" ht="12.75" hidden="false" customHeight="false" outlineLevel="0" collapsed="false">
      <c r="A33" s="0" t="s">
        <v>320</v>
      </c>
      <c r="J33" s="44"/>
    </row>
    <row r="34" customFormat="false" ht="12.75" hidden="false" customHeight="false" outlineLevel="0" collapsed="false">
      <c r="J34" s="44"/>
    </row>
    <row r="35" customFormat="false" ht="12.75" hidden="false" customHeight="false" outlineLevel="0" collapsed="false">
      <c r="A35" s="0" t="s">
        <v>321</v>
      </c>
      <c r="B35" s="0" t="s">
        <v>322</v>
      </c>
      <c r="G35" s="0" t="s">
        <v>570</v>
      </c>
      <c r="J35" s="44"/>
    </row>
    <row r="36" customFormat="false" ht="12.75" hidden="false" customHeight="false" outlineLevel="0" collapsed="false">
      <c r="E36" s="44"/>
      <c r="J36" s="44"/>
    </row>
    <row r="37" customFormat="false" ht="12.75" hidden="false" customHeight="false" outlineLevel="0" collapsed="false">
      <c r="C37" s="0" t="s">
        <v>78</v>
      </c>
      <c r="D37" s="0" t="s">
        <v>94</v>
      </c>
      <c r="E37" s="44" t="s">
        <v>324</v>
      </c>
      <c r="H37" s="0" t="s">
        <v>78</v>
      </c>
      <c r="I37" s="0" t="s">
        <v>94</v>
      </c>
      <c r="J37" s="44" t="s">
        <v>324</v>
      </c>
      <c r="L37" s="0" t="s">
        <v>325</v>
      </c>
      <c r="M37" s="0" t="s">
        <v>325</v>
      </c>
    </row>
    <row r="38" customFormat="false" ht="12.75" hidden="false" customHeight="false" outlineLevel="0" collapsed="false">
      <c r="D38" s="0" t="s">
        <v>96</v>
      </c>
      <c r="E38" s="44" t="s">
        <v>97</v>
      </c>
      <c r="I38" s="0" t="s">
        <v>96</v>
      </c>
      <c r="J38" s="44" t="s">
        <v>97</v>
      </c>
      <c r="L38" s="0" t="s">
        <v>326</v>
      </c>
    </row>
    <row r="39" customFormat="false" ht="25.5" hidden="false" customHeight="false" outlineLevel="0" collapsed="false">
      <c r="A39" s="49" t="s">
        <v>327</v>
      </c>
      <c r="B39" s="87" t="s">
        <v>100</v>
      </c>
      <c r="E39" s="65" t="n">
        <v>0</v>
      </c>
      <c r="G39" s="87" t="s">
        <v>328</v>
      </c>
      <c r="I39" s="88" t="n">
        <f aca="false">'REVREQTS &amp; DIST CHGS'!$F$60</f>
        <v>0.0672708591339428</v>
      </c>
      <c r="J39" s="65" t="n">
        <f aca="false">H39*I39</f>
        <v>0</v>
      </c>
      <c r="K39" s="65"/>
      <c r="L39" s="65"/>
    </row>
    <row r="40" customFormat="false" ht="38.25" hidden="false" customHeight="false" outlineLevel="0" collapsed="false">
      <c r="B40" s="87" t="s">
        <v>101</v>
      </c>
      <c r="D40" s="89" t="n">
        <f aca="false">'REVREQTS &amp; DIST CHGS'!$C$23</f>
        <v>0</v>
      </c>
      <c r="E40" s="65" t="n">
        <f aca="false">C40*D40</f>
        <v>0</v>
      </c>
      <c r="G40" s="87" t="s">
        <v>329</v>
      </c>
      <c r="I40" s="88"/>
      <c r="J40" s="102" t="n">
        <f aca="false">C31</f>
        <v>10.6118146207571</v>
      </c>
      <c r="K40" s="65"/>
      <c r="L40" s="65"/>
    </row>
    <row r="41" customFormat="false" ht="25.5" hidden="false" customHeight="false" outlineLevel="0" collapsed="false">
      <c r="B41" s="87" t="s">
        <v>330</v>
      </c>
      <c r="D41" s="89" t="n">
        <f aca="false">'REVREQTS &amp; DIST CHGS'!$C$24</f>
        <v>0.072</v>
      </c>
      <c r="E41" s="65" t="n">
        <f aca="false">C41*D41</f>
        <v>0</v>
      </c>
      <c r="G41" s="87" t="s">
        <v>331</v>
      </c>
      <c r="I41" s="88" t="n">
        <f aca="false">B29</f>
        <v>0.00878903920175084</v>
      </c>
      <c r="J41" s="65" t="n">
        <f aca="false">H41*I41</f>
        <v>0</v>
      </c>
      <c r="K41" s="65"/>
      <c r="L41" s="65"/>
    </row>
    <row r="42" customFormat="false" ht="12.75" hidden="false" customHeight="false" outlineLevel="0" collapsed="false">
      <c r="B42" s="87" t="s">
        <v>22</v>
      </c>
      <c r="E42" s="65" t="n">
        <f aca="false">SUM(E39:E41)</f>
        <v>0</v>
      </c>
      <c r="G42" s="87" t="s">
        <v>22</v>
      </c>
      <c r="I42" s="88"/>
      <c r="J42" s="65" t="n">
        <f aca="false">SUM(J39:J41)</f>
        <v>10.6118146207571</v>
      </c>
      <c r="K42" s="65"/>
      <c r="L42" s="65" t="n">
        <f aca="false">J42-E42</f>
        <v>10.6118146207571</v>
      </c>
      <c r="M42" s="90" t="e">
        <f aca="false">J42/E42-1</f>
        <v>#DIV/0!</v>
      </c>
    </row>
    <row r="43" customFormat="false" ht="12.75" hidden="false" customHeight="false" outlineLevel="0" collapsed="false">
      <c r="J43" s="44"/>
    </row>
    <row r="44" customFormat="false" ht="12.75" hidden="false" customHeight="false" outlineLevel="0" collapsed="false">
      <c r="J44" s="44"/>
    </row>
    <row r="45" customFormat="false" ht="12.75" hidden="false" customHeight="false" outlineLevel="0" collapsed="false">
      <c r="B45" s="0" t="s">
        <v>322</v>
      </c>
      <c r="G45" s="0" t="s">
        <v>570</v>
      </c>
      <c r="J45" s="44"/>
    </row>
    <row r="46" customFormat="false" ht="12.75" hidden="false" customHeight="false" outlineLevel="0" collapsed="false">
      <c r="E46" s="44"/>
      <c r="J46" s="44"/>
    </row>
    <row r="47" customFormat="false" ht="12.75" hidden="false" customHeight="false" outlineLevel="0" collapsed="false">
      <c r="C47" s="0" t="s">
        <v>78</v>
      </c>
      <c r="D47" s="0" t="s">
        <v>94</v>
      </c>
      <c r="E47" s="44" t="s">
        <v>324</v>
      </c>
      <c r="H47" s="0" t="s">
        <v>78</v>
      </c>
      <c r="I47" s="0" t="s">
        <v>94</v>
      </c>
      <c r="J47" s="44" t="s">
        <v>324</v>
      </c>
      <c r="L47" s="0" t="s">
        <v>325</v>
      </c>
      <c r="M47" s="0" t="s">
        <v>325</v>
      </c>
    </row>
    <row r="48" customFormat="false" ht="12.75" hidden="false" customHeight="false" outlineLevel="0" collapsed="false">
      <c r="D48" s="0" t="s">
        <v>96</v>
      </c>
      <c r="E48" s="44" t="s">
        <v>97</v>
      </c>
      <c r="I48" s="0" t="s">
        <v>96</v>
      </c>
      <c r="J48" s="44" t="s">
        <v>97</v>
      </c>
      <c r="L48" s="0" t="s">
        <v>326</v>
      </c>
    </row>
    <row r="49" customFormat="false" ht="25.5" hidden="false" customHeight="false" outlineLevel="0" collapsed="false">
      <c r="A49" s="49" t="s">
        <v>332</v>
      </c>
      <c r="B49" s="87" t="s">
        <v>100</v>
      </c>
      <c r="E49" s="65" t="n">
        <v>0</v>
      </c>
      <c r="G49" s="87" t="s">
        <v>328</v>
      </c>
      <c r="H49" s="0" t="n">
        <v>250</v>
      </c>
      <c r="I49" s="88" t="n">
        <f aca="false">'REVREQTS &amp; DIST CHGS'!$F$60</f>
        <v>0.0672708591339428</v>
      </c>
      <c r="J49" s="65" t="n">
        <f aca="false">H49*I49</f>
        <v>16.8177147834857</v>
      </c>
      <c r="K49" s="65"/>
      <c r="L49" s="65"/>
    </row>
    <row r="50" customFormat="false" ht="38.25" hidden="false" customHeight="false" outlineLevel="0" collapsed="false">
      <c r="B50" s="87" t="s">
        <v>101</v>
      </c>
      <c r="C50" s="0" t="n">
        <v>250</v>
      </c>
      <c r="D50" s="89" t="n">
        <f aca="false">'REVREQTS &amp; DIST CHGS'!$C$23</f>
        <v>0</v>
      </c>
      <c r="E50" s="65" t="n">
        <f aca="false">C50*D50</f>
        <v>0</v>
      </c>
      <c r="G50" s="87" t="s">
        <v>329</v>
      </c>
      <c r="I50" s="88"/>
      <c r="J50" s="65" t="n">
        <f aca="false">C31</f>
        <v>10.6118146207571</v>
      </c>
      <c r="K50" s="65"/>
      <c r="L50" s="65"/>
    </row>
    <row r="51" customFormat="false" ht="25.5" hidden="false" customHeight="false" outlineLevel="0" collapsed="false">
      <c r="B51" s="87" t="s">
        <v>330</v>
      </c>
      <c r="C51" s="0" t="n">
        <v>0</v>
      </c>
      <c r="D51" s="89" t="n">
        <f aca="false">'REVREQTS &amp; DIST CHGS'!$C$24</f>
        <v>0.072</v>
      </c>
      <c r="E51" s="65" t="n">
        <f aca="false">C51*D51</f>
        <v>0</v>
      </c>
      <c r="G51" s="87" t="s">
        <v>331</v>
      </c>
      <c r="H51" s="0" t="n">
        <v>250</v>
      </c>
      <c r="I51" s="88" t="n">
        <f aca="false">B29</f>
        <v>0.00878903920175084</v>
      </c>
      <c r="J51" s="65" t="n">
        <f aca="false">H51*I51</f>
        <v>2.19725980043771</v>
      </c>
      <c r="K51" s="65"/>
      <c r="L51" s="65"/>
    </row>
    <row r="52" customFormat="false" ht="12.75" hidden="false" customHeight="false" outlineLevel="0" collapsed="false">
      <c r="B52" s="87" t="s">
        <v>22</v>
      </c>
      <c r="E52" s="65" t="n">
        <f aca="false">SUM(E49:E51)</f>
        <v>0</v>
      </c>
      <c r="G52" s="87" t="s">
        <v>22</v>
      </c>
      <c r="I52" s="88"/>
      <c r="J52" s="65" t="n">
        <f aca="false">SUM(J49:J51)</f>
        <v>29.6267892046805</v>
      </c>
      <c r="K52" s="65"/>
      <c r="L52" s="65" t="n">
        <f aca="false">J52-E52</f>
        <v>29.6267892046805</v>
      </c>
      <c r="M52" s="90" t="e">
        <f aca="false">J52/E52-1</f>
        <v>#DIV/0!</v>
      </c>
    </row>
    <row r="53" customFormat="false" ht="12.75" hidden="false" customHeight="false" outlineLevel="0" collapsed="false">
      <c r="B53" s="87"/>
      <c r="E53" s="65"/>
      <c r="G53" s="87"/>
      <c r="I53" s="88"/>
      <c r="J53" s="65"/>
      <c r="K53" s="65"/>
      <c r="L53" s="65"/>
      <c r="M53" s="90"/>
    </row>
    <row r="54" customFormat="false" ht="12.75" hidden="false" customHeight="false" outlineLevel="0" collapsed="false">
      <c r="E54" s="65"/>
      <c r="I54" s="88"/>
      <c r="J54" s="65"/>
      <c r="K54" s="65"/>
      <c r="L54" s="65"/>
    </row>
    <row r="55" customFormat="false" ht="12.75" hidden="false" customHeight="false" outlineLevel="0" collapsed="false">
      <c r="C55" s="0" t="s">
        <v>78</v>
      </c>
      <c r="D55" s="0" t="s">
        <v>94</v>
      </c>
      <c r="E55" s="65" t="s">
        <v>324</v>
      </c>
      <c r="H55" s="0" t="s">
        <v>78</v>
      </c>
      <c r="I55" s="88" t="s">
        <v>94</v>
      </c>
      <c r="J55" s="65" t="s">
        <v>324</v>
      </c>
      <c r="K55" s="65"/>
      <c r="L55" s="65" t="s">
        <v>325</v>
      </c>
      <c r="M55" s="0" t="s">
        <v>325</v>
      </c>
    </row>
    <row r="56" customFormat="false" ht="12.75" hidden="false" customHeight="false" outlineLevel="0" collapsed="false">
      <c r="D56" s="0" t="s">
        <v>96</v>
      </c>
      <c r="E56" s="65" t="s">
        <v>97</v>
      </c>
      <c r="I56" s="88" t="s">
        <v>96</v>
      </c>
      <c r="J56" s="65" t="s">
        <v>97</v>
      </c>
      <c r="K56" s="65"/>
      <c r="L56" s="65" t="s">
        <v>326</v>
      </c>
    </row>
    <row r="57" customFormat="false" ht="25.5" hidden="false" customHeight="false" outlineLevel="0" collapsed="false">
      <c r="A57" s="49" t="s">
        <v>333</v>
      </c>
      <c r="B57" s="87" t="s">
        <v>100</v>
      </c>
      <c r="E57" s="65" t="n">
        <v>0</v>
      </c>
      <c r="G57" s="87" t="s">
        <v>328</v>
      </c>
      <c r="H57" s="0" t="n">
        <v>500</v>
      </c>
      <c r="I57" s="88" t="n">
        <f aca="false">'REVREQTS &amp; DIST CHGS'!$F$60</f>
        <v>0.0672708591339428</v>
      </c>
      <c r="J57" s="65" t="n">
        <f aca="false">H57*I57</f>
        <v>33.6354295669714</v>
      </c>
      <c r="K57" s="65"/>
      <c r="L57" s="65"/>
    </row>
    <row r="58" customFormat="false" ht="38.25" hidden="false" customHeight="false" outlineLevel="0" collapsed="false">
      <c r="B58" s="87" t="s">
        <v>101</v>
      </c>
      <c r="C58" s="0" t="n">
        <v>250</v>
      </c>
      <c r="D58" s="89" t="n">
        <f aca="false">'REVREQTS &amp; DIST CHGS'!$C$23</f>
        <v>0</v>
      </c>
      <c r="E58" s="65" t="n">
        <f aca="false">C58*D58</f>
        <v>0</v>
      </c>
      <c r="G58" s="87" t="s">
        <v>329</v>
      </c>
      <c r="I58" s="88"/>
      <c r="J58" s="65" t="n">
        <f aca="false">C31</f>
        <v>10.6118146207571</v>
      </c>
      <c r="K58" s="65"/>
      <c r="L58" s="65"/>
    </row>
    <row r="59" customFormat="false" ht="25.5" hidden="false" customHeight="false" outlineLevel="0" collapsed="false">
      <c r="B59" s="87" t="s">
        <v>330</v>
      </c>
      <c r="C59" s="0" t="n">
        <v>250</v>
      </c>
      <c r="D59" s="89" t="n">
        <f aca="false">'REVREQTS &amp; DIST CHGS'!$C$24</f>
        <v>0.072</v>
      </c>
      <c r="E59" s="65" t="n">
        <f aca="false">C59*D59</f>
        <v>18</v>
      </c>
      <c r="G59" s="87" t="s">
        <v>331</v>
      </c>
      <c r="H59" s="0" t="n">
        <v>500</v>
      </c>
      <c r="I59" s="88" t="n">
        <f aca="false">B29</f>
        <v>0.00878903920175084</v>
      </c>
      <c r="J59" s="65" t="n">
        <f aca="false">H59*I59</f>
        <v>4.39451960087542</v>
      </c>
      <c r="K59" s="65"/>
      <c r="L59" s="65"/>
    </row>
    <row r="60" customFormat="false" ht="12.75" hidden="false" customHeight="false" outlineLevel="0" collapsed="false">
      <c r="B60" s="87" t="s">
        <v>22</v>
      </c>
      <c r="E60" s="65" t="n">
        <f aca="false">SUM(E57:E59)</f>
        <v>18</v>
      </c>
      <c r="G60" s="87" t="s">
        <v>22</v>
      </c>
      <c r="I60" s="88"/>
      <c r="J60" s="65" t="n">
        <f aca="false">SUM(J57:J59)</f>
        <v>48.6417637886039</v>
      </c>
      <c r="K60" s="65"/>
      <c r="L60" s="65" t="n">
        <f aca="false">J60-E60</f>
        <v>30.6417637886039</v>
      </c>
      <c r="M60" s="90" t="n">
        <f aca="false">J60/E60-1</f>
        <v>1.70232021047799</v>
      </c>
    </row>
    <row r="61" customFormat="false" ht="12.75" hidden="false" customHeight="false" outlineLevel="0" collapsed="false">
      <c r="B61" s="87"/>
      <c r="E61" s="65"/>
      <c r="G61" s="87"/>
      <c r="I61" s="88"/>
      <c r="J61" s="65"/>
      <c r="K61" s="65"/>
      <c r="L61" s="65"/>
      <c r="M61" s="90"/>
    </row>
    <row r="62" customFormat="false" ht="12.75" hidden="false" customHeight="false" outlineLevel="0" collapsed="false">
      <c r="E62" s="65"/>
      <c r="I62" s="88"/>
      <c r="J62" s="65"/>
      <c r="K62" s="65"/>
      <c r="L62" s="65"/>
    </row>
    <row r="63" customFormat="false" ht="12.75" hidden="false" customHeight="false" outlineLevel="0" collapsed="false">
      <c r="B63" s="91"/>
      <c r="C63" s="0" t="s">
        <v>78</v>
      </c>
      <c r="D63" s="0" t="s">
        <v>94</v>
      </c>
      <c r="E63" s="65" t="s">
        <v>324</v>
      </c>
      <c r="H63" s="0" t="s">
        <v>78</v>
      </c>
      <c r="I63" s="88" t="s">
        <v>94</v>
      </c>
      <c r="J63" s="65" t="s">
        <v>324</v>
      </c>
      <c r="K63" s="65"/>
      <c r="L63" s="65"/>
      <c r="M63" s="0" t="s">
        <v>325</v>
      </c>
    </row>
    <row r="64" customFormat="false" ht="12.75" hidden="false" customHeight="false" outlineLevel="0" collapsed="false">
      <c r="D64" s="0" t="s">
        <v>96</v>
      </c>
      <c r="E64" s="65" t="s">
        <v>97</v>
      </c>
      <c r="I64" s="88" t="s">
        <v>96</v>
      </c>
      <c r="J64" s="65" t="s">
        <v>97</v>
      </c>
      <c r="K64" s="65"/>
      <c r="L64" s="65"/>
    </row>
    <row r="65" customFormat="false" ht="25.5" hidden="false" customHeight="false" outlineLevel="0" collapsed="false">
      <c r="A65" s="49" t="s">
        <v>334</v>
      </c>
      <c r="B65" s="87" t="s">
        <v>100</v>
      </c>
      <c r="E65" s="65" t="n">
        <v>0</v>
      </c>
      <c r="G65" s="87" t="s">
        <v>328</v>
      </c>
      <c r="H65" s="0" t="n">
        <v>750</v>
      </c>
      <c r="I65" s="88" t="n">
        <f aca="false">'REVREQTS &amp; DIST CHGS'!$F$60</f>
        <v>0.0672708591339428</v>
      </c>
      <c r="J65" s="65" t="n">
        <f aca="false">H65*I65</f>
        <v>50.4531443504571</v>
      </c>
      <c r="K65" s="65"/>
      <c r="L65" s="65"/>
    </row>
    <row r="66" customFormat="false" ht="38.25" hidden="false" customHeight="false" outlineLevel="0" collapsed="false">
      <c r="B66" s="87" t="s">
        <v>101</v>
      </c>
      <c r="C66" s="0" t="n">
        <v>250</v>
      </c>
      <c r="D66" s="89" t="n">
        <f aca="false">'REVREQTS &amp; DIST CHGS'!$C$23</f>
        <v>0</v>
      </c>
      <c r="E66" s="65" t="n">
        <f aca="false">C66*D66</f>
        <v>0</v>
      </c>
      <c r="G66" s="87" t="s">
        <v>329</v>
      </c>
      <c r="I66" s="88"/>
      <c r="J66" s="65" t="n">
        <f aca="false">C31</f>
        <v>10.6118146207571</v>
      </c>
      <c r="K66" s="65"/>
      <c r="L66" s="65"/>
    </row>
    <row r="67" customFormat="false" ht="25.5" hidden="false" customHeight="false" outlineLevel="0" collapsed="false">
      <c r="B67" s="87" t="s">
        <v>330</v>
      </c>
      <c r="C67" s="0" t="n">
        <v>500</v>
      </c>
      <c r="D67" s="89" t="n">
        <f aca="false">'REVREQTS &amp; DIST CHGS'!$C$24</f>
        <v>0.072</v>
      </c>
      <c r="E67" s="65" t="n">
        <f aca="false">C67*D67</f>
        <v>36</v>
      </c>
      <c r="G67" s="87" t="s">
        <v>331</v>
      </c>
      <c r="H67" s="0" t="n">
        <v>750</v>
      </c>
      <c r="I67" s="88" t="n">
        <f aca="false">B29</f>
        <v>0.00878903920175084</v>
      </c>
      <c r="J67" s="65" t="n">
        <f aca="false">H67*I67</f>
        <v>6.59177940131313</v>
      </c>
      <c r="K67" s="65"/>
      <c r="L67" s="65"/>
    </row>
    <row r="68" customFormat="false" ht="12.75" hidden="false" customHeight="false" outlineLevel="0" collapsed="false">
      <c r="B68" s="87" t="s">
        <v>22</v>
      </c>
      <c r="E68" s="65" t="n">
        <f aca="false">SUM(E65:E67)</f>
        <v>36</v>
      </c>
      <c r="G68" s="87" t="s">
        <v>22</v>
      </c>
      <c r="I68" s="88"/>
      <c r="J68" s="65" t="n">
        <f aca="false">SUM(J65:J67)</f>
        <v>67.6567383725273</v>
      </c>
      <c r="K68" s="65"/>
      <c r="L68" s="65" t="n">
        <f aca="false">J68-E68</f>
        <v>31.6567383725273</v>
      </c>
      <c r="M68" s="90" t="n">
        <f aca="false">J68/E68-1</f>
        <v>0.879353843681314</v>
      </c>
    </row>
    <row r="69" customFormat="false" ht="12.75" hidden="false" customHeight="false" outlineLevel="0" collapsed="false">
      <c r="E69" s="65"/>
      <c r="I69" s="88"/>
      <c r="J69" s="65"/>
      <c r="K69" s="65"/>
      <c r="L69" s="65"/>
    </row>
    <row r="70" customFormat="false" ht="12.75" hidden="false" customHeight="false" outlineLevel="0" collapsed="false">
      <c r="E70" s="65"/>
      <c r="I70" s="88"/>
      <c r="J70" s="65"/>
      <c r="K70" s="65"/>
      <c r="L70" s="65"/>
    </row>
    <row r="71" customFormat="false" ht="12.75" hidden="false" customHeight="false" outlineLevel="0" collapsed="false">
      <c r="C71" s="0" t="s">
        <v>78</v>
      </c>
      <c r="D71" s="0" t="s">
        <v>94</v>
      </c>
      <c r="E71" s="65" t="s">
        <v>324</v>
      </c>
      <c r="H71" s="0" t="s">
        <v>78</v>
      </c>
      <c r="I71" s="88" t="s">
        <v>94</v>
      </c>
      <c r="J71" s="65" t="s">
        <v>324</v>
      </c>
      <c r="K71" s="65"/>
      <c r="L71" s="65" t="s">
        <v>325</v>
      </c>
      <c r="M71" s="0" t="s">
        <v>325</v>
      </c>
    </row>
    <row r="72" customFormat="false" ht="12.75" hidden="false" customHeight="false" outlineLevel="0" collapsed="false">
      <c r="D72" s="0" t="s">
        <v>96</v>
      </c>
      <c r="E72" s="65" t="s">
        <v>97</v>
      </c>
      <c r="I72" s="88" t="s">
        <v>96</v>
      </c>
      <c r="J72" s="65" t="s">
        <v>97</v>
      </c>
      <c r="K72" s="65"/>
      <c r="L72" s="65" t="s">
        <v>326</v>
      </c>
    </row>
    <row r="73" customFormat="false" ht="25.5" hidden="false" customHeight="false" outlineLevel="0" collapsed="false">
      <c r="A73" s="49" t="s">
        <v>335</v>
      </c>
      <c r="B73" s="87" t="s">
        <v>100</v>
      </c>
      <c r="E73" s="65" t="n">
        <v>0</v>
      </c>
      <c r="G73" s="87" t="s">
        <v>328</v>
      </c>
      <c r="H73" s="0" t="n">
        <v>1000</v>
      </c>
      <c r="I73" s="88" t="n">
        <f aca="false">'REVREQTS &amp; DIST CHGS'!$F$60</f>
        <v>0.0672708591339428</v>
      </c>
      <c r="J73" s="65" t="n">
        <f aca="false">H73*I73</f>
        <v>67.2708591339428</v>
      </c>
      <c r="K73" s="65"/>
      <c r="L73" s="65"/>
    </row>
    <row r="74" customFormat="false" ht="38.25" hidden="false" customHeight="false" outlineLevel="0" collapsed="false">
      <c r="B74" s="87" t="s">
        <v>101</v>
      </c>
      <c r="C74" s="0" t="n">
        <v>250</v>
      </c>
      <c r="D74" s="89" t="n">
        <f aca="false">'REVREQTS &amp; DIST CHGS'!$C$23</f>
        <v>0</v>
      </c>
      <c r="E74" s="65" t="n">
        <f aca="false">C74*D74</f>
        <v>0</v>
      </c>
      <c r="G74" s="87" t="s">
        <v>329</v>
      </c>
      <c r="I74" s="88"/>
      <c r="J74" s="65" t="n">
        <f aca="false">C31</f>
        <v>10.6118146207571</v>
      </c>
      <c r="K74" s="65"/>
      <c r="L74" s="65"/>
    </row>
    <row r="75" customFormat="false" ht="25.5" hidden="false" customHeight="false" outlineLevel="0" collapsed="false">
      <c r="B75" s="87" t="s">
        <v>330</v>
      </c>
      <c r="C75" s="0" t="n">
        <v>750</v>
      </c>
      <c r="D75" s="89" t="n">
        <f aca="false">'REVREQTS &amp; DIST CHGS'!$C$24</f>
        <v>0.072</v>
      </c>
      <c r="E75" s="65" t="n">
        <f aca="false">C75*D75</f>
        <v>54</v>
      </c>
      <c r="G75" s="87" t="s">
        <v>331</v>
      </c>
      <c r="H75" s="0" t="n">
        <v>1000</v>
      </c>
      <c r="I75" s="88" t="n">
        <f aca="false">B29</f>
        <v>0.00878903920175084</v>
      </c>
      <c r="J75" s="65" t="n">
        <f aca="false">H75*I75</f>
        <v>8.78903920175084</v>
      </c>
      <c r="K75" s="65"/>
      <c r="L75" s="65"/>
    </row>
    <row r="76" customFormat="false" ht="12.75" hidden="false" customHeight="false" outlineLevel="0" collapsed="false">
      <c r="B76" s="87" t="s">
        <v>22</v>
      </c>
      <c r="E76" s="65" t="n">
        <f aca="false">SUM(E73:E75)</f>
        <v>54</v>
      </c>
      <c r="G76" s="87" t="s">
        <v>22</v>
      </c>
      <c r="I76" s="88"/>
      <c r="J76" s="65" t="n">
        <f aca="false">SUM(J73:J75)</f>
        <v>86.6717129564507</v>
      </c>
      <c r="K76" s="65"/>
      <c r="L76" s="65" t="n">
        <f aca="false">J76-E76</f>
        <v>32.6717129564507</v>
      </c>
      <c r="M76" s="90" t="n">
        <f aca="false">J76/E76-1</f>
        <v>0.605031721415754</v>
      </c>
    </row>
    <row r="77" customFormat="false" ht="12.75" hidden="false" customHeight="false" outlineLevel="0" collapsed="false">
      <c r="E77" s="65"/>
      <c r="I77" s="88"/>
      <c r="J77" s="65"/>
      <c r="K77" s="65"/>
      <c r="L77" s="65"/>
    </row>
    <row r="78" customFormat="false" ht="12.75" hidden="false" customHeight="false" outlineLevel="0" collapsed="false">
      <c r="E78" s="65"/>
      <c r="I78" s="88"/>
      <c r="J78" s="65"/>
      <c r="K78" s="65"/>
      <c r="L78" s="65"/>
    </row>
    <row r="79" customFormat="false" ht="12.75" hidden="false" customHeight="false" outlineLevel="0" collapsed="false">
      <c r="C79" s="0" t="s">
        <v>78</v>
      </c>
      <c r="D79" s="0" t="s">
        <v>94</v>
      </c>
      <c r="E79" s="65" t="s">
        <v>324</v>
      </c>
      <c r="H79" s="0" t="s">
        <v>78</v>
      </c>
      <c r="I79" s="88" t="s">
        <v>94</v>
      </c>
      <c r="J79" s="65" t="s">
        <v>324</v>
      </c>
      <c r="K79" s="65"/>
      <c r="L79" s="65"/>
      <c r="M79" s="0" t="s">
        <v>325</v>
      </c>
    </row>
    <row r="80" customFormat="false" ht="12.75" hidden="false" customHeight="false" outlineLevel="0" collapsed="false">
      <c r="D80" s="0" t="s">
        <v>96</v>
      </c>
      <c r="E80" s="65" t="s">
        <v>97</v>
      </c>
      <c r="I80" s="88" t="s">
        <v>96</v>
      </c>
      <c r="J80" s="65" t="s">
        <v>97</v>
      </c>
      <c r="K80" s="65"/>
      <c r="L80" s="65"/>
    </row>
    <row r="81" customFormat="false" ht="25.5" hidden="false" customHeight="false" outlineLevel="0" collapsed="false">
      <c r="A81" s="49" t="s">
        <v>336</v>
      </c>
      <c r="B81" s="87" t="s">
        <v>100</v>
      </c>
      <c r="E81" s="65" t="n">
        <v>0</v>
      </c>
      <c r="G81" s="87" t="s">
        <v>328</v>
      </c>
      <c r="H81" s="0" t="n">
        <v>1500</v>
      </c>
      <c r="I81" s="88" t="n">
        <f aca="false">'REVREQTS &amp; DIST CHGS'!$F$60</f>
        <v>0.0672708591339428</v>
      </c>
      <c r="J81" s="65" t="n">
        <f aca="false">H81*I81</f>
        <v>100.906288700914</v>
      </c>
      <c r="K81" s="65"/>
      <c r="L81" s="65"/>
    </row>
    <row r="82" customFormat="false" ht="38.25" hidden="false" customHeight="false" outlineLevel="0" collapsed="false">
      <c r="B82" s="87" t="s">
        <v>101</v>
      </c>
      <c r="C82" s="0" t="n">
        <v>250</v>
      </c>
      <c r="D82" s="89" t="n">
        <f aca="false">'REVREQTS &amp; DIST CHGS'!$C$23</f>
        <v>0</v>
      </c>
      <c r="E82" s="65" t="n">
        <f aca="false">C82*D82</f>
        <v>0</v>
      </c>
      <c r="G82" s="87" t="s">
        <v>329</v>
      </c>
      <c r="I82" s="88"/>
      <c r="J82" s="65" t="n">
        <f aca="false">C31</f>
        <v>10.6118146207571</v>
      </c>
      <c r="K82" s="65"/>
      <c r="L82" s="65"/>
    </row>
    <row r="83" customFormat="false" ht="25.5" hidden="false" customHeight="false" outlineLevel="0" collapsed="false">
      <c r="B83" s="87" t="s">
        <v>330</v>
      </c>
      <c r="C83" s="0" t="n">
        <v>1250</v>
      </c>
      <c r="D83" s="89" t="n">
        <f aca="false">'REVREQTS &amp; DIST CHGS'!$C$24</f>
        <v>0.072</v>
      </c>
      <c r="E83" s="65" t="n">
        <f aca="false">C83*D83</f>
        <v>90</v>
      </c>
      <c r="G83" s="87" t="s">
        <v>331</v>
      </c>
      <c r="H83" s="0" t="n">
        <v>1500</v>
      </c>
      <c r="I83" s="88" t="n">
        <f aca="false">B29</f>
        <v>0.00878903920175084</v>
      </c>
      <c r="J83" s="65" t="n">
        <f aca="false">H83*I83</f>
        <v>13.1835588026263</v>
      </c>
      <c r="K83" s="65"/>
      <c r="L83" s="65"/>
    </row>
    <row r="84" customFormat="false" ht="12.75" hidden="false" customHeight="false" outlineLevel="0" collapsed="false">
      <c r="B84" s="87" t="s">
        <v>22</v>
      </c>
      <c r="E84" s="65" t="n">
        <f aca="false">SUM(E81:E83)</f>
        <v>90</v>
      </c>
      <c r="G84" s="87" t="s">
        <v>22</v>
      </c>
      <c r="I84" s="88"/>
      <c r="J84" s="65" t="n">
        <f aca="false">SUM(J81:J83)</f>
        <v>124.701662124298</v>
      </c>
      <c r="K84" s="65"/>
      <c r="L84" s="65" t="n">
        <f aca="false">J84-E84</f>
        <v>34.7016621242975</v>
      </c>
      <c r="M84" s="90" t="n">
        <f aca="false">J84/E84-1</f>
        <v>0.385574023603306</v>
      </c>
    </row>
    <row r="85" customFormat="false" ht="12.75" hidden="false" customHeight="false" outlineLevel="0" collapsed="false">
      <c r="B85" s="87"/>
      <c r="E85" s="65"/>
      <c r="G85" s="87"/>
      <c r="I85" s="88"/>
      <c r="J85" s="65"/>
      <c r="K85" s="65"/>
      <c r="L85" s="65"/>
      <c r="M85" s="90"/>
    </row>
    <row r="86" customFormat="false" ht="12.75" hidden="false" customHeight="false" outlineLevel="0" collapsed="false">
      <c r="B86" s="87"/>
      <c r="E86" s="65"/>
      <c r="G86" s="87"/>
      <c r="I86" s="88"/>
      <c r="J86" s="65"/>
      <c r="K86" s="65"/>
      <c r="L86" s="65"/>
      <c r="M86" s="90"/>
    </row>
    <row r="87" customFormat="false" ht="12.75" hidden="false" customHeight="false" outlineLevel="0" collapsed="false">
      <c r="C87" s="0" t="s">
        <v>78</v>
      </c>
      <c r="D87" s="0" t="s">
        <v>94</v>
      </c>
      <c r="E87" s="65" t="s">
        <v>324</v>
      </c>
      <c r="H87" s="0" t="s">
        <v>78</v>
      </c>
      <c r="I87" s="88" t="s">
        <v>94</v>
      </c>
      <c r="J87" s="65" t="s">
        <v>324</v>
      </c>
      <c r="K87" s="65"/>
      <c r="L87" s="65" t="s">
        <v>325</v>
      </c>
      <c r="M87" s="0" t="s">
        <v>325</v>
      </c>
    </row>
    <row r="88" customFormat="false" ht="12.75" hidden="false" customHeight="false" outlineLevel="0" collapsed="false">
      <c r="D88" s="0" t="s">
        <v>96</v>
      </c>
      <c r="E88" s="65" t="s">
        <v>97</v>
      </c>
      <c r="I88" s="88" t="s">
        <v>96</v>
      </c>
      <c r="J88" s="65" t="s">
        <v>97</v>
      </c>
      <c r="K88" s="65"/>
      <c r="L88" s="65" t="s">
        <v>326</v>
      </c>
    </row>
    <row r="89" customFormat="false" ht="25.5" hidden="false" customHeight="false" outlineLevel="0" collapsed="false">
      <c r="A89" s="49" t="s">
        <v>337</v>
      </c>
      <c r="B89" s="87" t="s">
        <v>100</v>
      </c>
      <c r="E89" s="65" t="n">
        <v>0</v>
      </c>
      <c r="G89" s="87" t="s">
        <v>328</v>
      </c>
      <c r="H89" s="0" t="n">
        <v>2000</v>
      </c>
      <c r="I89" s="88" t="n">
        <f aca="false">'REVREQTS &amp; DIST CHGS'!$F$60</f>
        <v>0.0672708591339428</v>
      </c>
      <c r="J89" s="65" t="n">
        <f aca="false">H89*I89</f>
        <v>134.541718267886</v>
      </c>
      <c r="K89" s="65"/>
      <c r="L89" s="65"/>
    </row>
    <row r="90" customFormat="false" ht="38.25" hidden="false" customHeight="false" outlineLevel="0" collapsed="false">
      <c r="B90" s="87" t="s">
        <v>101</v>
      </c>
      <c r="C90" s="0" t="n">
        <v>250</v>
      </c>
      <c r="D90" s="89" t="n">
        <f aca="false">'REVREQTS &amp; DIST CHGS'!$C$23</f>
        <v>0</v>
      </c>
      <c r="E90" s="65" t="n">
        <f aca="false">C90*D90</f>
        <v>0</v>
      </c>
      <c r="G90" s="87" t="s">
        <v>329</v>
      </c>
      <c r="I90" s="88"/>
      <c r="J90" s="65" t="n">
        <f aca="false">C31</f>
        <v>10.6118146207571</v>
      </c>
      <c r="K90" s="65"/>
      <c r="L90" s="65"/>
    </row>
    <row r="91" customFormat="false" ht="25.5" hidden="false" customHeight="false" outlineLevel="0" collapsed="false">
      <c r="B91" s="87" t="s">
        <v>330</v>
      </c>
      <c r="C91" s="0" t="n">
        <v>1750</v>
      </c>
      <c r="D91" s="89" t="n">
        <f aca="false">'REVREQTS &amp; DIST CHGS'!$C$24</f>
        <v>0.072</v>
      </c>
      <c r="E91" s="65" t="n">
        <f aca="false">C91*D91</f>
        <v>126</v>
      </c>
      <c r="G91" s="87" t="s">
        <v>331</v>
      </c>
      <c r="H91" s="0" t="n">
        <v>2000</v>
      </c>
      <c r="I91" s="88" t="n">
        <f aca="false">B29</f>
        <v>0.00878903920175084</v>
      </c>
      <c r="J91" s="65" t="n">
        <f aca="false">H91*I91</f>
        <v>17.5780784035017</v>
      </c>
      <c r="K91" s="65"/>
      <c r="L91" s="65"/>
    </row>
    <row r="92" customFormat="false" ht="12.75" hidden="false" customHeight="false" outlineLevel="0" collapsed="false">
      <c r="B92" s="87" t="s">
        <v>22</v>
      </c>
      <c r="E92" s="65" t="n">
        <f aca="false">SUM(E89:E91)</f>
        <v>126</v>
      </c>
      <c r="G92" s="87" t="s">
        <v>22</v>
      </c>
      <c r="I92" s="88"/>
      <c r="J92" s="65" t="n">
        <f aca="false">SUM(J89:J91)</f>
        <v>162.731611292144</v>
      </c>
      <c r="K92" s="65"/>
      <c r="L92" s="65" t="n">
        <f aca="false">J92-E92</f>
        <v>36.7316112921444</v>
      </c>
      <c r="M92" s="90" t="n">
        <f aca="false">J92/E92-1</f>
        <v>0.291520724540828</v>
      </c>
    </row>
    <row r="93" customFormat="false" ht="12.75" hidden="false" customHeight="false" outlineLevel="0" collapsed="false">
      <c r="B93" s="87"/>
      <c r="E93" s="65"/>
      <c r="G93" s="87"/>
      <c r="I93" s="88"/>
      <c r="J93" s="65"/>
      <c r="K93" s="65"/>
      <c r="L93" s="65"/>
      <c r="M93" s="90"/>
    </row>
    <row r="94" customFormat="false" ht="12.75" hidden="false" customHeight="false" outlineLevel="0" collapsed="false">
      <c r="E94" s="65"/>
      <c r="I94" s="88"/>
      <c r="J94" s="65"/>
      <c r="K94" s="65"/>
      <c r="L94" s="65"/>
    </row>
    <row r="95" customFormat="false" ht="12.75" hidden="false" customHeight="false" outlineLevel="0" collapsed="false">
      <c r="C95" s="0" t="s">
        <v>78</v>
      </c>
      <c r="D95" s="0" t="s">
        <v>94</v>
      </c>
      <c r="E95" s="65" t="s">
        <v>324</v>
      </c>
      <c r="H95" s="0" t="s">
        <v>78</v>
      </c>
      <c r="I95" s="88" t="s">
        <v>94</v>
      </c>
      <c r="J95" s="65" t="s">
        <v>324</v>
      </c>
      <c r="K95" s="65"/>
      <c r="L95" s="65" t="s">
        <v>325</v>
      </c>
      <c r="M95" s="0" t="s">
        <v>325</v>
      </c>
    </row>
    <row r="96" customFormat="false" ht="12.75" hidden="false" customHeight="false" outlineLevel="0" collapsed="false">
      <c r="D96" s="0" t="s">
        <v>96</v>
      </c>
      <c r="E96" s="65" t="s">
        <v>97</v>
      </c>
      <c r="I96" s="88" t="s">
        <v>96</v>
      </c>
      <c r="J96" s="65" t="s">
        <v>97</v>
      </c>
      <c r="K96" s="65"/>
      <c r="L96" s="65" t="s">
        <v>326</v>
      </c>
    </row>
    <row r="97" customFormat="false" ht="25.5" hidden="false" customHeight="false" outlineLevel="0" collapsed="false">
      <c r="A97" s="49" t="s">
        <v>338</v>
      </c>
      <c r="B97" s="87" t="s">
        <v>100</v>
      </c>
      <c r="E97" s="65" t="n">
        <v>0</v>
      </c>
      <c r="G97" s="87" t="s">
        <v>328</v>
      </c>
      <c r="H97" s="0" t="n">
        <v>20000</v>
      </c>
      <c r="I97" s="88" t="n">
        <f aca="false">'REVREQTS &amp; DIST CHGS'!$F$60</f>
        <v>0.0672708591339428</v>
      </c>
      <c r="J97" s="65" t="n">
        <f aca="false">H97*I97</f>
        <v>1345.41718267886</v>
      </c>
      <c r="K97" s="65"/>
      <c r="L97" s="65"/>
    </row>
    <row r="98" customFormat="false" ht="38.25" hidden="false" customHeight="false" outlineLevel="0" collapsed="false">
      <c r="B98" s="87" t="s">
        <v>101</v>
      </c>
      <c r="C98" s="0" t="n">
        <v>3000</v>
      </c>
      <c r="D98" s="89" t="n">
        <f aca="false">'REVREQTS &amp; DIST CHGS'!$C$23</f>
        <v>0</v>
      </c>
      <c r="E98" s="65" t="n">
        <f aca="false">C98*D98</f>
        <v>0</v>
      </c>
      <c r="G98" s="87" t="s">
        <v>339</v>
      </c>
      <c r="I98" s="88"/>
      <c r="J98" s="65" t="n">
        <f aca="false">$C$31*12</f>
        <v>127.341775449085</v>
      </c>
      <c r="K98" s="65"/>
      <c r="L98" s="65"/>
    </row>
    <row r="99" customFormat="false" ht="25.5" hidden="false" customHeight="false" outlineLevel="0" collapsed="false">
      <c r="B99" s="87" t="s">
        <v>330</v>
      </c>
      <c r="C99" s="0" t="n">
        <v>17000</v>
      </c>
      <c r="D99" s="89" t="n">
        <f aca="false">'REVREQTS &amp; DIST CHGS'!$C$24</f>
        <v>0.072</v>
      </c>
      <c r="E99" s="65" t="n">
        <f aca="false">C99*D99</f>
        <v>1224</v>
      </c>
      <c r="G99" s="87" t="s">
        <v>331</v>
      </c>
      <c r="H99" s="0" t="n">
        <v>20000</v>
      </c>
      <c r="I99" s="88" t="n">
        <f aca="false">B29</f>
        <v>0.00878903920175084</v>
      </c>
      <c r="J99" s="65" t="n">
        <f aca="false">H99*I99</f>
        <v>175.780784035017</v>
      </c>
      <c r="K99" s="65"/>
      <c r="L99" s="65"/>
    </row>
    <row r="100" customFormat="false" ht="12.75" hidden="false" customHeight="false" outlineLevel="0" collapsed="false">
      <c r="B100" s="87" t="s">
        <v>22</v>
      </c>
      <c r="E100" s="65" t="n">
        <f aca="false">SUM(E97:E99)</f>
        <v>1224</v>
      </c>
      <c r="G100" s="87" t="s">
        <v>22</v>
      </c>
      <c r="I100" s="88"/>
      <c r="J100" s="65" t="n">
        <f aca="false">SUM(J97:J99)</f>
        <v>1648.53974216296</v>
      </c>
      <c r="K100" s="65"/>
      <c r="L100" s="65" t="n">
        <f aca="false">J100-E100</f>
        <v>424.539742162958</v>
      </c>
      <c r="M100" s="90" t="n">
        <f aca="false">J100/E100-1</f>
        <v>0.34684619457758</v>
      </c>
    </row>
    <row r="101" customFormat="false" ht="12.75" hidden="false" customHeight="false" outlineLevel="0" collapsed="false">
      <c r="B101" s="87"/>
      <c r="E101" s="65"/>
      <c r="G101" s="87"/>
      <c r="I101" s="88"/>
      <c r="J101" s="65"/>
      <c r="K101" s="65"/>
      <c r="L101" s="65"/>
      <c r="M101" s="90"/>
    </row>
    <row r="102" customFormat="false" ht="12.75" hidden="false" customHeight="false" outlineLevel="0" collapsed="false">
      <c r="E102" s="65"/>
      <c r="I102" s="88"/>
      <c r="J102" s="65"/>
      <c r="K102" s="65"/>
      <c r="L102" s="65"/>
    </row>
    <row r="103" customFormat="false" ht="12.75" hidden="false" customHeight="false" outlineLevel="0" collapsed="false">
      <c r="C103" s="0" t="s">
        <v>78</v>
      </c>
      <c r="D103" s="0" t="s">
        <v>94</v>
      </c>
      <c r="E103" s="65" t="s">
        <v>324</v>
      </c>
      <c r="H103" s="0" t="s">
        <v>78</v>
      </c>
      <c r="I103" s="88" t="s">
        <v>94</v>
      </c>
      <c r="J103" s="65" t="s">
        <v>324</v>
      </c>
      <c r="K103" s="65"/>
      <c r="L103" s="65" t="s">
        <v>340</v>
      </c>
      <c r="M103" s="0" t="s">
        <v>325</v>
      </c>
    </row>
    <row r="104" customFormat="false" ht="12.75" hidden="false" customHeight="false" outlineLevel="0" collapsed="false">
      <c r="D104" s="0" t="s">
        <v>96</v>
      </c>
      <c r="E104" s="65" t="s">
        <v>97</v>
      </c>
      <c r="I104" s="88" t="s">
        <v>96</v>
      </c>
      <c r="J104" s="65" t="s">
        <v>97</v>
      </c>
      <c r="K104" s="65"/>
      <c r="L104" s="65" t="s">
        <v>326</v>
      </c>
    </row>
    <row r="105" customFormat="false" ht="25.5" hidden="false" customHeight="false" outlineLevel="0" collapsed="false">
      <c r="A105" s="49" t="s">
        <v>341</v>
      </c>
      <c r="B105" s="87" t="s">
        <v>100</v>
      </c>
      <c r="E105" s="65" t="n">
        <v>0</v>
      </c>
      <c r="G105" s="87" t="s">
        <v>328</v>
      </c>
      <c r="H105" s="0" t="n">
        <v>30000</v>
      </c>
      <c r="I105" s="88" t="n">
        <f aca="false">'REVREQTS &amp; DIST CHGS'!$F$60</f>
        <v>0.0672708591339428</v>
      </c>
      <c r="J105" s="65" t="n">
        <f aca="false">H105*I105</f>
        <v>2018.12577401828</v>
      </c>
      <c r="K105" s="65"/>
      <c r="L105" s="65"/>
    </row>
    <row r="106" customFormat="false" ht="38.25" hidden="false" customHeight="false" outlineLevel="0" collapsed="false">
      <c r="B106" s="87" t="s">
        <v>101</v>
      </c>
      <c r="C106" s="0" t="n">
        <v>3000</v>
      </c>
      <c r="D106" s="89" t="n">
        <f aca="false">'REVREQTS &amp; DIST CHGS'!$C$23</f>
        <v>0</v>
      </c>
      <c r="E106" s="65" t="n">
        <f aca="false">C106*D106</f>
        <v>0</v>
      </c>
      <c r="G106" s="87" t="s">
        <v>339</v>
      </c>
      <c r="I106" s="88"/>
      <c r="J106" s="65" t="n">
        <f aca="false">C31*12</f>
        <v>127.341775449085</v>
      </c>
      <c r="K106" s="65"/>
      <c r="L106" s="65"/>
    </row>
    <row r="107" customFormat="false" ht="25.5" hidden="false" customHeight="false" outlineLevel="0" collapsed="false">
      <c r="B107" s="87" t="s">
        <v>330</v>
      </c>
      <c r="C107" s="0" t="n">
        <v>27000</v>
      </c>
      <c r="D107" s="89" t="n">
        <f aca="false">'REVREQTS &amp; DIST CHGS'!$C$24</f>
        <v>0.072</v>
      </c>
      <c r="E107" s="65" t="n">
        <f aca="false">C107*D107</f>
        <v>1944</v>
      </c>
      <c r="G107" s="87" t="s">
        <v>331</v>
      </c>
      <c r="H107" s="0" t="n">
        <v>30000</v>
      </c>
      <c r="I107" s="88" t="n">
        <f aca="false">B29</f>
        <v>0.00878903920175084</v>
      </c>
      <c r="J107" s="65" t="n">
        <f aca="false">H107*I107</f>
        <v>263.671176052525</v>
      </c>
      <c r="K107" s="65"/>
      <c r="L107" s="65"/>
    </row>
    <row r="108" customFormat="false" ht="12.75" hidden="false" customHeight="false" outlineLevel="0" collapsed="false">
      <c r="B108" s="87" t="s">
        <v>22</v>
      </c>
      <c r="E108" s="65" t="n">
        <f aca="false">SUM(E105:E107)</f>
        <v>1944</v>
      </c>
      <c r="G108" s="87" t="s">
        <v>22</v>
      </c>
      <c r="I108" s="88"/>
      <c r="J108" s="65" t="n">
        <f aca="false">SUM(J105:J107)</f>
        <v>2409.13872551989</v>
      </c>
      <c r="K108" s="65"/>
      <c r="L108" s="65" t="n">
        <f aca="false">J108-E108</f>
        <v>465.138725519894</v>
      </c>
      <c r="M108" s="90" t="n">
        <f aca="false">J108/E108-1</f>
        <v>0.239268891728341</v>
      </c>
    </row>
    <row r="109" customFormat="false" ht="12.75" hidden="false" customHeight="false" outlineLevel="0" collapsed="false">
      <c r="E109" s="65"/>
      <c r="I109" s="88"/>
      <c r="J109" s="65"/>
      <c r="K109" s="65"/>
      <c r="L109" s="65"/>
    </row>
    <row r="110" customFormat="false" ht="12.75" hidden="false" customHeight="false" outlineLevel="0" collapsed="false">
      <c r="J110" s="44"/>
    </row>
    <row r="111" customFormat="false" ht="15.75" hidden="false" customHeight="false" outlineLevel="0" collapsed="false">
      <c r="A111" s="56" t="s">
        <v>63</v>
      </c>
      <c r="J111" s="44"/>
    </row>
    <row r="112" customFormat="false" ht="25.5" hidden="false" customHeight="false" outlineLevel="0" collapsed="false">
      <c r="B112" s="107" t="s">
        <v>551</v>
      </c>
      <c r="C112" s="107" t="s">
        <v>100</v>
      </c>
      <c r="D112" s="107" t="s">
        <v>552</v>
      </c>
      <c r="J112" s="44"/>
    </row>
    <row r="113" customFormat="false" ht="12.75" hidden="false" customHeight="false" outlineLevel="0" collapsed="false">
      <c r="A113" s="0" t="s">
        <v>553</v>
      </c>
      <c r="B113" s="65"/>
      <c r="C113" s="65"/>
      <c r="D113" s="33" t="n">
        <f aca="false">'MARR (NO TAX) CALC'!D114</f>
        <v>4509083.34687882</v>
      </c>
      <c r="J113" s="44"/>
    </row>
    <row r="114" customFormat="false" ht="12.75" hidden="false" customHeight="false" outlineLevel="0" collapsed="false">
      <c r="B114" s="65"/>
      <c r="C114" s="65"/>
      <c r="D114" s="65"/>
      <c r="J114" s="44"/>
    </row>
    <row r="115" customFormat="false" ht="12.75" hidden="false" customHeight="false" outlineLevel="0" collapsed="false">
      <c r="A115" s="0" t="s">
        <v>554</v>
      </c>
      <c r="B115" s="119" t="n">
        <f aca="false">'SENS ANLYS1'!B114</f>
        <v>0.661269555858567</v>
      </c>
      <c r="C115" s="69" t="n">
        <f aca="false">1-B115</f>
        <v>0.338730444141434</v>
      </c>
      <c r="J115" s="44"/>
    </row>
    <row r="116" customFormat="false" ht="12.75" hidden="false" customHeight="false" outlineLevel="0" collapsed="false">
      <c r="B116" s="69"/>
      <c r="C116" s="69"/>
      <c r="J116" s="44"/>
    </row>
    <row r="117" customFormat="false" ht="12.75" hidden="false" customHeight="false" outlineLevel="0" collapsed="false">
      <c r="A117" s="0" t="s">
        <v>569</v>
      </c>
      <c r="B117" s="65" t="n">
        <f aca="false">D113*B115</f>
        <v>2981719.54211982</v>
      </c>
      <c r="C117" s="65" t="n">
        <f aca="false">D113*C115</f>
        <v>1527363.80475901</v>
      </c>
      <c r="D117" s="65" t="n">
        <f aca="false">SUM(B117:C117)</f>
        <v>4509083.34687882</v>
      </c>
      <c r="J117" s="44"/>
    </row>
    <row r="118" customFormat="false" ht="12.75" hidden="false" customHeight="false" outlineLevel="0" collapsed="false">
      <c r="B118" s="65"/>
      <c r="C118" s="65"/>
      <c r="D118" s="65"/>
      <c r="J118" s="44"/>
    </row>
    <row r="119" customFormat="false" ht="12.75" hidden="false" customHeight="false" outlineLevel="0" collapsed="false">
      <c r="A119" s="0" t="s">
        <v>39</v>
      </c>
      <c r="B119" s="50" t="n">
        <f aca="false">'REVREQTS &amp; DIST CHGS'!G280</f>
        <v>243863507</v>
      </c>
      <c r="J119" s="44"/>
    </row>
    <row r="120" customFormat="false" ht="12.75" hidden="false" customHeight="false" outlineLevel="0" collapsed="false">
      <c r="J120" s="44"/>
    </row>
    <row r="121" customFormat="false" ht="12.75" hidden="false" customHeight="false" outlineLevel="0" collapsed="false">
      <c r="A121" s="0" t="s">
        <v>556</v>
      </c>
      <c r="C121" s="0" t="n">
        <f aca="false">'REVREQTS &amp; DIST CHGS'!E292</f>
        <v>6213</v>
      </c>
      <c r="J121" s="44"/>
    </row>
    <row r="122" customFormat="false" ht="12.75" hidden="false" customHeight="false" outlineLevel="0" collapsed="false">
      <c r="J122" s="44"/>
    </row>
    <row r="123" customFormat="false" ht="12.75" hidden="false" customHeight="false" outlineLevel="0" collapsed="false">
      <c r="A123" s="0" t="s">
        <v>557</v>
      </c>
      <c r="B123" s="95" t="n">
        <f aca="false">+B117/B119</f>
        <v>0.0122270018126157</v>
      </c>
      <c r="J123" s="44"/>
    </row>
    <row r="124" customFormat="false" ht="12.75" hidden="false" customHeight="false" outlineLevel="0" collapsed="false">
      <c r="J124" s="44"/>
    </row>
    <row r="125" customFormat="false" ht="12.75" hidden="false" customHeight="false" outlineLevel="0" collapsed="false">
      <c r="A125" s="0" t="s">
        <v>558</v>
      </c>
      <c r="C125" s="95" t="n">
        <f aca="false">C117/C121/12</f>
        <v>20.4861286115002</v>
      </c>
      <c r="J125" s="44"/>
    </row>
    <row r="126" customFormat="false" ht="12.75" hidden="false" customHeight="false" outlineLevel="0" collapsed="false">
      <c r="J126" s="44"/>
    </row>
    <row r="127" customFormat="false" ht="12.75" hidden="false" customHeight="false" outlineLevel="0" collapsed="false">
      <c r="A127" s="49" t="s">
        <v>327</v>
      </c>
      <c r="B127" s="0" t="s">
        <v>322</v>
      </c>
      <c r="E127" s="65"/>
      <c r="G127" s="0" t="s">
        <v>570</v>
      </c>
      <c r="I127" s="88"/>
      <c r="J127" s="65"/>
      <c r="K127" s="65"/>
      <c r="L127" s="65"/>
    </row>
    <row r="128" customFormat="false" ht="12.75" hidden="false" customHeight="false" outlineLevel="0" collapsed="false">
      <c r="C128" s="0" t="s">
        <v>77</v>
      </c>
      <c r="D128" s="0" t="s">
        <v>94</v>
      </c>
      <c r="E128" s="65" t="s">
        <v>324</v>
      </c>
      <c r="I128" s="88" t="s">
        <v>94</v>
      </c>
      <c r="J128" s="65" t="s">
        <v>324</v>
      </c>
      <c r="K128" s="65"/>
      <c r="L128" s="65" t="s">
        <v>325</v>
      </c>
      <c r="M128" s="0" t="s">
        <v>325</v>
      </c>
    </row>
    <row r="129" customFormat="false" ht="12.75" hidden="false" customHeight="false" outlineLevel="0" collapsed="false">
      <c r="D129" s="0" t="s">
        <v>52</v>
      </c>
      <c r="E129" s="65" t="s">
        <v>97</v>
      </c>
      <c r="I129" s="88" t="s">
        <v>52</v>
      </c>
      <c r="J129" s="65" t="s">
        <v>97</v>
      </c>
      <c r="K129" s="65"/>
      <c r="L129" s="65" t="s">
        <v>326</v>
      </c>
    </row>
    <row r="130" customFormat="false" ht="12.75" hidden="false" customHeight="false" outlineLevel="0" collapsed="false">
      <c r="B130" s="87" t="s">
        <v>100</v>
      </c>
      <c r="E130" s="65" t="str">
        <f aca="false">'REVREQTS &amp; DIST CHGS'!D411</f>
        <v>REQUIREMENT</v>
      </c>
      <c r="I130" s="88"/>
      <c r="J130" s="65"/>
      <c r="K130" s="65"/>
      <c r="L130" s="65"/>
    </row>
    <row r="131" customFormat="false" ht="12.75" hidden="false" customHeight="false" outlineLevel="0" collapsed="false">
      <c r="B131" s="87" t="s">
        <v>342</v>
      </c>
      <c r="D131" s="92" t="n">
        <f aca="false">'REVREQTS &amp; DIST CHGS'!$C$338</f>
        <v>0</v>
      </c>
      <c r="E131" s="65" t="n">
        <v>0</v>
      </c>
      <c r="G131" s="87"/>
      <c r="I131" s="88"/>
      <c r="J131" s="65"/>
      <c r="K131" s="65"/>
      <c r="L131" s="65"/>
    </row>
    <row r="132" customFormat="false" ht="25.5" hidden="false" customHeight="false" outlineLevel="0" collapsed="false">
      <c r="B132" s="87" t="s">
        <v>343</v>
      </c>
      <c r="D132" s="92"/>
      <c r="E132" s="65"/>
      <c r="G132" s="87" t="s">
        <v>344</v>
      </c>
      <c r="I132" s="88"/>
      <c r="J132" s="65" t="n">
        <f aca="false">H132*I132</f>
        <v>0</v>
      </c>
      <c r="K132" s="65"/>
      <c r="L132" s="65"/>
    </row>
    <row r="133" customFormat="false" ht="12.75" hidden="false" customHeight="false" outlineLevel="0" collapsed="false">
      <c r="B133" s="87" t="s">
        <v>330</v>
      </c>
      <c r="D133" s="92" t="n">
        <f aca="false">'REVREQTS &amp; DIST CHGS'!$C$340</f>
        <v>5.4</v>
      </c>
      <c r="E133" s="65" t="n">
        <f aca="false">C132*D132</f>
        <v>0</v>
      </c>
      <c r="I133" s="88"/>
      <c r="J133" s="65"/>
      <c r="K133" s="65"/>
      <c r="L133" s="65"/>
    </row>
    <row r="134" customFormat="false" ht="12.75" hidden="false" customHeight="false" outlineLevel="0" collapsed="false">
      <c r="B134" s="87"/>
      <c r="D134" s="0" t="s">
        <v>96</v>
      </c>
      <c r="E134" s="65"/>
      <c r="I134" s="88" t="s">
        <v>96</v>
      </c>
      <c r="J134" s="65"/>
      <c r="K134" s="65"/>
      <c r="L134" s="65"/>
    </row>
    <row r="135" customFormat="false" ht="25.5" hidden="false" customHeight="false" outlineLevel="0" collapsed="false">
      <c r="B135" s="87" t="s">
        <v>345</v>
      </c>
      <c r="D135" s="92" t="n">
        <f aca="false">'REVREQTS &amp; DIST CHGS'!$C$330</f>
        <v>0.1179</v>
      </c>
      <c r="E135" s="65" t="n">
        <f aca="false">C135*D135</f>
        <v>0</v>
      </c>
      <c r="G135" s="87" t="s">
        <v>346</v>
      </c>
      <c r="I135" s="88" t="n">
        <f aca="false">'REVREQTS &amp; DIST CHGS'!$F$301</f>
        <v>0.0661950039262158</v>
      </c>
      <c r="J135" s="65" t="n">
        <f aca="false">H135*I135</f>
        <v>0</v>
      </c>
      <c r="K135" s="65"/>
      <c r="L135" s="65"/>
    </row>
    <row r="136" customFormat="false" ht="12.75" hidden="false" customHeight="false" outlineLevel="0" collapsed="false">
      <c r="B136" s="87" t="s">
        <v>347</v>
      </c>
      <c r="D136" s="92" t="n">
        <f aca="false">'REVREQTS &amp; DIST CHGS'!$C$331</f>
        <v>0.0791</v>
      </c>
      <c r="E136" s="65" t="n">
        <f aca="false">C136*D136</f>
        <v>0</v>
      </c>
      <c r="I136" s="88"/>
      <c r="J136" s="65"/>
      <c r="K136" s="65"/>
      <c r="L136" s="65"/>
    </row>
    <row r="137" customFormat="false" ht="38.25" hidden="false" customHeight="false" outlineLevel="0" collapsed="false">
      <c r="B137" s="87" t="s">
        <v>127</v>
      </c>
      <c r="D137" s="92" t="n">
        <f aca="false">'REVREQTS &amp; DIST CHGS'!$C$332</f>
        <v>0</v>
      </c>
      <c r="E137" s="65" t="n">
        <f aca="false">C137*D137</f>
        <v>0</v>
      </c>
      <c r="G137" s="87" t="s">
        <v>329</v>
      </c>
      <c r="I137" s="88"/>
      <c r="J137" s="95" t="n">
        <f aca="false">C125</f>
        <v>20.4861286115002</v>
      </c>
      <c r="K137" s="65"/>
      <c r="L137" s="65"/>
    </row>
    <row r="138" customFormat="false" ht="25.5" hidden="false" customHeight="false" outlineLevel="0" collapsed="false">
      <c r="B138" s="87" t="s">
        <v>330</v>
      </c>
      <c r="D138" s="92" t="n">
        <f aca="false">'REVREQTS &amp; DIST CHGS'!$C$333</f>
        <v>0.0575</v>
      </c>
      <c r="E138" s="65" t="n">
        <f aca="false">C138*D138</f>
        <v>0</v>
      </c>
      <c r="G138" s="87" t="s">
        <v>331</v>
      </c>
      <c r="H138" s="0" t="n">
        <v>2000</v>
      </c>
      <c r="I138" s="88" t="n">
        <f aca="false">B123</f>
        <v>0.0122270018126157</v>
      </c>
      <c r="J138" s="65" t="n">
        <f aca="false">H138*I138</f>
        <v>24.4540036252314</v>
      </c>
      <c r="K138" s="65"/>
      <c r="L138" s="65"/>
    </row>
    <row r="139" customFormat="false" ht="12.75" hidden="false" customHeight="false" outlineLevel="0" collapsed="false">
      <c r="E139" s="65"/>
      <c r="I139" s="88"/>
      <c r="J139" s="65"/>
      <c r="K139" s="65"/>
      <c r="L139" s="65"/>
    </row>
    <row r="140" customFormat="false" ht="12.75" hidden="false" customHeight="false" outlineLevel="0" collapsed="false">
      <c r="B140" s="0" t="s">
        <v>22</v>
      </c>
      <c r="E140" s="65" t="n">
        <f aca="false">SUM(E131:E139)</f>
        <v>0</v>
      </c>
      <c r="G140" s="0" t="s">
        <v>22</v>
      </c>
      <c r="I140" s="88"/>
      <c r="J140" s="65" t="n">
        <f aca="false">SUM(J132:J138)</f>
        <v>44.9401322367315</v>
      </c>
      <c r="K140" s="65"/>
      <c r="L140" s="65" t="n">
        <f aca="false">J140-E140</f>
        <v>44.9401322367315</v>
      </c>
      <c r="M140" s="90" t="e">
        <f aca="false">J140/E140-1</f>
        <v>#DIV/0!</v>
      </c>
    </row>
    <row r="141" customFormat="false" ht="12.75" hidden="false" customHeight="false" outlineLevel="0" collapsed="false">
      <c r="J141" s="44"/>
    </row>
    <row r="142" customFormat="false" ht="12.75" hidden="false" customHeight="false" outlineLevel="0" collapsed="false">
      <c r="J142" s="44"/>
    </row>
    <row r="143" customFormat="false" ht="12.75" hidden="false" customHeight="false" outlineLevel="0" collapsed="false">
      <c r="A143" s="49" t="s">
        <v>348</v>
      </c>
      <c r="B143" s="0" t="s">
        <v>322</v>
      </c>
      <c r="E143" s="65"/>
      <c r="G143" s="0" t="s">
        <v>570</v>
      </c>
      <c r="I143" s="88"/>
      <c r="J143" s="65"/>
      <c r="K143" s="65"/>
      <c r="L143" s="65"/>
    </row>
    <row r="144" customFormat="false" ht="12.75" hidden="false" customHeight="false" outlineLevel="0" collapsed="false">
      <c r="C144" s="0" t="s">
        <v>77</v>
      </c>
      <c r="D144" s="0" t="s">
        <v>94</v>
      </c>
      <c r="E144" s="65" t="s">
        <v>324</v>
      </c>
      <c r="I144" s="88" t="s">
        <v>94</v>
      </c>
      <c r="J144" s="65" t="s">
        <v>324</v>
      </c>
      <c r="K144" s="65"/>
      <c r="L144" s="65" t="s">
        <v>325</v>
      </c>
      <c r="M144" s="0" t="s">
        <v>325</v>
      </c>
    </row>
    <row r="145" customFormat="false" ht="12.75" hidden="false" customHeight="false" outlineLevel="0" collapsed="false">
      <c r="D145" s="0" t="s">
        <v>52</v>
      </c>
      <c r="E145" s="65" t="s">
        <v>97</v>
      </c>
      <c r="I145" s="88" t="s">
        <v>52</v>
      </c>
      <c r="J145" s="65" t="s">
        <v>97</v>
      </c>
      <c r="K145" s="65"/>
      <c r="L145" s="65" t="s">
        <v>326</v>
      </c>
    </row>
    <row r="146" customFormat="false" ht="12.75" hidden="false" customHeight="false" outlineLevel="0" collapsed="false">
      <c r="B146" s="87" t="s">
        <v>100</v>
      </c>
      <c r="E146" s="65" t="n">
        <f aca="false">'RATE IMP ANALYSIS'!D88</f>
        <v>0</v>
      </c>
      <c r="I146" s="88"/>
      <c r="J146" s="65"/>
      <c r="K146" s="65"/>
      <c r="L146" s="65"/>
    </row>
    <row r="147" customFormat="false" ht="12.75" hidden="false" customHeight="false" outlineLevel="0" collapsed="false">
      <c r="B147" s="87" t="s">
        <v>342</v>
      </c>
      <c r="C147" s="0" t="n">
        <v>10</v>
      </c>
      <c r="D147" s="92" t="n">
        <f aca="false">'REVREQTS &amp; DIST CHGS'!$C$338</f>
        <v>0</v>
      </c>
      <c r="E147" s="65" t="n">
        <v>0</v>
      </c>
      <c r="G147" s="87"/>
      <c r="I147" s="88"/>
      <c r="J147" s="65"/>
      <c r="K147" s="65"/>
      <c r="L147" s="65"/>
    </row>
    <row r="148" customFormat="false" ht="25.5" hidden="false" customHeight="false" outlineLevel="0" collapsed="false">
      <c r="B148" s="87" t="s">
        <v>343</v>
      </c>
      <c r="E148" s="65"/>
      <c r="G148" s="87" t="s">
        <v>344</v>
      </c>
      <c r="I148" s="88"/>
      <c r="J148" s="65" t="n">
        <f aca="false">H148*I148</f>
        <v>0</v>
      </c>
      <c r="K148" s="65"/>
      <c r="L148" s="65"/>
    </row>
    <row r="149" customFormat="false" ht="12.75" hidden="false" customHeight="false" outlineLevel="0" collapsed="false">
      <c r="B149" s="87" t="s">
        <v>330</v>
      </c>
      <c r="C149" s="0" t="n">
        <v>0</v>
      </c>
      <c r="D149" s="92" t="n">
        <f aca="false">'REVREQTS &amp; DIST CHGS'!$C$340</f>
        <v>5.4</v>
      </c>
      <c r="E149" s="65" t="n">
        <f aca="false">C148*D148</f>
        <v>0</v>
      </c>
      <c r="I149" s="88"/>
      <c r="J149" s="65"/>
      <c r="K149" s="65"/>
      <c r="L149" s="65"/>
    </row>
    <row r="150" customFormat="false" ht="12.75" hidden="false" customHeight="false" outlineLevel="0" collapsed="false">
      <c r="B150" s="87"/>
      <c r="D150" s="0" t="s">
        <v>96</v>
      </c>
      <c r="E150" s="65"/>
      <c r="I150" s="88" t="s">
        <v>96</v>
      </c>
      <c r="J150" s="65"/>
      <c r="K150" s="65"/>
      <c r="L150" s="65"/>
    </row>
    <row r="151" customFormat="false" ht="25.5" hidden="false" customHeight="false" outlineLevel="0" collapsed="false">
      <c r="B151" s="87" t="s">
        <v>345</v>
      </c>
      <c r="C151" s="0" t="n">
        <v>250</v>
      </c>
      <c r="D151" s="92" t="n">
        <f aca="false">'REVREQTS &amp; DIST CHGS'!$C$330</f>
        <v>0.1179</v>
      </c>
      <c r="E151" s="65" t="n">
        <f aca="false">C151*D151</f>
        <v>29.475</v>
      </c>
      <c r="G151" s="87" t="s">
        <v>346</v>
      </c>
      <c r="H151" s="0" t="n">
        <v>2000</v>
      </c>
      <c r="I151" s="88" t="n">
        <f aca="false">'REVREQTS &amp; DIST CHGS'!$F$301</f>
        <v>0.0661950039262158</v>
      </c>
      <c r="J151" s="65" t="n">
        <f aca="false">H151*I151</f>
        <v>132.390007852432</v>
      </c>
      <c r="K151" s="65"/>
      <c r="L151" s="65"/>
    </row>
    <row r="152" customFormat="false" ht="12.75" hidden="false" customHeight="false" outlineLevel="0" collapsed="false">
      <c r="B152" s="87" t="s">
        <v>347</v>
      </c>
      <c r="C152" s="0" t="n">
        <v>1750</v>
      </c>
      <c r="D152" s="92" t="n">
        <f aca="false">'REVREQTS &amp; DIST CHGS'!$C$331</f>
        <v>0.0791</v>
      </c>
      <c r="E152" s="65" t="n">
        <f aca="false">C152*D152</f>
        <v>138.425</v>
      </c>
      <c r="I152" s="88"/>
      <c r="J152" s="65"/>
      <c r="K152" s="65"/>
      <c r="L152" s="65"/>
    </row>
    <row r="153" customFormat="false" ht="38.25" hidden="false" customHeight="false" outlineLevel="0" collapsed="false">
      <c r="B153" s="87" t="s">
        <v>127</v>
      </c>
      <c r="D153" s="92" t="n">
        <f aca="false">'REVREQTS &amp; DIST CHGS'!$C$332</f>
        <v>0</v>
      </c>
      <c r="E153" s="65" t="n">
        <f aca="false">C153*D153</f>
        <v>0</v>
      </c>
      <c r="G153" s="87" t="s">
        <v>329</v>
      </c>
      <c r="I153" s="88"/>
      <c r="J153" s="65" t="n">
        <f aca="false">C125</f>
        <v>20.4861286115002</v>
      </c>
      <c r="K153" s="65"/>
      <c r="L153" s="65"/>
    </row>
    <row r="154" customFormat="false" ht="25.5" hidden="false" customHeight="false" outlineLevel="0" collapsed="false">
      <c r="B154" s="87" t="s">
        <v>330</v>
      </c>
      <c r="D154" s="92" t="n">
        <f aca="false">'REVREQTS &amp; DIST CHGS'!$C$333</f>
        <v>0.0575</v>
      </c>
      <c r="E154" s="65" t="n">
        <f aca="false">C154*D154</f>
        <v>0</v>
      </c>
      <c r="G154" s="87" t="s">
        <v>331</v>
      </c>
      <c r="H154" s="0" t="n">
        <v>2000</v>
      </c>
      <c r="I154" s="88" t="n">
        <f aca="false">B123</f>
        <v>0.0122270018126157</v>
      </c>
      <c r="J154" s="65" t="n">
        <f aca="false">H154*I154</f>
        <v>24.4540036252314</v>
      </c>
      <c r="K154" s="65"/>
      <c r="L154" s="65"/>
    </row>
    <row r="155" customFormat="false" ht="12.75" hidden="false" customHeight="false" outlineLevel="0" collapsed="false">
      <c r="E155" s="65"/>
      <c r="I155" s="88"/>
      <c r="J155" s="65"/>
      <c r="K155" s="65"/>
      <c r="L155" s="65"/>
    </row>
    <row r="156" customFormat="false" ht="12.75" hidden="false" customHeight="false" outlineLevel="0" collapsed="false">
      <c r="B156" s="0" t="s">
        <v>22</v>
      </c>
      <c r="E156" s="65" t="n">
        <f aca="false">SUM(E147:E155)</f>
        <v>167.9</v>
      </c>
      <c r="G156" s="0" t="s">
        <v>22</v>
      </c>
      <c r="I156" s="88"/>
      <c r="J156" s="65" t="n">
        <f aca="false">SUM(J148:J154)</f>
        <v>177.330140089163</v>
      </c>
      <c r="K156" s="65"/>
      <c r="L156" s="65" t="n">
        <f aca="false">J156-E156</f>
        <v>9.43014008916302</v>
      </c>
      <c r="M156" s="90" t="n">
        <f aca="false">J156/E156-1</f>
        <v>0.0561652179223526</v>
      </c>
    </row>
    <row r="157" customFormat="false" ht="12.75" hidden="false" customHeight="false" outlineLevel="0" collapsed="false">
      <c r="E157" s="65"/>
      <c r="I157" s="88"/>
      <c r="J157" s="65"/>
      <c r="K157" s="65"/>
      <c r="L157" s="65"/>
      <c r="M157" s="90"/>
    </row>
    <row r="158" customFormat="false" ht="12.75" hidden="false" customHeight="false" outlineLevel="0" collapsed="false">
      <c r="E158" s="65"/>
      <c r="I158" s="88"/>
      <c r="J158" s="65"/>
      <c r="K158" s="65"/>
      <c r="L158" s="65"/>
    </row>
    <row r="159" customFormat="false" ht="12.75" hidden="false" customHeight="false" outlineLevel="0" collapsed="false">
      <c r="A159" s="49" t="s">
        <v>349</v>
      </c>
      <c r="B159" s="0" t="s">
        <v>322</v>
      </c>
      <c r="E159" s="65"/>
      <c r="G159" s="0" t="s">
        <v>570</v>
      </c>
      <c r="I159" s="88"/>
      <c r="J159" s="65"/>
      <c r="K159" s="65"/>
      <c r="L159" s="65"/>
    </row>
    <row r="160" customFormat="false" ht="12.75" hidden="false" customHeight="false" outlineLevel="0" collapsed="false">
      <c r="C160" s="0" t="s">
        <v>77</v>
      </c>
      <c r="D160" s="0" t="s">
        <v>94</v>
      </c>
      <c r="E160" s="65" t="s">
        <v>324</v>
      </c>
      <c r="I160" s="88" t="s">
        <v>94</v>
      </c>
      <c r="J160" s="65" t="s">
        <v>324</v>
      </c>
      <c r="K160" s="65"/>
      <c r="L160" s="65" t="s">
        <v>325</v>
      </c>
      <c r="M160" s="0" t="s">
        <v>325</v>
      </c>
    </row>
    <row r="161" customFormat="false" ht="12.75" hidden="false" customHeight="false" outlineLevel="0" collapsed="false">
      <c r="D161" s="0" t="s">
        <v>52</v>
      </c>
      <c r="E161" s="65" t="s">
        <v>97</v>
      </c>
      <c r="I161" s="88" t="s">
        <v>52</v>
      </c>
      <c r="J161" s="65" t="s">
        <v>97</v>
      </c>
      <c r="K161" s="65"/>
      <c r="L161" s="65" t="s">
        <v>326</v>
      </c>
    </row>
    <row r="162" customFormat="false" ht="12.75" hidden="false" customHeight="false" outlineLevel="0" collapsed="false">
      <c r="B162" s="87" t="s">
        <v>100</v>
      </c>
      <c r="E162" s="65" t="n">
        <f aca="false">'RATE IMP ANALYSIS'!D88</f>
        <v>0</v>
      </c>
      <c r="I162" s="88"/>
      <c r="J162" s="65"/>
      <c r="K162" s="65"/>
      <c r="L162" s="65"/>
    </row>
    <row r="163" customFormat="false" ht="12.75" hidden="false" customHeight="false" outlineLevel="0" collapsed="false">
      <c r="B163" s="87" t="s">
        <v>342</v>
      </c>
      <c r="C163" s="0" t="n">
        <v>50</v>
      </c>
      <c r="D163" s="92" t="n">
        <f aca="false">'REVREQTS &amp; DIST CHGS'!$C$338</f>
        <v>0</v>
      </c>
      <c r="E163" s="65" t="n">
        <v>0</v>
      </c>
      <c r="G163" s="87"/>
      <c r="I163" s="88"/>
      <c r="J163" s="65"/>
      <c r="K163" s="65"/>
      <c r="L163" s="65"/>
    </row>
    <row r="164" customFormat="false" ht="25.5" hidden="false" customHeight="false" outlineLevel="0" collapsed="false">
      <c r="B164" s="87" t="s">
        <v>343</v>
      </c>
      <c r="E164" s="65"/>
      <c r="G164" s="87" t="s">
        <v>344</v>
      </c>
      <c r="I164" s="88"/>
      <c r="J164" s="65" t="n">
        <f aca="false">H164*I164</f>
        <v>0</v>
      </c>
      <c r="K164" s="65"/>
      <c r="L164" s="65"/>
    </row>
    <row r="165" customFormat="false" ht="12.75" hidden="false" customHeight="false" outlineLevel="0" collapsed="false">
      <c r="B165" s="87" t="s">
        <v>330</v>
      </c>
      <c r="C165" s="0" t="n">
        <v>0</v>
      </c>
      <c r="D165" s="92" t="n">
        <f aca="false">'REVREQTS &amp; DIST CHGS'!$C$340</f>
        <v>5.4</v>
      </c>
      <c r="E165" s="65" t="n">
        <f aca="false">C164*D164</f>
        <v>0</v>
      </c>
      <c r="I165" s="88"/>
      <c r="J165" s="65"/>
      <c r="K165" s="65"/>
      <c r="L165" s="65"/>
    </row>
    <row r="166" customFormat="false" ht="12.75" hidden="false" customHeight="false" outlineLevel="0" collapsed="false">
      <c r="B166" s="87"/>
      <c r="D166" s="0" t="s">
        <v>96</v>
      </c>
      <c r="E166" s="65"/>
      <c r="I166" s="88" t="s">
        <v>96</v>
      </c>
      <c r="J166" s="65"/>
      <c r="K166" s="65"/>
      <c r="L166" s="65"/>
    </row>
    <row r="167" customFormat="false" ht="25.5" hidden="false" customHeight="false" outlineLevel="0" collapsed="false">
      <c r="B167" s="87" t="s">
        <v>345</v>
      </c>
      <c r="C167" s="0" t="n">
        <v>250</v>
      </c>
      <c r="D167" s="92" t="n">
        <f aca="false">'REVREQTS &amp; DIST CHGS'!$C$330</f>
        <v>0.1179</v>
      </c>
      <c r="E167" s="65" t="n">
        <f aca="false">C167*D167</f>
        <v>29.475</v>
      </c>
      <c r="G167" s="87" t="s">
        <v>346</v>
      </c>
      <c r="H167" s="0" t="n">
        <v>5000</v>
      </c>
      <c r="I167" s="88" t="n">
        <f aca="false">'REVREQTS &amp; DIST CHGS'!$F$301</f>
        <v>0.0661950039262158</v>
      </c>
      <c r="J167" s="65" t="n">
        <f aca="false">H167*I167</f>
        <v>330.975019631079</v>
      </c>
      <c r="K167" s="65"/>
      <c r="L167" s="65"/>
    </row>
    <row r="168" customFormat="false" ht="12.75" hidden="false" customHeight="false" outlineLevel="0" collapsed="false">
      <c r="B168" s="87" t="s">
        <v>347</v>
      </c>
      <c r="C168" s="0" t="n">
        <v>4750</v>
      </c>
      <c r="D168" s="92" t="n">
        <f aca="false">'REVREQTS &amp; DIST CHGS'!$C$331</f>
        <v>0.0791</v>
      </c>
      <c r="E168" s="65" t="n">
        <f aca="false">C168*D168</f>
        <v>375.725</v>
      </c>
      <c r="I168" s="88"/>
      <c r="J168" s="65"/>
      <c r="K168" s="65"/>
      <c r="L168" s="65"/>
    </row>
    <row r="169" customFormat="false" ht="38.25" hidden="false" customHeight="false" outlineLevel="0" collapsed="false">
      <c r="B169" s="87" t="s">
        <v>127</v>
      </c>
      <c r="D169" s="92" t="n">
        <f aca="false">'REVREQTS &amp; DIST CHGS'!$C$332</f>
        <v>0</v>
      </c>
      <c r="E169" s="65" t="n">
        <f aca="false">C169*D169</f>
        <v>0</v>
      </c>
      <c r="G169" s="87" t="s">
        <v>329</v>
      </c>
      <c r="I169" s="88"/>
      <c r="J169" s="65" t="n">
        <f aca="false">C125</f>
        <v>20.4861286115002</v>
      </c>
      <c r="K169" s="65"/>
      <c r="L169" s="65"/>
    </row>
    <row r="170" customFormat="false" ht="25.5" hidden="false" customHeight="false" outlineLevel="0" collapsed="false">
      <c r="B170" s="87" t="s">
        <v>330</v>
      </c>
      <c r="D170" s="92" t="n">
        <f aca="false">'REVREQTS &amp; DIST CHGS'!$C$333</f>
        <v>0.0575</v>
      </c>
      <c r="E170" s="65" t="n">
        <f aca="false">C170*D170</f>
        <v>0</v>
      </c>
      <c r="G170" s="87" t="s">
        <v>331</v>
      </c>
      <c r="H170" s="0" t="n">
        <v>5000</v>
      </c>
      <c r="I170" s="88" t="n">
        <f aca="false">B123</f>
        <v>0.0122270018126157</v>
      </c>
      <c r="J170" s="65" t="n">
        <f aca="false">H170*I170</f>
        <v>61.1350090630784</v>
      </c>
      <c r="K170" s="65"/>
      <c r="L170" s="65"/>
    </row>
    <row r="171" customFormat="false" ht="12.75" hidden="false" customHeight="false" outlineLevel="0" collapsed="false">
      <c r="E171" s="65"/>
      <c r="I171" s="88"/>
      <c r="J171" s="65"/>
      <c r="K171" s="65"/>
      <c r="L171" s="65"/>
    </row>
    <row r="172" customFormat="false" ht="12.75" hidden="false" customHeight="false" outlineLevel="0" collapsed="false">
      <c r="B172" s="0" t="s">
        <v>22</v>
      </c>
      <c r="E172" s="65" t="n">
        <f aca="false">SUM(E163:E171)</f>
        <v>405.2</v>
      </c>
      <c r="G172" s="0" t="s">
        <v>22</v>
      </c>
      <c r="I172" s="88"/>
      <c r="J172" s="65" t="n">
        <f aca="false">SUM(J164:J170)</f>
        <v>412.596157305657</v>
      </c>
      <c r="K172" s="65"/>
      <c r="L172" s="65" t="n">
        <f aca="false">J172-E172</f>
        <v>7.39615730565726</v>
      </c>
      <c r="M172" s="90" t="n">
        <f aca="false">J172/E172-1</f>
        <v>0.0182531029261037</v>
      </c>
    </row>
    <row r="173" customFormat="false" ht="12.75" hidden="false" customHeight="false" outlineLevel="0" collapsed="false">
      <c r="J173" s="44"/>
    </row>
    <row r="174" customFormat="false" ht="12.75" hidden="false" customHeight="false" outlineLevel="0" collapsed="false">
      <c r="J174" s="44"/>
    </row>
    <row r="175" customFormat="false" ht="15.75" hidden="false" customHeight="false" outlineLevel="0" collapsed="false">
      <c r="A175" s="56" t="s">
        <v>559</v>
      </c>
      <c r="J175" s="44"/>
    </row>
    <row r="176" customFormat="false" ht="25.5" hidden="false" customHeight="false" outlineLevel="0" collapsed="false">
      <c r="B176" s="107" t="s">
        <v>551</v>
      </c>
      <c r="C176" s="107" t="s">
        <v>100</v>
      </c>
      <c r="D176" s="107" t="s">
        <v>552</v>
      </c>
      <c r="J176" s="44"/>
    </row>
    <row r="177" customFormat="false" ht="12.75" hidden="false" customHeight="false" outlineLevel="0" collapsed="false">
      <c r="A177" s="0" t="s">
        <v>553</v>
      </c>
      <c r="B177" s="65"/>
      <c r="C177" s="65"/>
      <c r="D177" s="33" t="n">
        <f aca="false">'MARR (NO TAX) CALC'!D132</f>
        <v>4983438.43517127</v>
      </c>
      <c r="J177" s="44"/>
    </row>
    <row r="178" customFormat="false" ht="12.75" hidden="false" customHeight="false" outlineLevel="0" collapsed="false">
      <c r="B178" s="65"/>
      <c r="C178" s="65"/>
      <c r="D178" s="65"/>
      <c r="J178" s="44"/>
    </row>
    <row r="179" customFormat="false" ht="12.75" hidden="false" customHeight="false" outlineLevel="0" collapsed="false">
      <c r="A179" s="0" t="s">
        <v>554</v>
      </c>
      <c r="B179" s="119" t="n">
        <f aca="false">'SENS ANLYS1'!B178</f>
        <v>0.727697818107162</v>
      </c>
      <c r="C179" s="69" t="n">
        <f aca="false">1-B179</f>
        <v>0.272302181892838</v>
      </c>
      <c r="J179" s="44"/>
    </row>
    <row r="180" customFormat="false" ht="12.75" hidden="false" customHeight="false" outlineLevel="0" collapsed="false">
      <c r="B180" s="69"/>
      <c r="C180" s="69"/>
      <c r="J180" s="44"/>
    </row>
    <row r="181" customFormat="false" ht="12.75" hidden="false" customHeight="false" outlineLevel="0" collapsed="false">
      <c r="A181" s="0" t="s">
        <v>569</v>
      </c>
      <c r="B181" s="65" t="n">
        <f aca="false">D177*B179</f>
        <v>3626437.2759455</v>
      </c>
      <c r="C181" s="65" t="n">
        <f aca="false">D177*C179</f>
        <v>1357001.15922577</v>
      </c>
      <c r="D181" s="65" t="n">
        <f aca="false">SUM(B181:C181)</f>
        <v>4983438.43517127</v>
      </c>
      <c r="J181" s="44"/>
    </row>
    <row r="182" customFormat="false" ht="12.75" hidden="false" customHeight="false" outlineLevel="0" collapsed="false">
      <c r="B182" s="65"/>
      <c r="C182" s="65"/>
      <c r="D182" s="65"/>
      <c r="J182" s="44"/>
    </row>
    <row r="183" customFormat="false" ht="12.75" hidden="false" customHeight="false" outlineLevel="0" collapsed="false">
      <c r="A183" s="0" t="s">
        <v>560</v>
      </c>
      <c r="B183" s="50" t="n">
        <f aca="false">'REVREQTS &amp; DIST CHGS'!G374</f>
        <v>2252347</v>
      </c>
      <c r="J183" s="44"/>
    </row>
    <row r="184" customFormat="false" ht="12.75" hidden="false" customHeight="false" outlineLevel="0" collapsed="false">
      <c r="J184" s="44"/>
    </row>
    <row r="185" customFormat="false" ht="12.75" hidden="false" customHeight="false" outlineLevel="0" collapsed="false">
      <c r="A185" s="0" t="s">
        <v>556</v>
      </c>
      <c r="C185" s="0" t="n">
        <f aca="false">'REVREQTS &amp; DIST CHGS'!E386</f>
        <v>1104</v>
      </c>
      <c r="J185" s="44"/>
    </row>
    <row r="186" customFormat="false" ht="12.75" hidden="false" customHeight="false" outlineLevel="0" collapsed="false">
      <c r="J186" s="44"/>
    </row>
    <row r="187" customFormat="false" ht="12.75" hidden="false" customHeight="false" outlineLevel="0" collapsed="false">
      <c r="A187" s="0" t="s">
        <v>561</v>
      </c>
      <c r="B187" s="95" t="n">
        <f aca="false">+B181/B183</f>
        <v>1.61007041807746</v>
      </c>
      <c r="J187" s="44"/>
    </row>
    <row r="188" customFormat="false" ht="12.75" hidden="false" customHeight="false" outlineLevel="0" collapsed="false">
      <c r="J188" s="44"/>
    </row>
    <row r="189" customFormat="false" ht="12.75" hidden="false" customHeight="false" outlineLevel="0" collapsed="false">
      <c r="A189" s="0" t="s">
        <v>558</v>
      </c>
      <c r="C189" s="95" t="n">
        <f aca="false">C181/C185/12</f>
        <v>102.430643057501</v>
      </c>
      <c r="J189" s="44"/>
    </row>
    <row r="190" customFormat="false" ht="12.75" hidden="false" customHeight="false" outlineLevel="0" collapsed="false">
      <c r="J190" s="44"/>
    </row>
    <row r="191" customFormat="false" ht="12.75" hidden="false" customHeight="false" outlineLevel="0" collapsed="false">
      <c r="A191" s="49" t="s">
        <v>327</v>
      </c>
      <c r="B191" s="0" t="s">
        <v>322</v>
      </c>
      <c r="E191" s="65"/>
      <c r="G191" s="0" t="s">
        <v>570</v>
      </c>
      <c r="I191" s="88"/>
      <c r="J191" s="65"/>
      <c r="K191" s="65"/>
      <c r="L191" s="65"/>
    </row>
    <row r="192" customFormat="false" ht="12.75" hidden="false" customHeight="false" outlineLevel="0" collapsed="false">
      <c r="C192" s="0" t="s">
        <v>77</v>
      </c>
      <c r="D192" s="0" t="s">
        <v>94</v>
      </c>
      <c r="E192" s="65" t="s">
        <v>324</v>
      </c>
      <c r="I192" s="88" t="s">
        <v>94</v>
      </c>
      <c r="J192" s="65" t="s">
        <v>324</v>
      </c>
      <c r="K192" s="65"/>
      <c r="L192" s="65" t="s">
        <v>325</v>
      </c>
      <c r="M192" s="0" t="s">
        <v>325</v>
      </c>
    </row>
    <row r="193" customFormat="false" ht="12.75" hidden="false" customHeight="false" outlineLevel="0" collapsed="false">
      <c r="D193" s="0" t="s">
        <v>52</v>
      </c>
      <c r="E193" s="65" t="s">
        <v>97</v>
      </c>
      <c r="I193" s="88" t="s">
        <v>52</v>
      </c>
      <c r="J193" s="65" t="s">
        <v>97</v>
      </c>
      <c r="K193" s="65"/>
      <c r="L193" s="65" t="s">
        <v>326</v>
      </c>
    </row>
    <row r="194" customFormat="false" ht="12.75" hidden="false" customHeight="false" outlineLevel="0" collapsed="false">
      <c r="B194" s="87" t="s">
        <v>100</v>
      </c>
      <c r="E194" s="65" t="n">
        <f aca="false">'REVREQTS &amp; DIST CHGS'!D242</f>
        <v>26265</v>
      </c>
      <c r="I194" s="88"/>
      <c r="J194" s="65"/>
      <c r="K194" s="65"/>
      <c r="L194" s="65"/>
    </row>
    <row r="195" customFormat="false" ht="25.5" hidden="false" customHeight="false" outlineLevel="0" collapsed="false">
      <c r="B195" s="87" t="s">
        <v>342</v>
      </c>
      <c r="D195" s="92" t="n">
        <f aca="false">'REVREQTS &amp; DIST CHGS'!$C$338</f>
        <v>0</v>
      </c>
      <c r="E195" s="65" t="n">
        <f aca="false">C195*D195</f>
        <v>0</v>
      </c>
      <c r="G195" s="87" t="s">
        <v>351</v>
      </c>
      <c r="I195" s="88" t="n">
        <f aca="false">'REVREQTS &amp; DIST CHGS'!$C$401</f>
        <v>7.9872328068954</v>
      </c>
      <c r="J195" s="65" t="n">
        <f aca="false">H195*I195</f>
        <v>0</v>
      </c>
      <c r="K195" s="65"/>
      <c r="L195" s="65"/>
    </row>
    <row r="196" customFormat="false" ht="25.5" hidden="false" customHeight="false" outlineLevel="0" collapsed="false">
      <c r="B196" s="87" t="s">
        <v>343</v>
      </c>
      <c r="D196" s="92" t="n">
        <f aca="false">'REVREQTS &amp; DIST CHGS'!$C$339</f>
        <v>0</v>
      </c>
      <c r="E196" s="65" t="n">
        <f aca="false">C196*D196</f>
        <v>0</v>
      </c>
      <c r="G196" s="87" t="s">
        <v>344</v>
      </c>
      <c r="I196" s="88" t="n">
        <f aca="false">B187</f>
        <v>1.61007041807746</v>
      </c>
      <c r="J196" s="65" t="n">
        <f aca="false">H196*I196</f>
        <v>0</v>
      </c>
      <c r="K196" s="65"/>
      <c r="L196" s="65"/>
    </row>
    <row r="197" customFormat="false" ht="12.75" hidden="false" customHeight="false" outlineLevel="0" collapsed="false">
      <c r="B197" s="87" t="s">
        <v>330</v>
      </c>
      <c r="D197" s="92" t="n">
        <f aca="false">'REVREQTS &amp; DIST CHGS'!$C$340</f>
        <v>5.4</v>
      </c>
      <c r="E197" s="65" t="n">
        <f aca="false">C197*D197</f>
        <v>0</v>
      </c>
      <c r="I197" s="88"/>
      <c r="J197" s="65"/>
      <c r="K197" s="65"/>
      <c r="L197" s="65"/>
    </row>
    <row r="198" customFormat="false" ht="12.75" hidden="false" customHeight="false" outlineLevel="0" collapsed="false">
      <c r="B198" s="87"/>
      <c r="D198" s="0" t="s">
        <v>96</v>
      </c>
      <c r="E198" s="65"/>
      <c r="I198" s="88" t="s">
        <v>96</v>
      </c>
      <c r="J198" s="65"/>
      <c r="K198" s="65"/>
      <c r="L198" s="65"/>
    </row>
    <row r="199" customFormat="false" ht="25.5" hidden="false" customHeight="false" outlineLevel="0" collapsed="false">
      <c r="B199" s="87" t="s">
        <v>345</v>
      </c>
      <c r="D199" s="92" t="n">
        <f aca="false">'REVREQTS &amp; DIST CHGS'!$C$330</f>
        <v>0.1179</v>
      </c>
      <c r="E199" s="65" t="n">
        <f aca="false">C199*D199</f>
        <v>0</v>
      </c>
      <c r="G199" s="87" t="s">
        <v>346</v>
      </c>
      <c r="I199" s="88" t="n">
        <f aca="false">'REVREQTS &amp; DIST CHGS'!$C$402</f>
        <v>0.045059136886244</v>
      </c>
      <c r="J199" s="65" t="n">
        <f aca="false">H199*I199</f>
        <v>0</v>
      </c>
      <c r="K199" s="65"/>
      <c r="L199" s="65" t="n">
        <f aca="false">J199-E199</f>
        <v>0</v>
      </c>
      <c r="M199" s="90" t="e">
        <f aca="false">J199/E199-1</f>
        <v>#DIV/0!</v>
      </c>
    </row>
    <row r="200" customFormat="false" ht="12.75" hidden="false" customHeight="false" outlineLevel="0" collapsed="false">
      <c r="B200" s="87" t="s">
        <v>347</v>
      </c>
      <c r="D200" s="92" t="n">
        <f aca="false">'REVREQTS &amp; DIST CHGS'!$C$331</f>
        <v>0.0791</v>
      </c>
      <c r="E200" s="65" t="n">
        <f aca="false">C200*D200</f>
        <v>0</v>
      </c>
      <c r="I200" s="88"/>
      <c r="J200" s="65"/>
      <c r="K200" s="65"/>
      <c r="L200" s="65"/>
    </row>
    <row r="201" customFormat="false" ht="38.25" hidden="false" customHeight="false" outlineLevel="0" collapsed="false">
      <c r="B201" s="87" t="s">
        <v>127</v>
      </c>
      <c r="D201" s="92" t="n">
        <f aca="false">'REVREQTS &amp; DIST CHGS'!$C$339</f>
        <v>0</v>
      </c>
      <c r="E201" s="65" t="n">
        <f aca="false">C201*D201</f>
        <v>0</v>
      </c>
      <c r="G201" s="87" t="s">
        <v>329</v>
      </c>
      <c r="I201" s="88"/>
      <c r="J201" s="95" t="n">
        <f aca="false">C189</f>
        <v>102.430643057501</v>
      </c>
      <c r="K201" s="65"/>
      <c r="L201" s="65"/>
    </row>
    <row r="202" customFormat="false" ht="12.75" hidden="false" customHeight="false" outlineLevel="0" collapsed="false">
      <c r="B202" s="87" t="s">
        <v>330</v>
      </c>
      <c r="D202" s="92" t="n">
        <f aca="false">'REVREQTS &amp; DIST CHGS'!$C$333</f>
        <v>0.0575</v>
      </c>
      <c r="E202" s="65" t="n">
        <f aca="false">C202*D202</f>
        <v>0</v>
      </c>
      <c r="I202" s="88"/>
      <c r="J202" s="65"/>
      <c r="K202" s="65"/>
      <c r="L202" s="65"/>
    </row>
    <row r="203" customFormat="false" ht="12.75" hidden="false" customHeight="false" outlineLevel="0" collapsed="false">
      <c r="E203" s="65"/>
      <c r="I203" s="88"/>
      <c r="J203" s="65"/>
      <c r="K203" s="65"/>
      <c r="L203" s="65"/>
    </row>
    <row r="204" customFormat="false" ht="12.75" hidden="false" customHeight="false" outlineLevel="0" collapsed="false">
      <c r="B204" s="0" t="s">
        <v>22</v>
      </c>
      <c r="E204" s="65" t="n">
        <f aca="false">SUM(E195:E203)</f>
        <v>0</v>
      </c>
      <c r="G204" s="0" t="s">
        <v>22</v>
      </c>
      <c r="I204" s="88"/>
      <c r="J204" s="65" t="n">
        <f aca="false">SUM(J195:J201)</f>
        <v>102.430643057501</v>
      </c>
      <c r="K204" s="65"/>
      <c r="L204" s="65" t="n">
        <f aca="false">J204-E204</f>
        <v>102.430643057501</v>
      </c>
      <c r="M204" s="90" t="e">
        <f aca="false">J204/E204-1</f>
        <v>#DIV/0!</v>
      </c>
    </row>
    <row r="205" customFormat="false" ht="15.75" hidden="false" customHeight="false" outlineLevel="0" collapsed="false">
      <c r="A205" s="56"/>
      <c r="E205" s="65"/>
      <c r="I205" s="88"/>
      <c r="J205" s="65"/>
      <c r="K205" s="65"/>
      <c r="L205" s="65"/>
    </row>
    <row r="206" customFormat="false" ht="15.75" hidden="false" customHeight="false" outlineLevel="0" collapsed="false">
      <c r="A206" s="56"/>
      <c r="E206" s="65"/>
      <c r="I206" s="88"/>
      <c r="J206" s="65"/>
      <c r="K206" s="65"/>
      <c r="L206" s="65"/>
    </row>
    <row r="207" customFormat="false" ht="12.75" hidden="false" customHeight="false" outlineLevel="0" collapsed="false">
      <c r="A207" s="49" t="s">
        <v>352</v>
      </c>
      <c r="B207" s="0" t="s">
        <v>322</v>
      </c>
      <c r="E207" s="65"/>
      <c r="G207" s="0" t="s">
        <v>570</v>
      </c>
      <c r="I207" s="88"/>
      <c r="J207" s="65"/>
      <c r="K207" s="65"/>
      <c r="L207" s="65"/>
    </row>
    <row r="208" customFormat="false" ht="12.75" hidden="false" customHeight="false" outlineLevel="0" collapsed="false">
      <c r="C208" s="0" t="s">
        <v>77</v>
      </c>
      <c r="D208" s="0" t="s">
        <v>94</v>
      </c>
      <c r="E208" s="65" t="s">
        <v>324</v>
      </c>
      <c r="I208" s="88" t="s">
        <v>94</v>
      </c>
      <c r="J208" s="65" t="s">
        <v>324</v>
      </c>
      <c r="K208" s="65"/>
      <c r="L208" s="65" t="s">
        <v>325</v>
      </c>
      <c r="M208" s="0" t="s">
        <v>325</v>
      </c>
    </row>
    <row r="209" customFormat="false" ht="12.75" hidden="false" customHeight="false" outlineLevel="0" collapsed="false">
      <c r="D209" s="0" t="s">
        <v>52</v>
      </c>
      <c r="E209" s="65" t="s">
        <v>97</v>
      </c>
      <c r="I209" s="88" t="s">
        <v>52</v>
      </c>
      <c r="J209" s="65" t="s">
        <v>97</v>
      </c>
      <c r="K209" s="65"/>
      <c r="L209" s="65" t="s">
        <v>326</v>
      </c>
    </row>
    <row r="210" customFormat="false" ht="12.75" hidden="false" customHeight="false" outlineLevel="0" collapsed="false">
      <c r="B210" s="87" t="s">
        <v>100</v>
      </c>
      <c r="E210" s="65" t="n">
        <f aca="false">'RATE IMP ANALYSIS'!D122</f>
        <v>0</v>
      </c>
      <c r="I210" s="88"/>
      <c r="J210" s="65"/>
      <c r="K210" s="65"/>
      <c r="L210" s="65"/>
    </row>
    <row r="211" customFormat="false" ht="25.5" hidden="false" customHeight="false" outlineLevel="0" collapsed="false">
      <c r="B211" s="87" t="s">
        <v>342</v>
      </c>
      <c r="C211" s="0" t="n">
        <v>50</v>
      </c>
      <c r="D211" s="92" t="n">
        <f aca="false">'REVREQTS &amp; DIST CHGS'!$C$338</f>
        <v>0</v>
      </c>
      <c r="E211" s="65" t="n">
        <f aca="false">C211*D211</f>
        <v>0</v>
      </c>
      <c r="G211" s="87" t="s">
        <v>351</v>
      </c>
      <c r="H211" s="0" t="n">
        <v>100</v>
      </c>
      <c r="I211" s="88" t="n">
        <f aca="false">'REVREQTS &amp; DIST CHGS'!$C$401</f>
        <v>7.9872328068954</v>
      </c>
      <c r="J211" s="65" t="n">
        <f aca="false">H211*I211</f>
        <v>798.72328068954</v>
      </c>
      <c r="K211" s="65"/>
      <c r="L211" s="65"/>
    </row>
    <row r="212" customFormat="false" ht="25.5" hidden="false" customHeight="false" outlineLevel="0" collapsed="false">
      <c r="B212" s="87" t="s">
        <v>343</v>
      </c>
      <c r="D212" s="92" t="n">
        <f aca="false">'REVREQTS &amp; DIST CHGS'!$C$339</f>
        <v>0</v>
      </c>
      <c r="E212" s="65" t="n">
        <f aca="false">C212*D212</f>
        <v>0</v>
      </c>
      <c r="G212" s="87" t="s">
        <v>344</v>
      </c>
      <c r="H212" s="0" t="n">
        <v>100</v>
      </c>
      <c r="I212" s="88" t="n">
        <f aca="false">B187</f>
        <v>1.61007041807746</v>
      </c>
      <c r="J212" s="65" t="n">
        <f aca="false">H212*I212</f>
        <v>161.007041807746</v>
      </c>
      <c r="K212" s="65"/>
      <c r="L212" s="65"/>
    </row>
    <row r="213" customFormat="false" ht="12.75" hidden="false" customHeight="false" outlineLevel="0" collapsed="false">
      <c r="B213" s="87" t="s">
        <v>330</v>
      </c>
      <c r="C213" s="0" t="n">
        <v>50</v>
      </c>
      <c r="D213" s="92" t="n">
        <f aca="false">'REVREQTS &amp; DIST CHGS'!$C$340</f>
        <v>5.4</v>
      </c>
      <c r="E213" s="65" t="n">
        <f aca="false">C213*D213</f>
        <v>270</v>
      </c>
      <c r="I213" s="88"/>
      <c r="J213" s="65"/>
      <c r="K213" s="65"/>
      <c r="L213" s="65"/>
    </row>
    <row r="214" customFormat="false" ht="12.75" hidden="false" customHeight="false" outlineLevel="0" collapsed="false">
      <c r="B214" s="87"/>
      <c r="D214" s="0" t="s">
        <v>96</v>
      </c>
      <c r="E214" s="65"/>
      <c r="I214" s="88" t="s">
        <v>96</v>
      </c>
      <c r="J214" s="65"/>
      <c r="K214" s="65"/>
      <c r="L214" s="65"/>
    </row>
    <row r="215" customFormat="false" ht="25.5" hidden="false" customHeight="false" outlineLevel="0" collapsed="false">
      <c r="B215" s="87" t="s">
        <v>345</v>
      </c>
      <c r="C215" s="0" t="n">
        <v>250</v>
      </c>
      <c r="D215" s="92" t="n">
        <f aca="false">'REVREQTS &amp; DIST CHGS'!$C$330</f>
        <v>0.1179</v>
      </c>
      <c r="E215" s="65" t="n">
        <f aca="false">C215*D215</f>
        <v>29.475</v>
      </c>
      <c r="G215" s="87" t="s">
        <v>346</v>
      </c>
      <c r="H215" s="0" t="n">
        <v>20000</v>
      </c>
      <c r="I215" s="88" t="n">
        <f aca="false">'REVREQTS &amp; DIST CHGS'!$C$402</f>
        <v>0.045059136886244</v>
      </c>
      <c r="J215" s="65" t="n">
        <f aca="false">H215*I215</f>
        <v>901.18273772488</v>
      </c>
      <c r="K215" s="65"/>
      <c r="L215" s="65"/>
    </row>
    <row r="216" customFormat="false" ht="12.75" hidden="false" customHeight="false" outlineLevel="0" collapsed="false">
      <c r="B216" s="87" t="s">
        <v>347</v>
      </c>
      <c r="C216" s="0" t="n">
        <v>12250</v>
      </c>
      <c r="D216" s="92" t="n">
        <f aca="false">'REVREQTS &amp; DIST CHGS'!$C$331</f>
        <v>0.0791</v>
      </c>
      <c r="E216" s="65" t="n">
        <f aca="false">C216*D216</f>
        <v>968.975</v>
      </c>
      <c r="I216" s="88"/>
      <c r="J216" s="65"/>
      <c r="K216" s="65"/>
      <c r="L216" s="65"/>
    </row>
    <row r="217" customFormat="false" ht="38.25" hidden="false" customHeight="false" outlineLevel="0" collapsed="false">
      <c r="B217" s="87" t="s">
        <v>127</v>
      </c>
      <c r="D217" s="92" t="n">
        <f aca="false">'REVREQTS &amp; DIST CHGS'!$C$332</f>
        <v>0</v>
      </c>
      <c r="E217" s="65" t="n">
        <f aca="false">C217*D217</f>
        <v>0</v>
      </c>
      <c r="G217" s="87" t="s">
        <v>329</v>
      </c>
      <c r="I217" s="88"/>
      <c r="J217" s="65" t="n">
        <f aca="false">C189</f>
        <v>102.430643057501</v>
      </c>
      <c r="K217" s="65"/>
      <c r="L217" s="65"/>
    </row>
    <row r="218" customFormat="false" ht="12.75" hidden="false" customHeight="false" outlineLevel="0" collapsed="false">
      <c r="B218" s="87" t="s">
        <v>330</v>
      </c>
      <c r="C218" s="0" t="n">
        <v>7500</v>
      </c>
      <c r="D218" s="92" t="n">
        <f aca="false">'REVREQTS &amp; DIST CHGS'!$C$333</f>
        <v>0.0575</v>
      </c>
      <c r="E218" s="65" t="n">
        <f aca="false">C218*D218</f>
        <v>431.25</v>
      </c>
      <c r="I218" s="88"/>
      <c r="J218" s="65"/>
      <c r="K218" s="65"/>
      <c r="L218" s="65"/>
    </row>
    <row r="219" customFormat="false" ht="12.75" hidden="false" customHeight="false" outlineLevel="0" collapsed="false">
      <c r="E219" s="65"/>
      <c r="I219" s="88"/>
      <c r="J219" s="65"/>
      <c r="K219" s="65"/>
      <c r="L219" s="65"/>
    </row>
    <row r="220" customFormat="false" ht="12.75" hidden="false" customHeight="false" outlineLevel="0" collapsed="false">
      <c r="B220" s="0" t="s">
        <v>22</v>
      </c>
      <c r="E220" s="65" t="n">
        <f aca="false">SUM(E211:E219)</f>
        <v>1699.7</v>
      </c>
      <c r="G220" s="0" t="s">
        <v>22</v>
      </c>
      <c r="I220" s="88"/>
      <c r="J220" s="65" t="n">
        <f aca="false">SUM(J211:J217)</f>
        <v>1963.34370327967</v>
      </c>
      <c r="K220" s="65"/>
      <c r="L220" s="65" t="n">
        <f aca="false">J220-E220</f>
        <v>263.643703279666</v>
      </c>
      <c r="M220" s="90" t="n">
        <f aca="false">J220/E220-1</f>
        <v>0.155111904029926</v>
      </c>
    </row>
    <row r="221" customFormat="false" ht="12.75" hidden="false" customHeight="false" outlineLevel="0" collapsed="false">
      <c r="E221" s="65"/>
      <c r="I221" s="88"/>
      <c r="J221" s="65"/>
      <c r="K221" s="65"/>
      <c r="L221" s="65"/>
      <c r="M221" s="90"/>
    </row>
    <row r="222" customFormat="false" ht="12.75" hidden="false" customHeight="false" outlineLevel="0" collapsed="false">
      <c r="E222" s="65"/>
      <c r="I222" s="88"/>
      <c r="J222" s="65"/>
      <c r="K222" s="65"/>
      <c r="L222" s="65"/>
    </row>
    <row r="223" customFormat="false" ht="12.75" hidden="false" customHeight="false" outlineLevel="0" collapsed="false">
      <c r="A223" s="49" t="s">
        <v>353</v>
      </c>
      <c r="B223" s="0" t="s">
        <v>322</v>
      </c>
      <c r="E223" s="65"/>
      <c r="G223" s="0" t="s">
        <v>570</v>
      </c>
      <c r="I223" s="88"/>
      <c r="J223" s="65"/>
      <c r="K223" s="65"/>
      <c r="L223" s="65"/>
    </row>
    <row r="224" customFormat="false" ht="12.75" hidden="false" customHeight="false" outlineLevel="0" collapsed="false">
      <c r="C224" s="0" t="s">
        <v>77</v>
      </c>
      <c r="D224" s="0" t="s">
        <v>94</v>
      </c>
      <c r="E224" s="65" t="s">
        <v>324</v>
      </c>
      <c r="I224" s="88" t="s">
        <v>94</v>
      </c>
      <c r="J224" s="65" t="s">
        <v>324</v>
      </c>
      <c r="K224" s="65"/>
      <c r="L224" s="65" t="s">
        <v>325</v>
      </c>
      <c r="M224" s="0" t="s">
        <v>325</v>
      </c>
    </row>
    <row r="225" customFormat="false" ht="12.75" hidden="false" customHeight="false" outlineLevel="0" collapsed="false">
      <c r="D225" s="0" t="s">
        <v>52</v>
      </c>
      <c r="E225" s="65" t="s">
        <v>97</v>
      </c>
      <c r="I225" s="88" t="s">
        <v>52</v>
      </c>
      <c r="J225" s="65" t="s">
        <v>97</v>
      </c>
      <c r="K225" s="65"/>
      <c r="L225" s="65" t="s">
        <v>326</v>
      </c>
    </row>
    <row r="226" customFormat="false" ht="12.75" hidden="false" customHeight="false" outlineLevel="0" collapsed="false">
      <c r="B226" s="87" t="s">
        <v>100</v>
      </c>
      <c r="E226" s="65" t="n">
        <f aca="false">'RATE IMP ANALYSIS'!D122</f>
        <v>0</v>
      </c>
      <c r="I226" s="88"/>
      <c r="J226" s="65"/>
      <c r="K226" s="65"/>
      <c r="L226" s="65"/>
    </row>
    <row r="227" customFormat="false" ht="25.5" hidden="false" customHeight="false" outlineLevel="0" collapsed="false">
      <c r="B227" s="87" t="s">
        <v>342</v>
      </c>
      <c r="C227" s="0" t="n">
        <v>50</v>
      </c>
      <c r="D227" s="92" t="n">
        <f aca="false">'REVREQTS &amp; DIST CHGS'!$C$338</f>
        <v>0</v>
      </c>
      <c r="E227" s="65" t="n">
        <f aca="false">C227*D227</f>
        <v>0</v>
      </c>
      <c r="G227" s="87" t="s">
        <v>351</v>
      </c>
      <c r="H227" s="0" t="n">
        <v>100</v>
      </c>
      <c r="I227" s="88" t="n">
        <f aca="false">'REVREQTS &amp; DIST CHGS'!$C$401</f>
        <v>7.9872328068954</v>
      </c>
      <c r="J227" s="65" t="n">
        <f aca="false">H227*I227</f>
        <v>798.72328068954</v>
      </c>
      <c r="K227" s="65"/>
      <c r="L227" s="65"/>
    </row>
    <row r="228" customFormat="false" ht="25.5" hidden="false" customHeight="false" outlineLevel="0" collapsed="false">
      <c r="B228" s="87" t="s">
        <v>343</v>
      </c>
      <c r="D228" s="92" t="n">
        <f aca="false">'REVREQTS &amp; DIST CHGS'!$C$339</f>
        <v>0</v>
      </c>
      <c r="E228" s="65" t="n">
        <f aca="false">C228*D228</f>
        <v>0</v>
      </c>
      <c r="G228" s="87" t="s">
        <v>344</v>
      </c>
      <c r="H228" s="0" t="n">
        <v>100</v>
      </c>
      <c r="I228" s="88" t="n">
        <f aca="false">B187</f>
        <v>1.61007041807746</v>
      </c>
      <c r="J228" s="65" t="n">
        <f aca="false">H228*I228</f>
        <v>161.007041807746</v>
      </c>
      <c r="K228" s="65"/>
      <c r="L228" s="65"/>
    </row>
    <row r="229" customFormat="false" ht="12.75" hidden="false" customHeight="false" outlineLevel="0" collapsed="false">
      <c r="B229" s="87" t="s">
        <v>330</v>
      </c>
      <c r="C229" s="0" t="n">
        <v>50</v>
      </c>
      <c r="D229" s="92" t="n">
        <f aca="false">'REVREQTS &amp; DIST CHGS'!$C$340</f>
        <v>5.4</v>
      </c>
      <c r="E229" s="65" t="n">
        <f aca="false">C229*D229</f>
        <v>270</v>
      </c>
      <c r="I229" s="88"/>
      <c r="J229" s="65"/>
      <c r="K229" s="65"/>
      <c r="L229" s="65"/>
    </row>
    <row r="230" customFormat="false" ht="12.75" hidden="false" customHeight="false" outlineLevel="0" collapsed="false">
      <c r="B230" s="87"/>
      <c r="D230" s="0" t="s">
        <v>96</v>
      </c>
      <c r="E230" s="65"/>
      <c r="I230" s="88" t="s">
        <v>96</v>
      </c>
      <c r="J230" s="65"/>
      <c r="K230" s="65"/>
      <c r="L230" s="65"/>
    </row>
    <row r="231" customFormat="false" ht="25.5" hidden="false" customHeight="false" outlineLevel="0" collapsed="false">
      <c r="B231" s="87" t="s">
        <v>345</v>
      </c>
      <c r="C231" s="0" t="n">
        <v>250</v>
      </c>
      <c r="D231" s="92" t="n">
        <f aca="false">'REVREQTS &amp; DIST CHGS'!$C$330</f>
        <v>0.1179</v>
      </c>
      <c r="E231" s="65" t="n">
        <f aca="false">C231*D231</f>
        <v>29.475</v>
      </c>
      <c r="G231" s="87" t="s">
        <v>346</v>
      </c>
      <c r="H231" s="0" t="n">
        <v>30000</v>
      </c>
      <c r="I231" s="88" t="n">
        <f aca="false">'REVREQTS &amp; DIST CHGS'!$C$402</f>
        <v>0.045059136886244</v>
      </c>
      <c r="J231" s="65" t="n">
        <f aca="false">H231*I231</f>
        <v>1351.77410658732</v>
      </c>
      <c r="K231" s="65"/>
      <c r="L231" s="65"/>
    </row>
    <row r="232" customFormat="false" ht="12.75" hidden="false" customHeight="false" outlineLevel="0" collapsed="false">
      <c r="B232" s="87" t="s">
        <v>347</v>
      </c>
      <c r="C232" s="0" t="n">
        <v>12250</v>
      </c>
      <c r="D232" s="92" t="n">
        <f aca="false">'REVREQTS &amp; DIST CHGS'!$C$331</f>
        <v>0.0791</v>
      </c>
      <c r="E232" s="65" t="n">
        <f aca="false">C232*D232</f>
        <v>968.975</v>
      </c>
      <c r="I232" s="88"/>
      <c r="J232" s="65"/>
      <c r="K232" s="65"/>
      <c r="L232" s="65"/>
    </row>
    <row r="233" customFormat="false" ht="38.25" hidden="false" customHeight="false" outlineLevel="0" collapsed="false">
      <c r="B233" s="87" t="s">
        <v>127</v>
      </c>
      <c r="D233" s="92" t="n">
        <f aca="false">'REVREQTS &amp; DIST CHGS'!$C$332</f>
        <v>0</v>
      </c>
      <c r="E233" s="65" t="n">
        <f aca="false">C233*D233</f>
        <v>0</v>
      </c>
      <c r="G233" s="87" t="s">
        <v>329</v>
      </c>
      <c r="I233" s="88"/>
      <c r="J233" s="65" t="n">
        <f aca="false">C189</f>
        <v>102.430643057501</v>
      </c>
      <c r="K233" s="65"/>
      <c r="L233" s="65"/>
    </row>
    <row r="234" customFormat="false" ht="12.75" hidden="false" customHeight="false" outlineLevel="0" collapsed="false">
      <c r="B234" s="87" t="s">
        <v>330</v>
      </c>
      <c r="C234" s="0" t="n">
        <v>17500</v>
      </c>
      <c r="D234" s="92" t="n">
        <f aca="false">'REVREQTS &amp; DIST CHGS'!$C$333</f>
        <v>0.0575</v>
      </c>
      <c r="E234" s="65" t="n">
        <f aca="false">C234*D234</f>
        <v>1006.25</v>
      </c>
      <c r="I234" s="88"/>
      <c r="J234" s="65"/>
      <c r="K234" s="65"/>
      <c r="L234" s="65"/>
    </row>
    <row r="235" customFormat="false" ht="12.75" hidden="false" customHeight="false" outlineLevel="0" collapsed="false">
      <c r="E235" s="65"/>
      <c r="I235" s="88"/>
      <c r="J235" s="65"/>
      <c r="K235" s="65"/>
      <c r="L235" s="65"/>
    </row>
    <row r="236" customFormat="false" ht="12.75" hidden="false" customHeight="false" outlineLevel="0" collapsed="false">
      <c r="B236" s="0" t="s">
        <v>22</v>
      </c>
      <c r="E236" s="65" t="n">
        <f aca="false">SUM(E227:E235)</f>
        <v>2274.7</v>
      </c>
      <c r="G236" s="0" t="s">
        <v>22</v>
      </c>
      <c r="I236" s="88"/>
      <c r="J236" s="65" t="n">
        <f aca="false">SUM(J227:J233)</f>
        <v>2413.93507214211</v>
      </c>
      <c r="K236" s="65"/>
      <c r="L236" s="65" t="n">
        <f aca="false">J236-E236</f>
        <v>139.235072142106</v>
      </c>
      <c r="M236" s="90" t="n">
        <f aca="false">J236/E236-1</f>
        <v>0.0612103012010841</v>
      </c>
    </row>
    <row r="237" customFormat="false" ht="12.75" hidden="false" customHeight="false" outlineLevel="0" collapsed="false">
      <c r="E237" s="65"/>
      <c r="I237" s="88"/>
      <c r="J237" s="65"/>
      <c r="K237" s="65"/>
      <c r="L237" s="65"/>
      <c r="M237" s="90"/>
    </row>
    <row r="238" customFormat="false" ht="12.75" hidden="false" customHeight="false" outlineLevel="0" collapsed="false">
      <c r="E238" s="65"/>
      <c r="I238" s="88"/>
      <c r="J238" s="65"/>
      <c r="K238" s="65"/>
      <c r="L238" s="65"/>
    </row>
    <row r="239" customFormat="false" ht="12.75" hidden="false" customHeight="false" outlineLevel="0" collapsed="false">
      <c r="A239" s="49" t="s">
        <v>354</v>
      </c>
      <c r="B239" s="0" t="s">
        <v>322</v>
      </c>
      <c r="E239" s="65"/>
      <c r="G239" s="0" t="s">
        <v>570</v>
      </c>
      <c r="I239" s="88"/>
      <c r="J239" s="65"/>
      <c r="K239" s="65"/>
      <c r="L239" s="65"/>
    </row>
    <row r="240" customFormat="false" ht="12.75" hidden="false" customHeight="false" outlineLevel="0" collapsed="false">
      <c r="C240" s="0" t="s">
        <v>77</v>
      </c>
      <c r="D240" s="0" t="s">
        <v>94</v>
      </c>
      <c r="E240" s="65" t="s">
        <v>324</v>
      </c>
      <c r="I240" s="88" t="s">
        <v>94</v>
      </c>
      <c r="J240" s="65" t="s">
        <v>324</v>
      </c>
      <c r="K240" s="65"/>
      <c r="L240" s="65" t="s">
        <v>325</v>
      </c>
      <c r="M240" s="0" t="s">
        <v>325</v>
      </c>
    </row>
    <row r="241" customFormat="false" ht="12.75" hidden="false" customHeight="false" outlineLevel="0" collapsed="false">
      <c r="D241" s="0" t="s">
        <v>52</v>
      </c>
      <c r="E241" s="65" t="s">
        <v>97</v>
      </c>
      <c r="I241" s="88" t="s">
        <v>52</v>
      </c>
      <c r="J241" s="65" t="s">
        <v>97</v>
      </c>
      <c r="K241" s="65"/>
      <c r="L241" s="65" t="s">
        <v>326</v>
      </c>
    </row>
    <row r="242" customFormat="false" ht="12.75" hidden="false" customHeight="false" outlineLevel="0" collapsed="false">
      <c r="B242" s="87" t="s">
        <v>100</v>
      </c>
      <c r="E242" s="65" t="n">
        <f aca="false">'RATE IMP ANALYSIS'!D122</f>
        <v>0</v>
      </c>
      <c r="I242" s="88"/>
      <c r="J242" s="65"/>
      <c r="K242" s="65"/>
      <c r="L242" s="65"/>
    </row>
    <row r="243" customFormat="false" ht="25.5" hidden="false" customHeight="false" outlineLevel="0" collapsed="false">
      <c r="B243" s="87" t="s">
        <v>342</v>
      </c>
      <c r="C243" s="0" t="n">
        <v>50</v>
      </c>
      <c r="D243" s="92" t="n">
        <f aca="false">'REVREQTS &amp; DIST CHGS'!$C$338</f>
        <v>0</v>
      </c>
      <c r="E243" s="65" t="n">
        <f aca="false">C243*D243</f>
        <v>0</v>
      </c>
      <c r="G243" s="87" t="s">
        <v>351</v>
      </c>
      <c r="H243" s="0" t="n">
        <v>100</v>
      </c>
      <c r="I243" s="88" t="n">
        <f aca="false">'REVREQTS &amp; DIST CHGS'!$C$401</f>
        <v>7.9872328068954</v>
      </c>
      <c r="J243" s="65" t="n">
        <f aca="false">H243*I243</f>
        <v>798.72328068954</v>
      </c>
      <c r="K243" s="65"/>
      <c r="L243" s="65"/>
    </row>
    <row r="244" customFormat="false" ht="25.5" hidden="false" customHeight="false" outlineLevel="0" collapsed="false">
      <c r="B244" s="87" t="s">
        <v>343</v>
      </c>
      <c r="D244" s="92" t="n">
        <f aca="false">'REVREQTS &amp; DIST CHGS'!$C$339</f>
        <v>0</v>
      </c>
      <c r="E244" s="65" t="n">
        <f aca="false">C244*D244</f>
        <v>0</v>
      </c>
      <c r="G244" s="87" t="s">
        <v>344</v>
      </c>
      <c r="H244" s="0" t="n">
        <v>100</v>
      </c>
      <c r="I244" s="88" t="n">
        <f aca="false">B187</f>
        <v>1.61007041807746</v>
      </c>
      <c r="J244" s="65" t="n">
        <f aca="false">H244*I244</f>
        <v>161.007041807746</v>
      </c>
      <c r="K244" s="65"/>
      <c r="L244" s="65"/>
    </row>
    <row r="245" customFormat="false" ht="12.75" hidden="false" customHeight="false" outlineLevel="0" collapsed="false">
      <c r="B245" s="87" t="s">
        <v>330</v>
      </c>
      <c r="C245" s="0" t="n">
        <v>50</v>
      </c>
      <c r="D245" s="92" t="n">
        <f aca="false">'REVREQTS &amp; DIST CHGS'!$C$340</f>
        <v>5.4</v>
      </c>
      <c r="E245" s="65" t="n">
        <f aca="false">C245*D245</f>
        <v>270</v>
      </c>
      <c r="I245" s="88"/>
      <c r="J245" s="65"/>
      <c r="K245" s="65"/>
      <c r="L245" s="65"/>
    </row>
    <row r="246" customFormat="false" ht="12.75" hidden="false" customHeight="false" outlineLevel="0" collapsed="false">
      <c r="B246" s="87"/>
      <c r="D246" s="0" t="s">
        <v>96</v>
      </c>
      <c r="E246" s="65"/>
      <c r="I246" s="88" t="s">
        <v>96</v>
      </c>
      <c r="J246" s="65"/>
      <c r="K246" s="65"/>
      <c r="L246" s="65"/>
    </row>
    <row r="247" customFormat="false" ht="25.5" hidden="false" customHeight="false" outlineLevel="0" collapsed="false">
      <c r="B247" s="87" t="s">
        <v>345</v>
      </c>
      <c r="C247" s="0" t="n">
        <v>250</v>
      </c>
      <c r="D247" s="92" t="n">
        <f aca="false">'REVREQTS &amp; DIST CHGS'!$C$330</f>
        <v>0.1179</v>
      </c>
      <c r="E247" s="65" t="n">
        <f aca="false">C247*D247</f>
        <v>29.475</v>
      </c>
      <c r="G247" s="87" t="s">
        <v>346</v>
      </c>
      <c r="H247" s="0" t="n">
        <v>40000</v>
      </c>
      <c r="I247" s="88" t="n">
        <f aca="false">'REVREQTS &amp; DIST CHGS'!$C$402</f>
        <v>0.045059136886244</v>
      </c>
      <c r="J247" s="65" t="n">
        <f aca="false">H247*I247</f>
        <v>1802.36547544976</v>
      </c>
      <c r="K247" s="65"/>
      <c r="L247" s="65"/>
    </row>
    <row r="248" customFormat="false" ht="12.75" hidden="false" customHeight="false" outlineLevel="0" collapsed="false">
      <c r="B248" s="87" t="s">
        <v>347</v>
      </c>
      <c r="C248" s="0" t="n">
        <v>12250</v>
      </c>
      <c r="D248" s="92" t="n">
        <f aca="false">'REVREQTS &amp; DIST CHGS'!$C$331</f>
        <v>0.0791</v>
      </c>
      <c r="E248" s="65" t="n">
        <f aca="false">C248*D248</f>
        <v>968.975</v>
      </c>
      <c r="I248" s="88"/>
      <c r="J248" s="65"/>
      <c r="K248" s="65"/>
      <c r="L248" s="65"/>
    </row>
    <row r="249" customFormat="false" ht="38.25" hidden="false" customHeight="false" outlineLevel="0" collapsed="false">
      <c r="B249" s="87" t="s">
        <v>127</v>
      </c>
      <c r="D249" s="92" t="n">
        <f aca="false">'REVREQTS &amp; DIST CHGS'!$C$332</f>
        <v>0</v>
      </c>
      <c r="E249" s="65" t="n">
        <f aca="false">C249*D249</f>
        <v>0</v>
      </c>
      <c r="G249" s="87" t="s">
        <v>329</v>
      </c>
      <c r="I249" s="88"/>
      <c r="J249" s="65" t="n">
        <f aca="false">C189</f>
        <v>102.430643057501</v>
      </c>
      <c r="K249" s="65"/>
      <c r="L249" s="65"/>
    </row>
    <row r="250" customFormat="false" ht="12.75" hidden="false" customHeight="false" outlineLevel="0" collapsed="false">
      <c r="B250" s="87" t="s">
        <v>330</v>
      </c>
      <c r="C250" s="0" t="n">
        <v>27500</v>
      </c>
      <c r="D250" s="92" t="n">
        <f aca="false">'REVREQTS &amp; DIST CHGS'!$C$333</f>
        <v>0.0575</v>
      </c>
      <c r="E250" s="65" t="n">
        <f aca="false">C250*D250</f>
        <v>1581.25</v>
      </c>
      <c r="I250" s="88"/>
      <c r="J250" s="65"/>
      <c r="K250" s="65"/>
      <c r="L250" s="65"/>
    </row>
    <row r="251" customFormat="false" ht="12.75" hidden="false" customHeight="false" outlineLevel="0" collapsed="false">
      <c r="E251" s="65"/>
      <c r="I251" s="88"/>
      <c r="J251" s="65"/>
      <c r="K251" s="65"/>
      <c r="L251" s="65"/>
    </row>
    <row r="252" customFormat="false" ht="12.75" hidden="false" customHeight="false" outlineLevel="0" collapsed="false">
      <c r="B252" s="0" t="s">
        <v>22</v>
      </c>
      <c r="E252" s="65" t="n">
        <f aca="false">SUM(E243:E251)</f>
        <v>2849.7</v>
      </c>
      <c r="G252" s="0" t="s">
        <v>22</v>
      </c>
      <c r="I252" s="88"/>
      <c r="J252" s="65" t="n">
        <f aca="false">SUM(J243:J249)</f>
        <v>2864.52644100455</v>
      </c>
      <c r="K252" s="65"/>
      <c r="L252" s="65" t="n">
        <f aca="false">J252-E252</f>
        <v>14.8264410045458</v>
      </c>
      <c r="M252" s="90" t="n">
        <f aca="false">J252/E252-1</f>
        <v>0.00520280766555992</v>
      </c>
    </row>
    <row r="253" customFormat="false" ht="12.75" hidden="false" customHeight="false" outlineLevel="0" collapsed="false">
      <c r="E253" s="65"/>
      <c r="I253" s="88"/>
      <c r="J253" s="65"/>
      <c r="K253" s="65"/>
      <c r="L253" s="65"/>
      <c r="M253" s="90"/>
    </row>
    <row r="254" customFormat="false" ht="12.75" hidden="false" customHeight="false" outlineLevel="0" collapsed="false">
      <c r="E254" s="65"/>
      <c r="I254" s="88"/>
      <c r="J254" s="65"/>
      <c r="K254" s="65"/>
      <c r="L254" s="65"/>
    </row>
    <row r="255" customFormat="false" ht="12.75" hidden="false" customHeight="false" outlineLevel="0" collapsed="false">
      <c r="A255" s="49" t="s">
        <v>355</v>
      </c>
      <c r="B255" s="0" t="s">
        <v>322</v>
      </c>
      <c r="E255" s="65"/>
      <c r="G255" s="0" t="s">
        <v>570</v>
      </c>
      <c r="I255" s="88"/>
      <c r="J255" s="65"/>
      <c r="K255" s="65"/>
      <c r="L255" s="65"/>
    </row>
    <row r="256" customFormat="false" ht="12.75" hidden="false" customHeight="false" outlineLevel="0" collapsed="false">
      <c r="C256" s="0" t="s">
        <v>77</v>
      </c>
      <c r="D256" s="0" t="s">
        <v>94</v>
      </c>
      <c r="E256" s="65" t="s">
        <v>324</v>
      </c>
      <c r="I256" s="88" t="s">
        <v>94</v>
      </c>
      <c r="J256" s="65" t="s">
        <v>324</v>
      </c>
      <c r="K256" s="65"/>
      <c r="L256" s="65" t="s">
        <v>325</v>
      </c>
      <c r="M256" s="0" t="s">
        <v>325</v>
      </c>
    </row>
    <row r="257" customFormat="false" ht="12.75" hidden="false" customHeight="false" outlineLevel="0" collapsed="false">
      <c r="D257" s="0" t="s">
        <v>52</v>
      </c>
      <c r="E257" s="65" t="s">
        <v>97</v>
      </c>
      <c r="I257" s="88" t="s">
        <v>52</v>
      </c>
      <c r="J257" s="65" t="s">
        <v>97</v>
      </c>
      <c r="K257" s="65"/>
      <c r="L257" s="65" t="s">
        <v>326</v>
      </c>
    </row>
    <row r="258" customFormat="false" ht="12.75" hidden="false" customHeight="false" outlineLevel="0" collapsed="false">
      <c r="B258" s="87" t="s">
        <v>100</v>
      </c>
      <c r="E258" s="65" t="n">
        <f aca="false">'RATE IMP ANALYSIS'!D122</f>
        <v>0</v>
      </c>
      <c r="I258" s="88"/>
      <c r="J258" s="65"/>
      <c r="K258" s="65"/>
      <c r="L258" s="65"/>
    </row>
    <row r="259" customFormat="false" ht="25.5" hidden="false" customHeight="false" outlineLevel="0" collapsed="false">
      <c r="B259" s="87" t="s">
        <v>342</v>
      </c>
      <c r="C259" s="0" t="n">
        <v>50</v>
      </c>
      <c r="D259" s="92" t="n">
        <f aca="false">'REVREQTS &amp; DIST CHGS'!$C$338</f>
        <v>0</v>
      </c>
      <c r="E259" s="65" t="n">
        <f aca="false">C259*D259</f>
        <v>0</v>
      </c>
      <c r="G259" s="87" t="s">
        <v>351</v>
      </c>
      <c r="H259" s="0" t="n">
        <v>500</v>
      </c>
      <c r="I259" s="88" t="n">
        <f aca="false">'REVREQTS &amp; DIST CHGS'!$C$401</f>
        <v>7.9872328068954</v>
      </c>
      <c r="J259" s="65" t="n">
        <f aca="false">H259*I259</f>
        <v>3993.6164034477</v>
      </c>
      <c r="K259" s="65"/>
      <c r="L259" s="65"/>
    </row>
    <row r="260" customFormat="false" ht="25.5" hidden="false" customHeight="false" outlineLevel="0" collapsed="false">
      <c r="B260" s="87" t="s">
        <v>343</v>
      </c>
      <c r="D260" s="92" t="n">
        <f aca="false">'REVREQTS &amp; DIST CHGS'!$C$339</f>
        <v>0</v>
      </c>
      <c r="E260" s="65" t="n">
        <f aca="false">C260*D260</f>
        <v>0</v>
      </c>
      <c r="G260" s="87" t="s">
        <v>344</v>
      </c>
      <c r="H260" s="0" t="n">
        <v>500</v>
      </c>
      <c r="I260" s="88" t="n">
        <f aca="false">B187</f>
        <v>1.61007041807746</v>
      </c>
      <c r="J260" s="65" t="n">
        <f aca="false">H260*I260</f>
        <v>805.035209038728</v>
      </c>
      <c r="K260" s="65"/>
      <c r="L260" s="65"/>
    </row>
    <row r="261" customFormat="false" ht="12.75" hidden="false" customHeight="false" outlineLevel="0" collapsed="false">
      <c r="B261" s="87" t="s">
        <v>330</v>
      </c>
      <c r="C261" s="0" t="n">
        <v>450</v>
      </c>
      <c r="D261" s="92" t="n">
        <f aca="false">'REVREQTS &amp; DIST CHGS'!$C$340</f>
        <v>5.4</v>
      </c>
      <c r="E261" s="65" t="n">
        <f aca="false">C261*D261</f>
        <v>2430</v>
      </c>
      <c r="I261" s="88"/>
      <c r="J261" s="65"/>
      <c r="K261" s="65"/>
      <c r="L261" s="65"/>
    </row>
    <row r="262" customFormat="false" ht="12.75" hidden="false" customHeight="false" outlineLevel="0" collapsed="false">
      <c r="B262" s="87"/>
      <c r="D262" s="0" t="s">
        <v>96</v>
      </c>
      <c r="E262" s="65"/>
      <c r="I262" s="88" t="s">
        <v>96</v>
      </c>
      <c r="J262" s="65"/>
      <c r="K262" s="65"/>
      <c r="L262" s="65"/>
    </row>
    <row r="263" customFormat="false" ht="25.5" hidden="false" customHeight="false" outlineLevel="0" collapsed="false">
      <c r="B263" s="87" t="s">
        <v>345</v>
      </c>
      <c r="C263" s="0" t="n">
        <v>250</v>
      </c>
      <c r="D263" s="92" t="n">
        <f aca="false">'REVREQTS &amp; DIST CHGS'!$C$330</f>
        <v>0.1179</v>
      </c>
      <c r="E263" s="65" t="n">
        <f aca="false">C263*D263</f>
        <v>29.475</v>
      </c>
      <c r="G263" s="87" t="s">
        <v>346</v>
      </c>
      <c r="H263" s="0" t="n">
        <v>150000</v>
      </c>
      <c r="I263" s="88" t="n">
        <f aca="false">'REVREQTS &amp; DIST CHGS'!$C$402</f>
        <v>0.045059136886244</v>
      </c>
      <c r="J263" s="65" t="n">
        <f aca="false">H263*I263</f>
        <v>6758.8705329366</v>
      </c>
      <c r="K263" s="65"/>
      <c r="L263" s="65"/>
    </row>
    <row r="264" customFormat="false" ht="12.75" hidden="false" customHeight="false" outlineLevel="0" collapsed="false">
      <c r="B264" s="87" t="s">
        <v>347</v>
      </c>
      <c r="C264" s="0" t="n">
        <v>12250</v>
      </c>
      <c r="D264" s="92" t="n">
        <f aca="false">'REVREQTS &amp; DIST CHGS'!$C$331</f>
        <v>0.0791</v>
      </c>
      <c r="E264" s="65" t="n">
        <f aca="false">C264*D264</f>
        <v>968.975</v>
      </c>
      <c r="I264" s="88"/>
      <c r="J264" s="65"/>
      <c r="K264" s="65"/>
      <c r="L264" s="65"/>
    </row>
    <row r="265" customFormat="false" ht="38.25" hidden="false" customHeight="false" outlineLevel="0" collapsed="false">
      <c r="B265" s="87" t="s">
        <v>127</v>
      </c>
      <c r="D265" s="92" t="n">
        <f aca="false">'REVREQTS &amp; DIST CHGS'!$C$332</f>
        <v>0</v>
      </c>
      <c r="E265" s="65" t="n">
        <f aca="false">C265*D265</f>
        <v>0</v>
      </c>
      <c r="G265" s="87" t="s">
        <v>329</v>
      </c>
      <c r="I265" s="88"/>
      <c r="J265" s="65" t="n">
        <f aca="false">C189</f>
        <v>102.430643057501</v>
      </c>
      <c r="K265" s="65"/>
      <c r="L265" s="65"/>
    </row>
    <row r="266" customFormat="false" ht="12.75" hidden="false" customHeight="false" outlineLevel="0" collapsed="false">
      <c r="B266" s="87" t="s">
        <v>330</v>
      </c>
      <c r="C266" s="0" t="n">
        <v>137500</v>
      </c>
      <c r="D266" s="92" t="n">
        <f aca="false">'REVREQTS &amp; DIST CHGS'!$C$333</f>
        <v>0.0575</v>
      </c>
      <c r="E266" s="65" t="n">
        <f aca="false">C266*D266</f>
        <v>7906.25</v>
      </c>
      <c r="I266" s="88"/>
      <c r="J266" s="65"/>
      <c r="K266" s="65"/>
      <c r="L266" s="65"/>
    </row>
    <row r="267" customFormat="false" ht="12.75" hidden="false" customHeight="false" outlineLevel="0" collapsed="false">
      <c r="E267" s="65"/>
      <c r="I267" s="88"/>
      <c r="J267" s="65"/>
      <c r="K267" s="65"/>
      <c r="L267" s="65"/>
    </row>
    <row r="268" customFormat="false" ht="12.75" hidden="false" customHeight="false" outlineLevel="0" collapsed="false">
      <c r="B268" s="0" t="s">
        <v>22</v>
      </c>
      <c r="E268" s="65" t="n">
        <f aca="false">SUM(E259:E267)</f>
        <v>11334.7</v>
      </c>
      <c r="G268" s="0" t="s">
        <v>22</v>
      </c>
      <c r="I268" s="88"/>
      <c r="J268" s="65" t="n">
        <f aca="false">SUM(J259:J265)</f>
        <v>11659.9527884805</v>
      </c>
      <c r="K268" s="65"/>
      <c r="L268" s="65" t="n">
        <f aca="false">J268-E268</f>
        <v>325.252788480524</v>
      </c>
      <c r="M268" s="90" t="n">
        <f aca="false">J268/E268-1</f>
        <v>0.0286953151367504</v>
      </c>
    </row>
    <row r="269" customFormat="false" ht="12.75" hidden="false" customHeight="false" outlineLevel="0" collapsed="false">
      <c r="E269" s="65"/>
      <c r="I269" s="88"/>
      <c r="J269" s="65"/>
      <c r="K269" s="65"/>
      <c r="L269" s="65"/>
      <c r="M269" s="90"/>
    </row>
    <row r="270" customFormat="false" ht="12.75" hidden="false" customHeight="false" outlineLevel="0" collapsed="false">
      <c r="E270" s="65"/>
      <c r="I270" s="88"/>
      <c r="J270" s="65"/>
      <c r="K270" s="65"/>
      <c r="L270" s="65"/>
    </row>
    <row r="271" customFormat="false" ht="12.75" hidden="false" customHeight="false" outlineLevel="0" collapsed="false">
      <c r="A271" s="49" t="s">
        <v>356</v>
      </c>
      <c r="B271" s="0" t="s">
        <v>322</v>
      </c>
      <c r="E271" s="65"/>
      <c r="G271" s="0" t="s">
        <v>570</v>
      </c>
      <c r="I271" s="88"/>
      <c r="J271" s="65"/>
      <c r="K271" s="65"/>
      <c r="L271" s="65"/>
    </row>
    <row r="272" customFormat="false" ht="12.75" hidden="false" customHeight="false" outlineLevel="0" collapsed="false">
      <c r="C272" s="0" t="s">
        <v>77</v>
      </c>
      <c r="D272" s="0" t="s">
        <v>94</v>
      </c>
      <c r="E272" s="65" t="s">
        <v>324</v>
      </c>
      <c r="I272" s="88" t="s">
        <v>94</v>
      </c>
      <c r="J272" s="65" t="s">
        <v>324</v>
      </c>
      <c r="K272" s="65"/>
      <c r="L272" s="65" t="s">
        <v>325</v>
      </c>
      <c r="M272" s="0" t="s">
        <v>325</v>
      </c>
    </row>
    <row r="273" customFormat="false" ht="12.75" hidden="false" customHeight="false" outlineLevel="0" collapsed="false">
      <c r="D273" s="0" t="s">
        <v>52</v>
      </c>
      <c r="E273" s="65" t="s">
        <v>97</v>
      </c>
      <c r="I273" s="88" t="s">
        <v>52</v>
      </c>
      <c r="J273" s="65" t="s">
        <v>97</v>
      </c>
      <c r="K273" s="65"/>
      <c r="L273" s="65" t="s">
        <v>326</v>
      </c>
    </row>
    <row r="274" customFormat="false" ht="12.75" hidden="false" customHeight="false" outlineLevel="0" collapsed="false">
      <c r="B274" s="87" t="s">
        <v>100</v>
      </c>
      <c r="E274" s="65" t="n">
        <f aca="false">'RATE IMP ANALYSIS'!D122</f>
        <v>0</v>
      </c>
      <c r="I274" s="88"/>
      <c r="J274" s="65"/>
      <c r="K274" s="65"/>
      <c r="L274" s="65"/>
    </row>
    <row r="275" customFormat="false" ht="25.5" hidden="false" customHeight="false" outlineLevel="0" collapsed="false">
      <c r="B275" s="87" t="s">
        <v>342</v>
      </c>
      <c r="C275" s="0" t="n">
        <v>50</v>
      </c>
      <c r="D275" s="92" t="n">
        <f aca="false">'REVREQTS &amp; DIST CHGS'!$C$338</f>
        <v>0</v>
      </c>
      <c r="E275" s="65" t="n">
        <f aca="false">C275*D275</f>
        <v>0</v>
      </c>
      <c r="G275" s="87" t="s">
        <v>351</v>
      </c>
      <c r="H275" s="0" t="n">
        <v>500</v>
      </c>
      <c r="I275" s="88" t="n">
        <f aca="false">'REVREQTS &amp; DIST CHGS'!$C$401</f>
        <v>7.9872328068954</v>
      </c>
      <c r="J275" s="65" t="n">
        <f aca="false">H275*I275</f>
        <v>3993.6164034477</v>
      </c>
      <c r="K275" s="65"/>
      <c r="L275" s="65"/>
    </row>
    <row r="276" customFormat="false" ht="25.5" hidden="false" customHeight="false" outlineLevel="0" collapsed="false">
      <c r="B276" s="87" t="s">
        <v>343</v>
      </c>
      <c r="D276" s="92" t="n">
        <f aca="false">'REVREQTS &amp; DIST CHGS'!$C$339</f>
        <v>0</v>
      </c>
      <c r="E276" s="65" t="n">
        <f aca="false">C276*D276</f>
        <v>0</v>
      </c>
      <c r="G276" s="87" t="s">
        <v>344</v>
      </c>
      <c r="H276" s="0" t="n">
        <v>500</v>
      </c>
      <c r="I276" s="88" t="n">
        <f aca="false">B187</f>
        <v>1.61007041807746</v>
      </c>
      <c r="J276" s="65" t="n">
        <f aca="false">H276*I276</f>
        <v>805.035209038728</v>
      </c>
      <c r="K276" s="65"/>
      <c r="L276" s="65"/>
    </row>
    <row r="277" customFormat="false" ht="12.75" hidden="false" customHeight="false" outlineLevel="0" collapsed="false">
      <c r="B277" s="87" t="s">
        <v>330</v>
      </c>
      <c r="C277" s="0" t="n">
        <v>450</v>
      </c>
      <c r="D277" s="92" t="n">
        <f aca="false">'REVREQTS &amp; DIST CHGS'!$C$340</f>
        <v>5.4</v>
      </c>
      <c r="E277" s="65" t="n">
        <f aca="false">C277*D277</f>
        <v>2430</v>
      </c>
      <c r="I277" s="88"/>
      <c r="J277" s="65"/>
      <c r="K277" s="65"/>
      <c r="L277" s="65"/>
    </row>
    <row r="278" customFormat="false" ht="12.75" hidden="false" customHeight="false" outlineLevel="0" collapsed="false">
      <c r="B278" s="87"/>
      <c r="D278" s="0" t="s">
        <v>96</v>
      </c>
      <c r="E278" s="65"/>
      <c r="I278" s="88" t="s">
        <v>96</v>
      </c>
      <c r="J278" s="65"/>
      <c r="K278" s="65"/>
      <c r="L278" s="65"/>
    </row>
    <row r="279" customFormat="false" ht="25.5" hidden="false" customHeight="false" outlineLevel="0" collapsed="false">
      <c r="B279" s="87" t="s">
        <v>345</v>
      </c>
      <c r="C279" s="0" t="n">
        <v>250</v>
      </c>
      <c r="D279" s="92" t="n">
        <f aca="false">'REVREQTS &amp; DIST CHGS'!$C$330</f>
        <v>0.1179</v>
      </c>
      <c r="E279" s="65" t="n">
        <f aca="false">C279*D279</f>
        <v>29.475</v>
      </c>
      <c r="G279" s="87" t="s">
        <v>346</v>
      </c>
      <c r="H279" s="0" t="n">
        <v>200000</v>
      </c>
      <c r="I279" s="88" t="n">
        <f aca="false">'REVREQTS &amp; DIST CHGS'!$C$402</f>
        <v>0.045059136886244</v>
      </c>
      <c r="J279" s="65" t="n">
        <f aca="false">H279*I279</f>
        <v>9011.8273772488</v>
      </c>
      <c r="K279" s="65"/>
      <c r="L279" s="65"/>
    </row>
    <row r="280" customFormat="false" ht="12.75" hidden="false" customHeight="false" outlineLevel="0" collapsed="false">
      <c r="B280" s="87" t="s">
        <v>347</v>
      </c>
      <c r="C280" s="0" t="n">
        <v>12250</v>
      </c>
      <c r="D280" s="92" t="n">
        <f aca="false">'REVREQTS &amp; DIST CHGS'!$C$331</f>
        <v>0.0791</v>
      </c>
      <c r="E280" s="65" t="n">
        <f aca="false">C280*D280</f>
        <v>968.975</v>
      </c>
      <c r="I280" s="88"/>
      <c r="J280" s="65"/>
      <c r="K280" s="65"/>
      <c r="L280" s="65"/>
    </row>
    <row r="281" customFormat="false" ht="38.25" hidden="false" customHeight="false" outlineLevel="0" collapsed="false">
      <c r="B281" s="87" t="s">
        <v>127</v>
      </c>
      <c r="D281" s="92" t="n">
        <f aca="false">'REVREQTS &amp; DIST CHGS'!$C$332</f>
        <v>0</v>
      </c>
      <c r="E281" s="65" t="n">
        <f aca="false">C281*D281</f>
        <v>0</v>
      </c>
      <c r="G281" s="87" t="s">
        <v>329</v>
      </c>
      <c r="I281" s="88"/>
      <c r="J281" s="65" t="n">
        <f aca="false">C189</f>
        <v>102.430643057501</v>
      </c>
      <c r="K281" s="65"/>
      <c r="L281" s="65"/>
    </row>
    <row r="282" customFormat="false" ht="12.75" hidden="false" customHeight="false" outlineLevel="0" collapsed="false">
      <c r="B282" s="87" t="s">
        <v>330</v>
      </c>
      <c r="C282" s="0" t="n">
        <v>187500</v>
      </c>
      <c r="D282" s="92" t="n">
        <f aca="false">'REVREQTS &amp; DIST CHGS'!$C$333</f>
        <v>0.0575</v>
      </c>
      <c r="E282" s="65" t="n">
        <f aca="false">C282*D282</f>
        <v>10781.25</v>
      </c>
      <c r="I282" s="88"/>
      <c r="J282" s="65"/>
      <c r="K282" s="65"/>
      <c r="L282" s="65"/>
    </row>
    <row r="283" customFormat="false" ht="12.75" hidden="false" customHeight="false" outlineLevel="0" collapsed="false">
      <c r="E283" s="65"/>
      <c r="I283" s="88"/>
      <c r="J283" s="65"/>
      <c r="K283" s="65"/>
      <c r="L283" s="65"/>
    </row>
    <row r="284" customFormat="false" ht="12.75" hidden="false" customHeight="false" outlineLevel="0" collapsed="false">
      <c r="B284" s="0" t="s">
        <v>22</v>
      </c>
      <c r="E284" s="65" t="n">
        <f aca="false">SUM(E275:E283)</f>
        <v>14209.7</v>
      </c>
      <c r="G284" s="0" t="s">
        <v>22</v>
      </c>
      <c r="I284" s="88"/>
      <c r="J284" s="65" t="n">
        <f aca="false">SUM(J275:J281)</f>
        <v>13912.9096327927</v>
      </c>
      <c r="K284" s="65"/>
      <c r="L284" s="65" t="n">
        <f aca="false">J284-E284</f>
        <v>-296.790367207275</v>
      </c>
      <c r="M284" s="90" t="n">
        <f aca="false">J284/E284-1</f>
        <v>-0.0208864625718541</v>
      </c>
    </row>
    <row r="285" customFormat="false" ht="12.75" hidden="false" customHeight="false" outlineLevel="0" collapsed="false">
      <c r="E285" s="65"/>
      <c r="I285" s="88"/>
      <c r="J285" s="65"/>
      <c r="K285" s="65"/>
      <c r="L285" s="65"/>
    </row>
    <row r="286" customFormat="false" ht="12.75" hidden="false" customHeight="false" outlineLevel="0" collapsed="false">
      <c r="E286" s="65"/>
      <c r="I286" s="88"/>
      <c r="J286" s="65"/>
      <c r="K286" s="65"/>
      <c r="L286" s="65"/>
    </row>
    <row r="287" customFormat="false" ht="12.75" hidden="false" customHeight="false" outlineLevel="0" collapsed="false">
      <c r="A287" s="49" t="s">
        <v>357</v>
      </c>
      <c r="B287" s="0" t="s">
        <v>322</v>
      </c>
      <c r="E287" s="65"/>
      <c r="G287" s="0" t="s">
        <v>570</v>
      </c>
      <c r="I287" s="88"/>
      <c r="J287" s="65"/>
      <c r="K287" s="65"/>
      <c r="L287" s="65"/>
    </row>
    <row r="288" customFormat="false" ht="12.75" hidden="false" customHeight="false" outlineLevel="0" collapsed="false">
      <c r="C288" s="0" t="s">
        <v>77</v>
      </c>
      <c r="D288" s="0" t="s">
        <v>94</v>
      </c>
      <c r="E288" s="65" t="s">
        <v>324</v>
      </c>
      <c r="I288" s="88" t="s">
        <v>94</v>
      </c>
      <c r="J288" s="65" t="s">
        <v>324</v>
      </c>
      <c r="K288" s="65"/>
      <c r="L288" s="65" t="s">
        <v>325</v>
      </c>
      <c r="M288" s="0" t="s">
        <v>325</v>
      </c>
    </row>
    <row r="289" customFormat="false" ht="12.75" hidden="false" customHeight="false" outlineLevel="0" collapsed="false">
      <c r="D289" s="0" t="s">
        <v>52</v>
      </c>
      <c r="E289" s="65" t="s">
        <v>97</v>
      </c>
      <c r="I289" s="88" t="s">
        <v>52</v>
      </c>
      <c r="J289" s="65" t="s">
        <v>97</v>
      </c>
      <c r="K289" s="65"/>
      <c r="L289" s="65" t="s">
        <v>326</v>
      </c>
    </row>
    <row r="290" customFormat="false" ht="12.75" hidden="false" customHeight="false" outlineLevel="0" collapsed="false">
      <c r="B290" s="87" t="s">
        <v>100</v>
      </c>
      <c r="E290" s="65" t="n">
        <f aca="false">'RATE IMP ANALYSIS'!D122</f>
        <v>0</v>
      </c>
      <c r="I290" s="88"/>
      <c r="J290" s="65"/>
      <c r="K290" s="65"/>
      <c r="L290" s="65"/>
    </row>
    <row r="291" customFormat="false" ht="25.5" hidden="false" customHeight="false" outlineLevel="0" collapsed="false">
      <c r="B291" s="87" t="s">
        <v>342</v>
      </c>
      <c r="C291" s="0" t="n">
        <v>50</v>
      </c>
      <c r="D291" s="92" t="n">
        <f aca="false">'REVREQTS &amp; DIST CHGS'!$C$338</f>
        <v>0</v>
      </c>
      <c r="E291" s="65" t="n">
        <f aca="false">C291*D291</f>
        <v>0</v>
      </c>
      <c r="G291" s="87" t="s">
        <v>351</v>
      </c>
      <c r="H291" s="0" t="n">
        <v>500</v>
      </c>
      <c r="I291" s="88" t="n">
        <f aca="false">'REVREQTS &amp; DIST CHGS'!$C$401</f>
        <v>7.9872328068954</v>
      </c>
      <c r="J291" s="65" t="n">
        <f aca="false">H291*I291</f>
        <v>3993.6164034477</v>
      </c>
      <c r="K291" s="65"/>
      <c r="L291" s="65"/>
    </row>
    <row r="292" customFormat="false" ht="25.5" hidden="false" customHeight="false" outlineLevel="0" collapsed="false">
      <c r="B292" s="87" t="s">
        <v>343</v>
      </c>
      <c r="D292" s="92" t="n">
        <f aca="false">'REVREQTS &amp; DIST CHGS'!$C$339</f>
        <v>0</v>
      </c>
      <c r="E292" s="65" t="n">
        <f aca="false">C292*D292</f>
        <v>0</v>
      </c>
      <c r="G292" s="87" t="s">
        <v>344</v>
      </c>
      <c r="H292" s="0" t="n">
        <v>500</v>
      </c>
      <c r="I292" s="88" t="n">
        <f aca="false">B187</f>
        <v>1.61007041807746</v>
      </c>
      <c r="J292" s="65" t="n">
        <f aca="false">H292*I292</f>
        <v>805.035209038728</v>
      </c>
      <c r="K292" s="65"/>
      <c r="L292" s="65"/>
    </row>
    <row r="293" customFormat="false" ht="12.75" hidden="false" customHeight="false" outlineLevel="0" collapsed="false">
      <c r="B293" s="87" t="s">
        <v>330</v>
      </c>
      <c r="C293" s="0" t="n">
        <v>450</v>
      </c>
      <c r="D293" s="92" t="n">
        <f aca="false">'REVREQTS &amp; DIST CHGS'!$C$340</f>
        <v>5.4</v>
      </c>
      <c r="E293" s="65" t="n">
        <f aca="false">C293*D293</f>
        <v>2430</v>
      </c>
      <c r="I293" s="88"/>
      <c r="J293" s="65"/>
      <c r="K293" s="65"/>
      <c r="L293" s="65"/>
    </row>
    <row r="294" customFormat="false" ht="12.75" hidden="false" customHeight="false" outlineLevel="0" collapsed="false">
      <c r="B294" s="87"/>
      <c r="D294" s="0" t="s">
        <v>96</v>
      </c>
      <c r="E294" s="65"/>
      <c r="I294" s="88" t="s">
        <v>96</v>
      </c>
      <c r="J294" s="65"/>
      <c r="K294" s="65"/>
      <c r="L294" s="65"/>
    </row>
    <row r="295" customFormat="false" ht="25.5" hidden="false" customHeight="false" outlineLevel="0" collapsed="false">
      <c r="B295" s="87" t="s">
        <v>345</v>
      </c>
      <c r="C295" s="0" t="n">
        <v>250</v>
      </c>
      <c r="D295" s="92" t="n">
        <f aca="false">'REVREQTS &amp; DIST CHGS'!$C$330</f>
        <v>0.1179</v>
      </c>
      <c r="E295" s="65" t="n">
        <f aca="false">C295*D295</f>
        <v>29.475</v>
      </c>
      <c r="G295" s="87" t="s">
        <v>346</v>
      </c>
      <c r="H295" s="0" t="n">
        <v>250000</v>
      </c>
      <c r="I295" s="88" t="n">
        <f aca="false">'REVREQTS &amp; DIST CHGS'!$C$402</f>
        <v>0.045059136886244</v>
      </c>
      <c r="J295" s="65" t="n">
        <f aca="false">H295*I295</f>
        <v>11264.784221561</v>
      </c>
      <c r="K295" s="65"/>
      <c r="L295" s="65"/>
    </row>
    <row r="296" customFormat="false" ht="12.75" hidden="false" customHeight="false" outlineLevel="0" collapsed="false">
      <c r="B296" s="87" t="s">
        <v>347</v>
      </c>
      <c r="C296" s="0" t="n">
        <v>12250</v>
      </c>
      <c r="D296" s="92" t="n">
        <f aca="false">'REVREQTS &amp; DIST CHGS'!$C$331</f>
        <v>0.0791</v>
      </c>
      <c r="E296" s="65" t="n">
        <f aca="false">C296*D296</f>
        <v>968.975</v>
      </c>
      <c r="I296" s="88"/>
      <c r="J296" s="65"/>
      <c r="K296" s="65"/>
      <c r="L296" s="65"/>
    </row>
    <row r="297" customFormat="false" ht="38.25" hidden="false" customHeight="false" outlineLevel="0" collapsed="false">
      <c r="B297" s="87" t="s">
        <v>127</v>
      </c>
      <c r="D297" s="92" t="n">
        <f aca="false">'REVREQTS &amp; DIST CHGS'!$C$332</f>
        <v>0</v>
      </c>
      <c r="E297" s="65" t="n">
        <f aca="false">C297*D297</f>
        <v>0</v>
      </c>
      <c r="G297" s="87" t="s">
        <v>329</v>
      </c>
      <c r="I297" s="88"/>
      <c r="J297" s="65" t="n">
        <f aca="false">C189</f>
        <v>102.430643057501</v>
      </c>
      <c r="K297" s="65"/>
      <c r="L297" s="65"/>
    </row>
    <row r="298" customFormat="false" ht="12.75" hidden="false" customHeight="false" outlineLevel="0" collapsed="false">
      <c r="B298" s="87" t="s">
        <v>330</v>
      </c>
      <c r="C298" s="0" t="n">
        <v>237500</v>
      </c>
      <c r="D298" s="92" t="n">
        <f aca="false">'REVREQTS &amp; DIST CHGS'!$C$333</f>
        <v>0.0575</v>
      </c>
      <c r="E298" s="65" t="n">
        <f aca="false">C298*D298</f>
        <v>13656.25</v>
      </c>
      <c r="I298" s="88"/>
      <c r="J298" s="65"/>
      <c r="K298" s="65"/>
      <c r="L298" s="65"/>
    </row>
    <row r="299" customFormat="false" ht="12.75" hidden="false" customHeight="false" outlineLevel="0" collapsed="false">
      <c r="E299" s="65"/>
      <c r="I299" s="88"/>
      <c r="J299" s="65"/>
      <c r="K299" s="65"/>
      <c r="L299" s="65"/>
    </row>
    <row r="300" customFormat="false" ht="12.75" hidden="false" customHeight="false" outlineLevel="0" collapsed="false">
      <c r="B300" s="0" t="s">
        <v>22</v>
      </c>
      <c r="E300" s="65" t="n">
        <f aca="false">SUM(E291:E299)</f>
        <v>17084.7</v>
      </c>
      <c r="G300" s="0" t="s">
        <v>22</v>
      </c>
      <c r="I300" s="88"/>
      <c r="J300" s="65" t="n">
        <f aca="false">SUM(J291:J297)</f>
        <v>16165.8664771049</v>
      </c>
      <c r="K300" s="65"/>
      <c r="L300" s="65" t="n">
        <f aca="false">J300-E300</f>
        <v>-918.833522895078</v>
      </c>
      <c r="M300" s="90" t="n">
        <f aca="false">J300/E300-1</f>
        <v>-0.0537810744639987</v>
      </c>
    </row>
    <row r="301" customFormat="false" ht="12.75" hidden="false" customHeight="false" outlineLevel="0" collapsed="false">
      <c r="E301" s="65"/>
      <c r="I301" s="88"/>
      <c r="J301" s="65"/>
      <c r="K301" s="65"/>
      <c r="L301" s="65"/>
    </row>
    <row r="302" customFormat="false" ht="12.75" hidden="false" customHeight="false" outlineLevel="0" collapsed="false">
      <c r="E302" s="65"/>
      <c r="I302" s="88"/>
      <c r="J302" s="65"/>
      <c r="K302" s="65"/>
      <c r="L302" s="65"/>
    </row>
    <row r="303" customFormat="false" ht="12.75" hidden="false" customHeight="false" outlineLevel="0" collapsed="false">
      <c r="A303" s="49" t="s">
        <v>358</v>
      </c>
      <c r="B303" s="0" t="s">
        <v>322</v>
      </c>
      <c r="E303" s="65"/>
      <c r="G303" s="0" t="s">
        <v>570</v>
      </c>
      <c r="I303" s="88"/>
      <c r="J303" s="65"/>
      <c r="K303" s="65"/>
      <c r="L303" s="65"/>
    </row>
    <row r="304" customFormat="false" ht="12.75" hidden="false" customHeight="false" outlineLevel="0" collapsed="false">
      <c r="C304" s="0" t="s">
        <v>77</v>
      </c>
      <c r="D304" s="0" t="s">
        <v>94</v>
      </c>
      <c r="E304" s="65" t="s">
        <v>324</v>
      </c>
      <c r="I304" s="88" t="s">
        <v>94</v>
      </c>
      <c r="J304" s="65" t="s">
        <v>324</v>
      </c>
      <c r="K304" s="65"/>
      <c r="L304" s="65" t="s">
        <v>325</v>
      </c>
      <c r="M304" s="0" t="s">
        <v>325</v>
      </c>
    </row>
    <row r="305" customFormat="false" ht="12.75" hidden="false" customHeight="false" outlineLevel="0" collapsed="false">
      <c r="D305" s="0" t="s">
        <v>52</v>
      </c>
      <c r="E305" s="65" t="s">
        <v>97</v>
      </c>
      <c r="I305" s="88" t="s">
        <v>52</v>
      </c>
      <c r="J305" s="65" t="s">
        <v>97</v>
      </c>
      <c r="K305" s="65"/>
      <c r="L305" s="65" t="s">
        <v>326</v>
      </c>
    </row>
    <row r="306" customFormat="false" ht="12.75" hidden="false" customHeight="false" outlineLevel="0" collapsed="false">
      <c r="B306" s="87" t="s">
        <v>100</v>
      </c>
      <c r="E306" s="65" t="n">
        <f aca="false">'RATE IMP ANALYSIS'!D122</f>
        <v>0</v>
      </c>
      <c r="I306" s="88"/>
      <c r="J306" s="65"/>
      <c r="K306" s="65"/>
      <c r="L306" s="65"/>
    </row>
    <row r="307" customFormat="false" ht="25.5" hidden="false" customHeight="false" outlineLevel="0" collapsed="false">
      <c r="B307" s="87" t="s">
        <v>342</v>
      </c>
      <c r="C307" s="0" t="n">
        <v>50</v>
      </c>
      <c r="D307" s="92" t="n">
        <f aca="false">'REVREQTS &amp; DIST CHGS'!$C$338</f>
        <v>0</v>
      </c>
      <c r="E307" s="65" t="n">
        <f aca="false">C307*D307</f>
        <v>0</v>
      </c>
      <c r="G307" s="87" t="s">
        <v>351</v>
      </c>
      <c r="H307" s="0" t="n">
        <v>1000</v>
      </c>
      <c r="I307" s="88" t="n">
        <f aca="false">'REVREQTS &amp; DIST CHGS'!$C$401</f>
        <v>7.9872328068954</v>
      </c>
      <c r="J307" s="65" t="n">
        <f aca="false">H307*I307</f>
        <v>7987.2328068954</v>
      </c>
      <c r="K307" s="65"/>
      <c r="L307" s="65"/>
    </row>
    <row r="308" customFormat="false" ht="25.5" hidden="false" customHeight="false" outlineLevel="0" collapsed="false">
      <c r="B308" s="87" t="s">
        <v>343</v>
      </c>
      <c r="D308" s="92" t="n">
        <f aca="false">'REVREQTS &amp; DIST CHGS'!$C$339</f>
        <v>0</v>
      </c>
      <c r="E308" s="65" t="n">
        <f aca="false">C308*D308</f>
        <v>0</v>
      </c>
      <c r="G308" s="87" t="s">
        <v>344</v>
      </c>
      <c r="H308" s="0" t="n">
        <v>1000</v>
      </c>
      <c r="I308" s="88" t="n">
        <f aca="false">B187</f>
        <v>1.61007041807746</v>
      </c>
      <c r="J308" s="65" t="n">
        <f aca="false">H308*I308</f>
        <v>1610.07041807746</v>
      </c>
      <c r="K308" s="65"/>
      <c r="L308" s="65"/>
    </row>
    <row r="309" customFormat="false" ht="12.75" hidden="false" customHeight="false" outlineLevel="0" collapsed="false">
      <c r="B309" s="87" t="s">
        <v>330</v>
      </c>
      <c r="C309" s="0" t="n">
        <v>950</v>
      </c>
      <c r="D309" s="92" t="n">
        <f aca="false">'REVREQTS &amp; DIST CHGS'!$C$340</f>
        <v>5.4</v>
      </c>
      <c r="E309" s="65" t="n">
        <f aca="false">C309*D309</f>
        <v>5130</v>
      </c>
      <c r="I309" s="88"/>
      <c r="J309" s="65"/>
      <c r="K309" s="65"/>
      <c r="L309" s="65"/>
    </row>
    <row r="310" customFormat="false" ht="12.75" hidden="false" customHeight="false" outlineLevel="0" collapsed="false">
      <c r="B310" s="87"/>
      <c r="D310" s="0" t="s">
        <v>96</v>
      </c>
      <c r="E310" s="65"/>
      <c r="I310" s="88" t="s">
        <v>96</v>
      </c>
      <c r="J310" s="65"/>
      <c r="K310" s="65"/>
      <c r="L310" s="65"/>
    </row>
    <row r="311" customFormat="false" ht="25.5" hidden="false" customHeight="false" outlineLevel="0" collapsed="false">
      <c r="B311" s="87" t="s">
        <v>345</v>
      </c>
      <c r="C311" s="0" t="n">
        <v>250</v>
      </c>
      <c r="D311" s="92" t="n">
        <f aca="false">'REVREQTS &amp; DIST CHGS'!$C$330</f>
        <v>0.1179</v>
      </c>
      <c r="E311" s="65" t="n">
        <f aca="false">C311*D311</f>
        <v>29.475</v>
      </c>
      <c r="G311" s="87" t="s">
        <v>346</v>
      </c>
      <c r="H311" s="0" t="n">
        <v>100000</v>
      </c>
      <c r="I311" s="88" t="n">
        <f aca="false">'REVREQTS &amp; DIST CHGS'!$C$402</f>
        <v>0.045059136886244</v>
      </c>
      <c r="J311" s="65" t="n">
        <f aca="false">H311*I311</f>
        <v>4505.9136886244</v>
      </c>
      <c r="K311" s="65"/>
      <c r="L311" s="65"/>
    </row>
    <row r="312" customFormat="false" ht="12.75" hidden="false" customHeight="false" outlineLevel="0" collapsed="false">
      <c r="B312" s="87" t="s">
        <v>347</v>
      </c>
      <c r="C312" s="0" t="n">
        <v>12250</v>
      </c>
      <c r="D312" s="92" t="n">
        <f aca="false">'REVREQTS &amp; DIST CHGS'!$C$331</f>
        <v>0.0791</v>
      </c>
      <c r="E312" s="65" t="n">
        <f aca="false">C312*D312</f>
        <v>968.975</v>
      </c>
      <c r="I312" s="88"/>
      <c r="J312" s="65"/>
      <c r="K312" s="65"/>
      <c r="L312" s="65"/>
    </row>
    <row r="313" customFormat="false" ht="38.25" hidden="false" customHeight="false" outlineLevel="0" collapsed="false">
      <c r="B313" s="87" t="s">
        <v>127</v>
      </c>
      <c r="D313" s="92" t="n">
        <f aca="false">'REVREQTS &amp; DIST CHGS'!$C$332</f>
        <v>0</v>
      </c>
      <c r="E313" s="65" t="n">
        <f aca="false">C313*D313</f>
        <v>0</v>
      </c>
      <c r="G313" s="87" t="s">
        <v>329</v>
      </c>
      <c r="I313" s="88"/>
      <c r="J313" s="65" t="n">
        <f aca="false">C189</f>
        <v>102.430643057501</v>
      </c>
      <c r="K313" s="65"/>
      <c r="L313" s="65"/>
    </row>
    <row r="314" customFormat="false" ht="12.75" hidden="false" customHeight="false" outlineLevel="0" collapsed="false">
      <c r="B314" s="87" t="s">
        <v>330</v>
      </c>
      <c r="C314" s="0" t="n">
        <v>87500</v>
      </c>
      <c r="D314" s="92" t="n">
        <f aca="false">'REVREQTS &amp; DIST CHGS'!$C$333</f>
        <v>0.0575</v>
      </c>
      <c r="E314" s="65" t="n">
        <f aca="false">C314*D314</f>
        <v>5031.25</v>
      </c>
      <c r="I314" s="88"/>
      <c r="J314" s="65"/>
      <c r="K314" s="65"/>
      <c r="L314" s="65"/>
    </row>
    <row r="315" customFormat="false" ht="12.75" hidden="false" customHeight="false" outlineLevel="0" collapsed="false">
      <c r="E315" s="65"/>
      <c r="I315" s="88"/>
      <c r="J315" s="65"/>
      <c r="K315" s="65"/>
      <c r="L315" s="65"/>
    </row>
    <row r="316" customFormat="false" ht="12.75" hidden="false" customHeight="false" outlineLevel="0" collapsed="false">
      <c r="B316" s="0" t="s">
        <v>22</v>
      </c>
      <c r="E316" s="65" t="n">
        <f aca="false">SUM(E307:E315)</f>
        <v>11159.7</v>
      </c>
      <c r="G316" s="0" t="s">
        <v>22</v>
      </c>
      <c r="I316" s="88"/>
      <c r="J316" s="65" t="n">
        <f aca="false">SUM(J307:J313)</f>
        <v>14205.6475566548</v>
      </c>
      <c r="K316" s="65"/>
      <c r="L316" s="65" t="n">
        <f aca="false">J316-E316</f>
        <v>3045.94755665476</v>
      </c>
      <c r="M316" s="90" t="n">
        <f aca="false">J316/E316-1</f>
        <v>0.272941706018509</v>
      </c>
    </row>
    <row r="317" customFormat="false" ht="12.75" hidden="false" customHeight="false" outlineLevel="0" collapsed="false">
      <c r="E317" s="65"/>
      <c r="I317" s="88"/>
      <c r="J317" s="65"/>
      <c r="K317" s="65"/>
      <c r="L317" s="65"/>
    </row>
    <row r="318" customFormat="false" ht="12.75" hidden="false" customHeight="false" outlineLevel="0" collapsed="false">
      <c r="E318" s="65"/>
      <c r="I318" s="88"/>
      <c r="J318" s="65"/>
      <c r="K318" s="65"/>
      <c r="L318" s="65"/>
    </row>
    <row r="319" customFormat="false" ht="12.75" hidden="false" customHeight="false" outlineLevel="0" collapsed="false">
      <c r="A319" s="49" t="s">
        <v>562</v>
      </c>
      <c r="B319" s="0" t="s">
        <v>322</v>
      </c>
      <c r="E319" s="65"/>
      <c r="G319" s="0" t="s">
        <v>570</v>
      </c>
      <c r="I319" s="88"/>
      <c r="J319" s="65"/>
      <c r="K319" s="65"/>
      <c r="L319" s="65"/>
    </row>
    <row r="320" customFormat="false" ht="12.75" hidden="false" customHeight="false" outlineLevel="0" collapsed="false">
      <c r="C320" s="0" t="s">
        <v>77</v>
      </c>
      <c r="D320" s="0" t="s">
        <v>94</v>
      </c>
      <c r="E320" s="65" t="s">
        <v>324</v>
      </c>
      <c r="I320" s="88" t="s">
        <v>94</v>
      </c>
      <c r="J320" s="65" t="s">
        <v>324</v>
      </c>
      <c r="K320" s="65"/>
      <c r="L320" s="65" t="s">
        <v>325</v>
      </c>
      <c r="M320" s="0" t="s">
        <v>325</v>
      </c>
    </row>
    <row r="321" customFormat="false" ht="12.75" hidden="false" customHeight="false" outlineLevel="0" collapsed="false">
      <c r="D321" s="0" t="s">
        <v>52</v>
      </c>
      <c r="E321" s="65" t="s">
        <v>97</v>
      </c>
      <c r="I321" s="88" t="s">
        <v>52</v>
      </c>
      <c r="J321" s="65" t="s">
        <v>97</v>
      </c>
      <c r="K321" s="65"/>
      <c r="L321" s="65" t="s">
        <v>326</v>
      </c>
    </row>
    <row r="322" customFormat="false" ht="12.75" hidden="false" customHeight="false" outlineLevel="0" collapsed="false">
      <c r="B322" s="87" t="s">
        <v>100</v>
      </c>
      <c r="E322" s="65" t="n">
        <f aca="false">'RATE IMP ANALYSIS'!D122</f>
        <v>0</v>
      </c>
      <c r="I322" s="88"/>
      <c r="J322" s="65"/>
      <c r="K322" s="65"/>
      <c r="L322" s="65"/>
    </row>
    <row r="323" customFormat="false" ht="25.5" hidden="false" customHeight="false" outlineLevel="0" collapsed="false">
      <c r="B323" s="87" t="s">
        <v>342</v>
      </c>
      <c r="C323" s="0" t="n">
        <v>50</v>
      </c>
      <c r="D323" s="92" t="n">
        <f aca="false">'REVREQTS &amp; DIST CHGS'!$C$338</f>
        <v>0</v>
      </c>
      <c r="E323" s="65" t="n">
        <f aca="false">C323*D323</f>
        <v>0</v>
      </c>
      <c r="G323" s="87" t="s">
        <v>351</v>
      </c>
      <c r="H323" s="0" t="n">
        <v>1000</v>
      </c>
      <c r="I323" s="88" t="n">
        <f aca="false">'REVREQTS &amp; DIST CHGS'!$C$401</f>
        <v>7.9872328068954</v>
      </c>
      <c r="J323" s="65" t="n">
        <f aca="false">H323*I323</f>
        <v>7987.2328068954</v>
      </c>
      <c r="K323" s="65"/>
      <c r="L323" s="65"/>
    </row>
    <row r="324" customFormat="false" ht="25.5" hidden="false" customHeight="false" outlineLevel="0" collapsed="false">
      <c r="B324" s="87" t="s">
        <v>343</v>
      </c>
      <c r="D324" s="92" t="n">
        <f aca="false">'REVREQTS &amp; DIST CHGS'!$C$339</f>
        <v>0</v>
      </c>
      <c r="E324" s="65" t="n">
        <f aca="false">C324*D324</f>
        <v>0</v>
      </c>
      <c r="G324" s="87" t="s">
        <v>344</v>
      </c>
      <c r="H324" s="0" t="n">
        <v>1000</v>
      </c>
      <c r="I324" s="88" t="n">
        <f aca="false">B187</f>
        <v>1.61007041807746</v>
      </c>
      <c r="J324" s="65" t="n">
        <f aca="false">H324*I324</f>
        <v>1610.07041807746</v>
      </c>
      <c r="K324" s="65"/>
      <c r="L324" s="65"/>
    </row>
    <row r="325" customFormat="false" ht="12.75" hidden="false" customHeight="false" outlineLevel="0" collapsed="false">
      <c r="B325" s="87" t="s">
        <v>330</v>
      </c>
      <c r="C325" s="0" t="n">
        <v>950</v>
      </c>
      <c r="D325" s="92" t="n">
        <f aca="false">'REVREQTS &amp; DIST CHGS'!$C$340</f>
        <v>5.4</v>
      </c>
      <c r="E325" s="65" t="n">
        <f aca="false">C325*D325</f>
        <v>5130</v>
      </c>
      <c r="I325" s="88"/>
      <c r="J325" s="65"/>
      <c r="K325" s="65"/>
      <c r="L325" s="65"/>
    </row>
    <row r="326" customFormat="false" ht="12.75" hidden="false" customHeight="false" outlineLevel="0" collapsed="false">
      <c r="B326" s="87"/>
      <c r="D326" s="0" t="s">
        <v>96</v>
      </c>
      <c r="E326" s="65"/>
      <c r="I326" s="88" t="s">
        <v>96</v>
      </c>
      <c r="J326" s="65"/>
      <c r="K326" s="65"/>
      <c r="L326" s="65"/>
    </row>
    <row r="327" customFormat="false" ht="25.5" hidden="false" customHeight="false" outlineLevel="0" collapsed="false">
      <c r="B327" s="87" t="s">
        <v>345</v>
      </c>
      <c r="C327" s="0" t="n">
        <v>250</v>
      </c>
      <c r="D327" s="92" t="n">
        <f aca="false">'REVREQTS &amp; DIST CHGS'!$C$330</f>
        <v>0.1179</v>
      </c>
      <c r="E327" s="65" t="n">
        <f aca="false">C327*D327</f>
        <v>29.475</v>
      </c>
      <c r="G327" s="87" t="s">
        <v>346</v>
      </c>
      <c r="H327" s="0" t="n">
        <v>200000</v>
      </c>
      <c r="I327" s="88" t="n">
        <f aca="false">'REVREQTS &amp; DIST CHGS'!$C$402</f>
        <v>0.045059136886244</v>
      </c>
      <c r="J327" s="65" t="n">
        <f aca="false">H327*I327</f>
        <v>9011.8273772488</v>
      </c>
      <c r="K327" s="65"/>
      <c r="L327" s="65"/>
    </row>
    <row r="328" customFormat="false" ht="12.75" hidden="false" customHeight="false" outlineLevel="0" collapsed="false">
      <c r="B328" s="87" t="s">
        <v>347</v>
      </c>
      <c r="C328" s="0" t="n">
        <v>12250</v>
      </c>
      <c r="D328" s="92" t="n">
        <f aca="false">'REVREQTS &amp; DIST CHGS'!$C$331</f>
        <v>0.0791</v>
      </c>
      <c r="E328" s="65" t="n">
        <f aca="false">C328*D328</f>
        <v>968.975</v>
      </c>
      <c r="I328" s="88"/>
      <c r="J328" s="65"/>
      <c r="K328" s="65"/>
      <c r="L328" s="65"/>
    </row>
    <row r="329" customFormat="false" ht="38.25" hidden="false" customHeight="false" outlineLevel="0" collapsed="false">
      <c r="B329" s="87" t="s">
        <v>127</v>
      </c>
      <c r="D329" s="92" t="n">
        <f aca="false">'REVREQTS &amp; DIST CHGS'!$C$332</f>
        <v>0</v>
      </c>
      <c r="E329" s="65" t="n">
        <f aca="false">C329*D329</f>
        <v>0</v>
      </c>
      <c r="G329" s="87" t="s">
        <v>329</v>
      </c>
      <c r="I329" s="88"/>
      <c r="J329" s="65" t="n">
        <f aca="false">C189</f>
        <v>102.430643057501</v>
      </c>
      <c r="K329" s="65"/>
      <c r="L329" s="65"/>
    </row>
    <row r="330" customFormat="false" ht="12.75" hidden="false" customHeight="false" outlineLevel="0" collapsed="false">
      <c r="B330" s="87" t="s">
        <v>330</v>
      </c>
      <c r="C330" s="0" t="n">
        <v>287500</v>
      </c>
      <c r="D330" s="92" t="n">
        <f aca="false">'REVREQTS &amp; DIST CHGS'!$C$333</f>
        <v>0.0575</v>
      </c>
      <c r="E330" s="65" t="n">
        <f aca="false">C330*D330</f>
        <v>16531.25</v>
      </c>
      <c r="I330" s="88"/>
      <c r="J330" s="65"/>
      <c r="K330" s="65"/>
      <c r="L330" s="65"/>
    </row>
    <row r="331" customFormat="false" ht="12.75" hidden="false" customHeight="false" outlineLevel="0" collapsed="false">
      <c r="E331" s="65"/>
      <c r="I331" s="88"/>
      <c r="J331" s="65"/>
      <c r="K331" s="65"/>
      <c r="L331" s="65"/>
    </row>
    <row r="332" customFormat="false" ht="12.75" hidden="false" customHeight="false" outlineLevel="0" collapsed="false">
      <c r="B332" s="0" t="s">
        <v>22</v>
      </c>
      <c r="E332" s="65" t="n">
        <f aca="false">SUM(E323:E331)</f>
        <v>22659.7</v>
      </c>
      <c r="G332" s="0" t="s">
        <v>22</v>
      </c>
      <c r="I332" s="88"/>
      <c r="J332" s="65" t="n">
        <f aca="false">SUM(J323:J329)</f>
        <v>18711.5612452792</v>
      </c>
      <c r="K332" s="65"/>
      <c r="L332" s="65" t="n">
        <f aca="false">J332-E332</f>
        <v>-3948.13875472085</v>
      </c>
      <c r="M332" s="90" t="n">
        <f aca="false">J332/E332-1</f>
        <v>-0.174236144111389</v>
      </c>
    </row>
    <row r="333" customFormat="false" ht="12.75" hidden="false" customHeight="false" outlineLevel="0" collapsed="false">
      <c r="E333" s="65"/>
      <c r="I333" s="88"/>
      <c r="J333" s="65"/>
      <c r="K333" s="65"/>
      <c r="L333" s="65"/>
    </row>
    <row r="334" customFormat="false" ht="12.75" hidden="false" customHeight="false" outlineLevel="0" collapsed="false">
      <c r="E334" s="65"/>
      <c r="I334" s="88"/>
      <c r="J334" s="65"/>
      <c r="K334" s="65"/>
      <c r="L334" s="65"/>
    </row>
    <row r="335" customFormat="false" ht="12.75" hidden="false" customHeight="false" outlineLevel="0" collapsed="false">
      <c r="A335" s="49" t="s">
        <v>360</v>
      </c>
      <c r="B335" s="0" t="s">
        <v>322</v>
      </c>
      <c r="E335" s="65"/>
      <c r="G335" s="0" t="s">
        <v>570</v>
      </c>
      <c r="I335" s="88"/>
      <c r="J335" s="65"/>
      <c r="K335" s="65"/>
      <c r="L335" s="65"/>
    </row>
    <row r="336" customFormat="false" ht="12.75" hidden="false" customHeight="false" outlineLevel="0" collapsed="false">
      <c r="C336" s="0" t="s">
        <v>77</v>
      </c>
      <c r="D336" s="0" t="s">
        <v>94</v>
      </c>
      <c r="E336" s="65" t="s">
        <v>324</v>
      </c>
      <c r="I336" s="88" t="s">
        <v>94</v>
      </c>
      <c r="J336" s="65" t="s">
        <v>324</v>
      </c>
      <c r="K336" s="65"/>
      <c r="L336" s="65" t="s">
        <v>325</v>
      </c>
      <c r="M336" s="0" t="s">
        <v>325</v>
      </c>
    </row>
    <row r="337" customFormat="false" ht="12.75" hidden="false" customHeight="false" outlineLevel="0" collapsed="false">
      <c r="D337" s="0" t="s">
        <v>52</v>
      </c>
      <c r="E337" s="65" t="s">
        <v>97</v>
      </c>
      <c r="I337" s="88" t="s">
        <v>52</v>
      </c>
      <c r="J337" s="65" t="s">
        <v>97</v>
      </c>
      <c r="K337" s="65"/>
      <c r="L337" s="65" t="s">
        <v>326</v>
      </c>
    </row>
    <row r="338" customFormat="false" ht="12.75" hidden="false" customHeight="false" outlineLevel="0" collapsed="false">
      <c r="B338" s="87" t="s">
        <v>100</v>
      </c>
      <c r="E338" s="65" t="n">
        <f aca="false">'RATE IMP ANALYSIS'!D122</f>
        <v>0</v>
      </c>
      <c r="I338" s="88"/>
      <c r="J338" s="65"/>
      <c r="K338" s="65"/>
      <c r="L338" s="65"/>
    </row>
    <row r="339" customFormat="false" ht="25.5" hidden="false" customHeight="false" outlineLevel="0" collapsed="false">
      <c r="B339" s="87" t="s">
        <v>342</v>
      </c>
      <c r="C339" s="0" t="n">
        <v>50</v>
      </c>
      <c r="D339" s="92" t="n">
        <f aca="false">'REVREQTS &amp; DIST CHGS'!$C$338</f>
        <v>0</v>
      </c>
      <c r="E339" s="65" t="n">
        <f aca="false">C339*D339</f>
        <v>0</v>
      </c>
      <c r="G339" s="87" t="s">
        <v>351</v>
      </c>
      <c r="H339" s="0" t="n">
        <v>1000</v>
      </c>
      <c r="I339" s="88" t="n">
        <f aca="false">'REVREQTS &amp; DIST CHGS'!$C$401</f>
        <v>7.9872328068954</v>
      </c>
      <c r="J339" s="65" t="n">
        <f aca="false">H339*I339</f>
        <v>7987.2328068954</v>
      </c>
      <c r="K339" s="65"/>
      <c r="L339" s="65"/>
    </row>
    <row r="340" customFormat="false" ht="25.5" hidden="false" customHeight="false" outlineLevel="0" collapsed="false">
      <c r="B340" s="87" t="s">
        <v>343</v>
      </c>
      <c r="D340" s="92" t="n">
        <f aca="false">'REVREQTS &amp; DIST CHGS'!$C$339</f>
        <v>0</v>
      </c>
      <c r="E340" s="65" t="n">
        <f aca="false">C340*D340</f>
        <v>0</v>
      </c>
      <c r="G340" s="87" t="s">
        <v>344</v>
      </c>
      <c r="H340" s="0" t="n">
        <v>1000</v>
      </c>
      <c r="I340" s="88" t="n">
        <f aca="false">B187</f>
        <v>1.61007041807746</v>
      </c>
      <c r="J340" s="65" t="n">
        <f aca="false">H340*I340</f>
        <v>1610.07041807746</v>
      </c>
      <c r="K340" s="65"/>
      <c r="L340" s="65"/>
    </row>
    <row r="341" customFormat="false" ht="12.75" hidden="false" customHeight="false" outlineLevel="0" collapsed="false">
      <c r="B341" s="87" t="s">
        <v>330</v>
      </c>
      <c r="C341" s="0" t="n">
        <v>950</v>
      </c>
      <c r="D341" s="92" t="n">
        <f aca="false">'REVREQTS &amp; DIST CHGS'!$C$340</f>
        <v>5.4</v>
      </c>
      <c r="E341" s="65" t="n">
        <f aca="false">C341*D341</f>
        <v>5130</v>
      </c>
      <c r="I341" s="88"/>
      <c r="J341" s="65"/>
      <c r="K341" s="65"/>
      <c r="L341" s="65"/>
    </row>
    <row r="342" customFormat="false" ht="12.75" hidden="false" customHeight="false" outlineLevel="0" collapsed="false">
      <c r="B342" s="87"/>
      <c r="D342" s="0" t="s">
        <v>96</v>
      </c>
      <c r="E342" s="65"/>
      <c r="I342" s="88" t="s">
        <v>96</v>
      </c>
      <c r="J342" s="65"/>
      <c r="K342" s="65"/>
      <c r="L342" s="65"/>
    </row>
    <row r="343" customFormat="false" ht="25.5" hidden="false" customHeight="false" outlineLevel="0" collapsed="false">
      <c r="B343" s="87" t="s">
        <v>345</v>
      </c>
      <c r="C343" s="0" t="n">
        <v>250</v>
      </c>
      <c r="D343" s="92" t="n">
        <f aca="false">'REVREQTS &amp; DIST CHGS'!$C$330</f>
        <v>0.1179</v>
      </c>
      <c r="E343" s="65" t="n">
        <f aca="false">C343*D343</f>
        <v>29.475</v>
      </c>
      <c r="G343" s="87" t="s">
        <v>346</v>
      </c>
      <c r="H343" s="0" t="n">
        <v>500000</v>
      </c>
      <c r="I343" s="88" t="n">
        <f aca="false">'REVREQTS &amp; DIST CHGS'!$C$402</f>
        <v>0.045059136886244</v>
      </c>
      <c r="J343" s="65" t="n">
        <f aca="false">H343*I343</f>
        <v>22529.568443122</v>
      </c>
      <c r="K343" s="65"/>
      <c r="L343" s="65"/>
    </row>
    <row r="344" customFormat="false" ht="12.75" hidden="false" customHeight="false" outlineLevel="0" collapsed="false">
      <c r="B344" s="87" t="s">
        <v>347</v>
      </c>
      <c r="C344" s="0" t="n">
        <v>12250</v>
      </c>
      <c r="D344" s="92" t="n">
        <f aca="false">'REVREQTS &amp; DIST CHGS'!$C$331</f>
        <v>0.0791</v>
      </c>
      <c r="E344" s="65" t="n">
        <f aca="false">C344*D344</f>
        <v>968.975</v>
      </c>
      <c r="I344" s="88"/>
      <c r="J344" s="65"/>
      <c r="K344" s="65"/>
      <c r="L344" s="65"/>
    </row>
    <row r="345" customFormat="false" ht="38.25" hidden="false" customHeight="false" outlineLevel="0" collapsed="false">
      <c r="B345" s="87" t="s">
        <v>127</v>
      </c>
      <c r="D345" s="92" t="n">
        <f aca="false">'REVREQTS &amp; DIST CHGS'!$C$332</f>
        <v>0</v>
      </c>
      <c r="E345" s="65" t="n">
        <f aca="false">C345*D345</f>
        <v>0</v>
      </c>
      <c r="G345" s="87" t="s">
        <v>329</v>
      </c>
      <c r="I345" s="88"/>
      <c r="J345" s="65" t="n">
        <f aca="false">C189</f>
        <v>102.430643057501</v>
      </c>
      <c r="K345" s="65"/>
      <c r="L345" s="65"/>
    </row>
    <row r="346" customFormat="false" ht="12.75" hidden="false" customHeight="false" outlineLevel="0" collapsed="false">
      <c r="B346" s="87" t="s">
        <v>330</v>
      </c>
      <c r="C346" s="0" t="n">
        <v>487500</v>
      </c>
      <c r="D346" s="92" t="n">
        <f aca="false">'REVREQTS &amp; DIST CHGS'!$C$333</f>
        <v>0.0575</v>
      </c>
      <c r="E346" s="65" t="n">
        <f aca="false">C346*D346</f>
        <v>28031.25</v>
      </c>
      <c r="I346" s="88"/>
      <c r="J346" s="65"/>
      <c r="K346" s="65"/>
      <c r="L346" s="65"/>
    </row>
    <row r="347" customFormat="false" ht="12.75" hidden="false" customHeight="false" outlineLevel="0" collapsed="false">
      <c r="E347" s="65"/>
      <c r="I347" s="88"/>
      <c r="J347" s="65"/>
      <c r="K347" s="65"/>
      <c r="L347" s="65"/>
    </row>
    <row r="348" customFormat="false" ht="12.75" hidden="false" customHeight="false" outlineLevel="0" collapsed="false">
      <c r="B348" s="0" t="s">
        <v>22</v>
      </c>
      <c r="E348" s="65" t="n">
        <f aca="false">SUM(E339:E347)</f>
        <v>34159.7</v>
      </c>
      <c r="G348" s="0" t="s">
        <v>22</v>
      </c>
      <c r="I348" s="88"/>
      <c r="J348" s="65" t="n">
        <f aca="false">SUM(J339:J345)</f>
        <v>32229.3023111523</v>
      </c>
      <c r="K348" s="65"/>
      <c r="L348" s="65" t="n">
        <f aca="false">J348-E348</f>
        <v>-1930.39768884765</v>
      </c>
      <c r="M348" s="90" t="n">
        <f aca="false">J348/E348-1</f>
        <v>-0.0565109672756978</v>
      </c>
    </row>
    <row r="349" customFormat="false" ht="12.75" hidden="false" customHeight="false" outlineLevel="0" collapsed="false">
      <c r="E349" s="65"/>
      <c r="I349" s="88"/>
      <c r="J349" s="65"/>
      <c r="K349" s="65"/>
      <c r="L349" s="65"/>
    </row>
    <row r="350" customFormat="false" ht="12.75" hidden="false" customHeight="false" outlineLevel="0" collapsed="false">
      <c r="E350" s="65"/>
      <c r="I350" s="88"/>
      <c r="J350" s="65"/>
      <c r="K350" s="65"/>
      <c r="L350" s="65"/>
    </row>
    <row r="351" customFormat="false" ht="15.75" hidden="false" customHeight="false" outlineLevel="0" collapsed="false">
      <c r="A351" s="56" t="s">
        <v>571</v>
      </c>
      <c r="E351" s="65"/>
      <c r="I351" s="88"/>
      <c r="J351" s="65"/>
      <c r="K351" s="65"/>
      <c r="L351" s="65"/>
    </row>
    <row r="352" customFormat="false" ht="25.5" hidden="false" customHeight="false" outlineLevel="0" collapsed="false">
      <c r="A352" s="108"/>
      <c r="B352" s="107" t="s">
        <v>551</v>
      </c>
      <c r="C352" s="107" t="s">
        <v>100</v>
      </c>
      <c r="D352" s="107" t="s">
        <v>552</v>
      </c>
      <c r="E352" s="65"/>
      <c r="I352" s="88"/>
      <c r="J352" s="65"/>
      <c r="K352" s="65"/>
      <c r="L352" s="65"/>
    </row>
    <row r="353" customFormat="false" ht="12.75" hidden="false" customHeight="false" outlineLevel="0" collapsed="false">
      <c r="A353" s="0" t="s">
        <v>553</v>
      </c>
      <c r="B353" s="65"/>
      <c r="C353" s="65"/>
      <c r="D353" s="33" t="n">
        <f aca="false">'MARR (NO TAX) CALC'!D150</f>
        <v>5858317.80010035</v>
      </c>
      <c r="E353" s="65"/>
      <c r="I353" s="88"/>
      <c r="J353" s="65"/>
      <c r="K353" s="65"/>
      <c r="L353" s="65"/>
    </row>
    <row r="354" customFormat="false" ht="12.75" hidden="false" customHeight="false" outlineLevel="0" collapsed="false">
      <c r="B354" s="65"/>
      <c r="C354" s="65"/>
      <c r="D354" s="65"/>
      <c r="E354" s="65"/>
      <c r="I354" s="88"/>
      <c r="J354" s="65"/>
      <c r="K354" s="65"/>
      <c r="L354" s="65"/>
    </row>
    <row r="355" customFormat="false" ht="12.75" hidden="false" customHeight="false" outlineLevel="0" collapsed="false">
      <c r="A355" s="0" t="s">
        <v>554</v>
      </c>
      <c r="B355" s="119" t="n">
        <f aca="false">'SENS ANLYS1'!B354</f>
        <v>0.704109346755612</v>
      </c>
      <c r="C355" s="69" t="n">
        <f aca="false">1-B355</f>
        <v>0.295890653244388</v>
      </c>
      <c r="E355" s="65"/>
      <c r="I355" s="88"/>
      <c r="J355" s="65"/>
      <c r="K355" s="65"/>
      <c r="L355" s="65"/>
    </row>
    <row r="356" customFormat="false" ht="12.75" hidden="false" customHeight="false" outlineLevel="0" collapsed="false">
      <c r="B356" s="69"/>
      <c r="C356" s="69"/>
      <c r="E356" s="65"/>
      <c r="I356" s="88"/>
      <c r="J356" s="65"/>
      <c r="K356" s="65"/>
      <c r="L356" s="65"/>
    </row>
    <row r="357" customFormat="false" ht="12.75" hidden="false" customHeight="false" outlineLevel="0" collapsed="false">
      <c r="A357" s="0" t="s">
        <v>569</v>
      </c>
      <c r="B357" s="65" t="n">
        <f aca="false">D353*B355</f>
        <v>4124896.31931543</v>
      </c>
      <c r="C357" s="65" t="n">
        <f aca="false">D353*C355</f>
        <v>1733421.48078492</v>
      </c>
      <c r="D357" s="65" t="n">
        <f aca="false">SUM(B357:C357)</f>
        <v>5858317.80010035</v>
      </c>
      <c r="E357" s="65"/>
      <c r="I357" s="88"/>
      <c r="J357" s="65"/>
      <c r="K357" s="65"/>
      <c r="L357" s="65"/>
    </row>
    <row r="358" customFormat="false" ht="12.75" hidden="false" customHeight="false" outlineLevel="0" collapsed="false">
      <c r="B358" s="65"/>
      <c r="C358" s="65"/>
      <c r="D358" s="65"/>
      <c r="E358" s="65"/>
      <c r="I358" s="88"/>
      <c r="J358" s="65"/>
      <c r="K358" s="65"/>
      <c r="L358" s="65"/>
    </row>
    <row r="359" customFormat="false" ht="12.75" hidden="false" customHeight="false" outlineLevel="0" collapsed="false">
      <c r="A359" s="0" t="s">
        <v>560</v>
      </c>
      <c r="B359" s="50" t="n">
        <f aca="false">'REVREQTS &amp; DIST CHGS'!B437</f>
        <v>1571708</v>
      </c>
      <c r="E359" s="65"/>
      <c r="I359" s="88"/>
      <c r="J359" s="65"/>
      <c r="K359" s="65"/>
      <c r="L359" s="65"/>
    </row>
    <row r="360" customFormat="false" ht="12.75" hidden="false" customHeight="false" outlineLevel="0" collapsed="false">
      <c r="E360" s="65"/>
      <c r="I360" s="88"/>
      <c r="J360" s="65"/>
      <c r="K360" s="65"/>
      <c r="L360" s="65"/>
    </row>
    <row r="361" customFormat="false" ht="12.75" hidden="false" customHeight="false" outlineLevel="0" collapsed="false">
      <c r="A361" s="0" t="s">
        <v>556</v>
      </c>
      <c r="C361" s="0" t="n">
        <f aca="false">'REVREQTS &amp; DIST CHGS'!E482</f>
        <v>104</v>
      </c>
      <c r="E361" s="65"/>
      <c r="I361" s="88"/>
      <c r="J361" s="65"/>
      <c r="K361" s="65"/>
      <c r="L361" s="65"/>
    </row>
    <row r="362" customFormat="false" ht="12.75" hidden="false" customHeight="false" outlineLevel="0" collapsed="false">
      <c r="E362" s="65"/>
      <c r="I362" s="88"/>
      <c r="J362" s="65"/>
      <c r="K362" s="65"/>
      <c r="L362" s="65"/>
    </row>
    <row r="363" customFormat="false" ht="12.75" hidden="false" customHeight="false" outlineLevel="0" collapsed="false">
      <c r="A363" s="0" t="s">
        <v>561</v>
      </c>
      <c r="B363" s="95" t="n">
        <f aca="false">+B357/B359</f>
        <v>2.62446734337131</v>
      </c>
      <c r="E363" s="65"/>
      <c r="I363" s="88"/>
      <c r="J363" s="65"/>
      <c r="K363" s="65"/>
      <c r="L363" s="65"/>
    </row>
    <row r="364" customFormat="false" ht="12.75" hidden="false" customHeight="false" outlineLevel="0" collapsed="false">
      <c r="E364" s="65"/>
      <c r="I364" s="88"/>
      <c r="J364" s="65"/>
      <c r="K364" s="65"/>
      <c r="L364" s="65"/>
    </row>
    <row r="365" customFormat="false" ht="12.75" hidden="false" customHeight="false" outlineLevel="0" collapsed="false">
      <c r="A365" s="0" t="s">
        <v>558</v>
      </c>
      <c r="C365" s="95" t="n">
        <f aca="false">C357/C361/12</f>
        <v>1388.95951985971</v>
      </c>
      <c r="E365" s="65"/>
      <c r="I365" s="88"/>
      <c r="J365" s="65"/>
      <c r="K365" s="65"/>
      <c r="L365" s="65"/>
    </row>
    <row r="366" customFormat="false" ht="12.75" hidden="false" customHeight="false" outlineLevel="0" collapsed="false">
      <c r="C366" s="95"/>
      <c r="E366" s="65"/>
      <c r="I366" s="88"/>
      <c r="J366" s="65"/>
      <c r="K366" s="65"/>
      <c r="L366" s="65"/>
    </row>
    <row r="367" customFormat="false" ht="12.75" hidden="false" customHeight="false" outlineLevel="0" collapsed="false">
      <c r="B367" s="0" t="s">
        <v>322</v>
      </c>
      <c r="E367" s="65"/>
      <c r="G367" s="0" t="s">
        <v>570</v>
      </c>
      <c r="I367" s="88"/>
      <c r="J367" s="65"/>
      <c r="K367" s="65"/>
      <c r="L367" s="65"/>
    </row>
    <row r="368" customFormat="false" ht="12.75" hidden="false" customHeight="false" outlineLevel="0" collapsed="false">
      <c r="E368" s="65"/>
      <c r="I368" s="88"/>
      <c r="J368" s="65"/>
      <c r="K368" s="65"/>
      <c r="L368" s="65"/>
    </row>
    <row r="369" customFormat="false" ht="12.75" hidden="false" customHeight="false" outlineLevel="0" collapsed="false">
      <c r="A369" s="0" t="s">
        <v>362</v>
      </c>
      <c r="B369" s="0" t="s">
        <v>100</v>
      </c>
      <c r="E369" s="92" t="n">
        <f aca="false">'REVREQTS &amp; DIST CHGS'!$C$413</f>
        <v>0</v>
      </c>
      <c r="I369" s="88"/>
      <c r="J369" s="65"/>
      <c r="K369" s="65"/>
      <c r="L369" s="65"/>
    </row>
    <row r="370" customFormat="false" ht="12.75" hidden="false" customHeight="false" outlineLevel="0" collapsed="false">
      <c r="E370" s="65"/>
      <c r="I370" s="88"/>
      <c r="J370" s="65"/>
      <c r="K370" s="65"/>
      <c r="L370" s="65"/>
    </row>
    <row r="371" customFormat="false" ht="12.75" hidden="false" customHeight="false" outlineLevel="0" collapsed="false">
      <c r="C371" s="0" t="s">
        <v>77</v>
      </c>
      <c r="D371" s="0" t="s">
        <v>94</v>
      </c>
      <c r="E371" s="65" t="s">
        <v>324</v>
      </c>
      <c r="I371" s="88" t="s">
        <v>94</v>
      </c>
      <c r="J371" s="65" t="s">
        <v>324</v>
      </c>
      <c r="K371" s="65"/>
      <c r="L371" s="65" t="s">
        <v>325</v>
      </c>
      <c r="M371" s="0" t="s">
        <v>325</v>
      </c>
    </row>
    <row r="372" customFormat="false" ht="12.75" hidden="false" customHeight="false" outlineLevel="0" collapsed="false">
      <c r="D372" s="0" t="s">
        <v>52</v>
      </c>
      <c r="E372" s="65" t="s">
        <v>97</v>
      </c>
      <c r="I372" s="88" t="s">
        <v>52</v>
      </c>
      <c r="J372" s="65" t="s">
        <v>97</v>
      </c>
      <c r="K372" s="65"/>
      <c r="L372" s="65" t="s">
        <v>326</v>
      </c>
    </row>
    <row r="373" customFormat="false" ht="25.5" hidden="false" customHeight="false" outlineLevel="0" collapsed="false">
      <c r="B373" s="87" t="s">
        <v>144</v>
      </c>
      <c r="D373" s="92" t="n">
        <f aca="false">'REVREQTS &amp; DIST CHGS'!$C$430</f>
        <v>0</v>
      </c>
      <c r="E373" s="65" t="n">
        <f aca="false">C373*D373</f>
        <v>0</v>
      </c>
      <c r="G373" s="87" t="s">
        <v>328</v>
      </c>
      <c r="I373" s="88"/>
      <c r="J373" s="65"/>
      <c r="K373" s="65"/>
      <c r="L373" s="65"/>
      <c r="M373" s="90"/>
    </row>
    <row r="374" customFormat="false" ht="25.5" hidden="false" customHeight="false" outlineLevel="0" collapsed="false">
      <c r="B374" s="87" t="s">
        <v>145</v>
      </c>
      <c r="D374" s="92" t="n">
        <f aca="false">'REVREQTS &amp; DIST CHGS'!$C$431</f>
        <v>6.6</v>
      </c>
      <c r="E374" s="65" t="n">
        <f aca="false">C374*D374</f>
        <v>0</v>
      </c>
      <c r="G374" s="87" t="s">
        <v>50</v>
      </c>
      <c r="I374" s="92" t="n">
        <f aca="false">'REVREQTS &amp; DIST CHGS'!$B$498</f>
        <v>8.50728680450125</v>
      </c>
      <c r="J374" s="65" t="n">
        <f aca="false">H374*I374</f>
        <v>0</v>
      </c>
      <c r="K374" s="65"/>
      <c r="L374" s="65"/>
      <c r="M374" s="90"/>
    </row>
    <row r="375" customFormat="false" ht="25.5" hidden="false" customHeight="false" outlineLevel="0" collapsed="false">
      <c r="B375" s="87" t="s">
        <v>139</v>
      </c>
      <c r="D375" s="92" t="n">
        <f aca="false">'REVREQTS &amp; DIST CHGS'!$C$432</f>
        <v>5.75</v>
      </c>
      <c r="E375" s="65" t="n">
        <f aca="false">C375*D375</f>
        <v>0</v>
      </c>
      <c r="I375" s="0" t="s">
        <v>96</v>
      </c>
      <c r="J375" s="65"/>
      <c r="K375" s="65"/>
      <c r="L375" s="65"/>
      <c r="M375" s="90"/>
    </row>
    <row r="376" customFormat="false" ht="12.75" hidden="false" customHeight="false" outlineLevel="0" collapsed="false">
      <c r="B376" s="87"/>
      <c r="D376" s="0" t="s">
        <v>96</v>
      </c>
      <c r="E376" s="65"/>
      <c r="G376" s="0" t="s">
        <v>50</v>
      </c>
      <c r="I376" s="92" t="n">
        <f aca="false">'REVREQTS &amp; DIST CHGS'!$D$499</f>
        <v>0.062788790820385</v>
      </c>
      <c r="J376" s="65" t="n">
        <f aca="false">H376*I376</f>
        <v>0</v>
      </c>
      <c r="K376" s="65"/>
      <c r="L376" s="65"/>
      <c r="M376" s="90"/>
    </row>
    <row r="377" customFormat="false" ht="25.5" hidden="false" customHeight="false" outlineLevel="0" collapsed="false">
      <c r="B377" s="87"/>
      <c r="E377" s="65"/>
      <c r="G377" s="87" t="s">
        <v>149</v>
      </c>
      <c r="I377" s="92" t="n">
        <f aca="false">'REVREQTS &amp; DIST CHGS'!$E$499</f>
        <v>0.0345389900243497</v>
      </c>
      <c r="J377" s="65" t="n">
        <f aca="false">H377*I377</f>
        <v>0</v>
      </c>
      <c r="K377" s="65"/>
      <c r="L377" s="65"/>
      <c r="M377" s="90"/>
    </row>
    <row r="378" customFormat="false" ht="25.5" hidden="false" customHeight="false" outlineLevel="0" collapsed="false">
      <c r="B378" s="87" t="s">
        <v>137</v>
      </c>
      <c r="D378" s="92" t="n">
        <f aca="false">'REVREQTS &amp; DIST CHGS'!$C$416</f>
        <v>0.1654</v>
      </c>
      <c r="E378" s="65" t="n">
        <f aca="false">C378*D378</f>
        <v>0</v>
      </c>
      <c r="G378" s="87" t="s">
        <v>344</v>
      </c>
      <c r="I378" s="92" t="n">
        <f aca="false">B363</f>
        <v>2.62446734337131</v>
      </c>
      <c r="J378" s="65" t="n">
        <f aca="false">H378*I378</f>
        <v>0</v>
      </c>
      <c r="K378" s="65"/>
      <c r="L378" s="65"/>
      <c r="M378" s="90"/>
    </row>
    <row r="379" customFormat="false" ht="38.25" hidden="false" customHeight="false" outlineLevel="0" collapsed="false">
      <c r="B379" s="87" t="s">
        <v>138</v>
      </c>
      <c r="D379" s="92" t="n">
        <f aca="false">'REVREQTS &amp; DIST CHGS'!$C$417</f>
        <v>0.1313</v>
      </c>
      <c r="E379" s="65" t="n">
        <f aca="false">C379*D379</f>
        <v>0</v>
      </c>
      <c r="G379" s="87" t="s">
        <v>290</v>
      </c>
      <c r="I379" s="88"/>
      <c r="J379" s="92" t="n">
        <f aca="false">C365</f>
        <v>1388.95951985971</v>
      </c>
      <c r="K379" s="65"/>
      <c r="L379" s="65"/>
      <c r="M379" s="90"/>
    </row>
    <row r="380" customFormat="false" ht="25.5" hidden="false" customHeight="false" outlineLevel="0" collapsed="false">
      <c r="B380" s="87" t="s">
        <v>138</v>
      </c>
      <c r="D380" s="92" t="n">
        <f aca="false">'REVREQTS &amp; DIST CHGS'!$C$418</f>
        <v>0.0891</v>
      </c>
      <c r="E380" s="65" t="n">
        <f aca="false">C380*D380</f>
        <v>0</v>
      </c>
      <c r="I380" s="88"/>
      <c r="J380" s="65"/>
      <c r="K380" s="65"/>
      <c r="L380" s="65"/>
      <c r="M380" s="90"/>
    </row>
    <row r="381" customFormat="false" ht="25.5" hidden="false" customHeight="false" outlineLevel="0" collapsed="false">
      <c r="B381" s="87" t="s">
        <v>139</v>
      </c>
      <c r="D381" s="92" t="n">
        <f aca="false">'REVREQTS &amp; DIST CHGS'!$C$419</f>
        <v>0.0469</v>
      </c>
      <c r="E381" s="65" t="n">
        <f aca="false">C381*D381</f>
        <v>0</v>
      </c>
      <c r="I381" s="88"/>
      <c r="J381" s="65"/>
      <c r="K381" s="65"/>
      <c r="L381" s="65"/>
      <c r="M381" s="90"/>
    </row>
    <row r="382" customFormat="false" ht="25.5" hidden="false" customHeight="false" outlineLevel="0" collapsed="false">
      <c r="B382" s="87" t="s">
        <v>140</v>
      </c>
      <c r="D382" s="92" t="n">
        <f aca="false">'REVREQTS &amp; DIST CHGS'!$C$420</f>
        <v>0.0345</v>
      </c>
      <c r="E382" s="65" t="n">
        <f aca="false">C382*D382</f>
        <v>0</v>
      </c>
      <c r="I382" s="88"/>
      <c r="J382" s="65"/>
      <c r="K382" s="65"/>
      <c r="L382" s="65"/>
      <c r="M382" s="90"/>
    </row>
    <row r="383" customFormat="false" ht="12.75" hidden="false" customHeight="false" outlineLevel="0" collapsed="false">
      <c r="E383" s="65"/>
      <c r="I383" s="88"/>
      <c r="J383" s="65"/>
      <c r="K383" s="65"/>
      <c r="L383" s="65"/>
      <c r="M383" s="90"/>
    </row>
    <row r="384" customFormat="false" ht="12.75" hidden="false" customHeight="false" outlineLevel="0" collapsed="false">
      <c r="B384" s="0" t="s">
        <v>22</v>
      </c>
      <c r="E384" s="65" t="n">
        <f aca="false">SUM(E373:E375)+SUM(E378:E382)+E369</f>
        <v>0</v>
      </c>
      <c r="G384" s="0" t="s">
        <v>22</v>
      </c>
      <c r="I384" s="88"/>
      <c r="J384" s="65" t="n">
        <f aca="false">SUM(J373:J379)</f>
        <v>1388.95951985971</v>
      </c>
      <c r="K384" s="65"/>
      <c r="L384" s="65" t="n">
        <f aca="false">J384-E384</f>
        <v>1388.95951985971</v>
      </c>
      <c r="M384" s="90" t="e">
        <f aca="false">J384/E384-1</f>
        <v>#DIV/0!</v>
      </c>
    </row>
    <row r="385" customFormat="false" ht="12.75" hidden="false" customHeight="false" outlineLevel="0" collapsed="false">
      <c r="E385" s="65"/>
      <c r="I385" s="88"/>
      <c r="J385" s="65"/>
      <c r="K385" s="65"/>
      <c r="L385" s="65"/>
      <c r="M385" s="90"/>
    </row>
    <row r="386" customFormat="false" ht="12.75" hidden="false" customHeight="false" outlineLevel="0" collapsed="false">
      <c r="B386" s="0" t="s">
        <v>322</v>
      </c>
      <c r="E386" s="65"/>
      <c r="G386" s="0" t="s">
        <v>570</v>
      </c>
      <c r="I386" s="88"/>
      <c r="J386" s="65"/>
      <c r="K386" s="65"/>
      <c r="L386" s="65"/>
    </row>
    <row r="387" customFormat="false" ht="12.75" hidden="false" customHeight="false" outlineLevel="0" collapsed="false">
      <c r="E387" s="65"/>
      <c r="I387" s="88"/>
      <c r="J387" s="65"/>
      <c r="K387" s="65"/>
      <c r="L387" s="65"/>
    </row>
    <row r="388" customFormat="false" ht="12.75" hidden="false" customHeight="false" outlineLevel="0" collapsed="false">
      <c r="B388" s="0" t="s">
        <v>100</v>
      </c>
      <c r="E388" s="92" t="n">
        <f aca="false">'REVREQTS &amp; DIST CHGS'!$C$413</f>
        <v>0</v>
      </c>
      <c r="I388" s="88"/>
      <c r="J388" s="65"/>
      <c r="K388" s="65"/>
      <c r="L388" s="65"/>
    </row>
    <row r="389" customFormat="false" ht="12.75" hidden="false" customHeight="false" outlineLevel="0" collapsed="false">
      <c r="E389" s="65"/>
      <c r="I389" s="88"/>
      <c r="J389" s="65"/>
      <c r="K389" s="65"/>
      <c r="L389" s="65"/>
    </row>
    <row r="390" customFormat="false" ht="12.75" hidden="false" customHeight="false" outlineLevel="0" collapsed="false">
      <c r="C390" s="0" t="s">
        <v>77</v>
      </c>
      <c r="D390" s="0" t="s">
        <v>94</v>
      </c>
      <c r="E390" s="65" t="s">
        <v>324</v>
      </c>
      <c r="I390" s="88" t="s">
        <v>94</v>
      </c>
      <c r="J390" s="65" t="s">
        <v>324</v>
      </c>
      <c r="K390" s="65"/>
      <c r="L390" s="65" t="s">
        <v>325</v>
      </c>
      <c r="M390" s="0" t="s">
        <v>325</v>
      </c>
    </row>
    <row r="391" customFormat="false" ht="12.75" hidden="false" customHeight="false" outlineLevel="0" collapsed="false">
      <c r="D391" s="0" t="s">
        <v>52</v>
      </c>
      <c r="E391" s="65" t="s">
        <v>97</v>
      </c>
      <c r="I391" s="88" t="s">
        <v>52</v>
      </c>
      <c r="J391" s="65" t="s">
        <v>97</v>
      </c>
      <c r="K391" s="65"/>
      <c r="L391" s="65" t="s">
        <v>326</v>
      </c>
    </row>
    <row r="392" customFormat="false" ht="25.5" hidden="false" customHeight="false" outlineLevel="0" collapsed="false">
      <c r="B392" s="87" t="s">
        <v>146</v>
      </c>
      <c r="D392" s="92" t="n">
        <f aca="false">'REVREQTS &amp; DIST CHGS'!$C$433</f>
        <v>0</v>
      </c>
      <c r="E392" s="65" t="n">
        <f aca="false">C392*D392</f>
        <v>0</v>
      </c>
      <c r="G392" s="87" t="s">
        <v>328</v>
      </c>
      <c r="I392" s="88"/>
      <c r="J392" s="65"/>
      <c r="K392" s="65"/>
      <c r="L392" s="65"/>
      <c r="M392" s="90"/>
    </row>
    <row r="393" customFormat="false" ht="25.5" hidden="false" customHeight="false" outlineLevel="0" collapsed="false">
      <c r="B393" s="87" t="s">
        <v>147</v>
      </c>
      <c r="D393" s="92" t="n">
        <f aca="false">'REVREQTS &amp; DIST CHGS'!$C$434</f>
        <v>5.15</v>
      </c>
      <c r="E393" s="65" t="n">
        <f aca="false">C393*D393</f>
        <v>0</v>
      </c>
      <c r="G393" s="87" t="s">
        <v>51</v>
      </c>
      <c r="I393" s="92" t="n">
        <f aca="false">'REVREQTS &amp; DIST CHGS'!$C$498</f>
        <v>6.54198165899241</v>
      </c>
      <c r="J393" s="65" t="n">
        <f aca="false">H393*I393</f>
        <v>0</v>
      </c>
      <c r="K393" s="65"/>
      <c r="L393" s="65"/>
      <c r="M393" s="90"/>
    </row>
    <row r="394" customFormat="false" ht="25.5" hidden="false" customHeight="false" outlineLevel="0" collapsed="false">
      <c r="B394" s="87" t="s">
        <v>143</v>
      </c>
      <c r="D394" s="92" t="n">
        <f aca="false">'REVREQTS &amp; DIST CHGS'!$C$435</f>
        <v>4.3</v>
      </c>
      <c r="E394" s="65" t="n">
        <f aca="false">C394*D394</f>
        <v>0</v>
      </c>
      <c r="K394" s="65"/>
      <c r="L394" s="65"/>
      <c r="M394" s="90"/>
    </row>
    <row r="395" customFormat="false" ht="12.75" hidden="false" customHeight="false" outlineLevel="0" collapsed="false">
      <c r="I395" s="0" t="s">
        <v>96</v>
      </c>
      <c r="J395" s="65"/>
      <c r="K395" s="65"/>
      <c r="L395" s="65"/>
      <c r="M395" s="90"/>
    </row>
    <row r="396" customFormat="false" ht="12.75" hidden="false" customHeight="false" outlineLevel="0" collapsed="false">
      <c r="D396" s="0" t="s">
        <v>96</v>
      </c>
      <c r="G396" s="87" t="s">
        <v>51</v>
      </c>
      <c r="I396" s="92" t="n">
        <f aca="false">'REVREQTS &amp; DIST CHGS'!$F$499</f>
        <v>0.0518600357679042</v>
      </c>
      <c r="J396" s="65" t="n">
        <f aca="false">H396*I396</f>
        <v>0</v>
      </c>
      <c r="K396" s="65"/>
      <c r="L396" s="65"/>
      <c r="M396" s="90"/>
    </row>
    <row r="397" customFormat="false" ht="25.5" hidden="false" customHeight="false" outlineLevel="0" collapsed="false">
      <c r="B397" s="87" t="s">
        <v>141</v>
      </c>
      <c r="D397" s="92" t="n">
        <f aca="false">'REVREQTS &amp; DIST CHGS'!$C$421</f>
        <v>0.1403</v>
      </c>
      <c r="E397" s="65" t="n">
        <f aca="false">C397*D397</f>
        <v>0</v>
      </c>
      <c r="G397" s="87" t="s">
        <v>363</v>
      </c>
      <c r="I397" s="92" t="n">
        <f aca="false">'REVREQTS &amp; DIST CHGS'!$G$499</f>
        <v>0.0237133364346282</v>
      </c>
      <c r="J397" s="65" t="n">
        <f aca="false">H397*I397</f>
        <v>0</v>
      </c>
      <c r="K397" s="65"/>
      <c r="L397" s="65"/>
      <c r="M397" s="90"/>
    </row>
    <row r="398" customFormat="false" ht="25.5" hidden="false" customHeight="false" outlineLevel="0" collapsed="false">
      <c r="B398" s="87" t="s">
        <v>142</v>
      </c>
      <c r="D398" s="92" t="n">
        <f aca="false">'REVREQTS &amp; DIST CHGS'!$C$422</f>
        <v>0.1037</v>
      </c>
      <c r="E398" s="65"/>
      <c r="G398" s="87"/>
      <c r="I398" s="92"/>
      <c r="J398" s="65"/>
      <c r="K398" s="65"/>
      <c r="L398" s="65"/>
      <c r="M398" s="90"/>
    </row>
    <row r="399" customFormat="false" ht="25.5" hidden="false" customHeight="false" outlineLevel="0" collapsed="false">
      <c r="B399" s="87" t="s">
        <v>142</v>
      </c>
      <c r="C399" s="47"/>
      <c r="D399" s="92" t="n">
        <f aca="false">'REVREQTS &amp; DIST CHGS'!$C$423</f>
        <v>0.0722</v>
      </c>
      <c r="E399" s="65" t="n">
        <f aca="false">C399*D399</f>
        <v>0</v>
      </c>
      <c r="G399" s="87" t="s">
        <v>344</v>
      </c>
      <c r="I399" s="92" t="n">
        <f aca="false">B363</f>
        <v>2.62446734337131</v>
      </c>
      <c r="J399" s="65" t="n">
        <f aca="false">H399*I399</f>
        <v>0</v>
      </c>
      <c r="K399" s="65"/>
      <c r="L399" s="65"/>
      <c r="M399" s="90"/>
    </row>
    <row r="400" customFormat="false" ht="38.25" hidden="false" customHeight="false" outlineLevel="0" collapsed="false">
      <c r="B400" s="87" t="s">
        <v>143</v>
      </c>
      <c r="C400" s="47"/>
      <c r="D400" s="92" t="n">
        <f aca="false">'REVREQTS &amp; DIST CHGS'!$C$424</f>
        <v>0.0406</v>
      </c>
      <c r="E400" s="65" t="n">
        <f aca="false">C400*D400</f>
        <v>0</v>
      </c>
      <c r="G400" s="87" t="s">
        <v>290</v>
      </c>
      <c r="I400" s="88"/>
      <c r="J400" s="92" t="n">
        <f aca="false">C365</f>
        <v>1388.95951985971</v>
      </c>
      <c r="K400" s="65"/>
      <c r="L400" s="65"/>
      <c r="M400" s="90"/>
    </row>
    <row r="401" customFormat="false" ht="25.5" hidden="false" customHeight="false" outlineLevel="0" collapsed="false">
      <c r="B401" s="87" t="s">
        <v>109</v>
      </c>
      <c r="C401" s="47"/>
      <c r="D401" s="92" t="n">
        <f aca="false">'REVREQTS &amp; DIST CHGS'!$C$425</f>
        <v>0.0237</v>
      </c>
      <c r="E401" s="65" t="n">
        <f aca="false">C401*D401</f>
        <v>0</v>
      </c>
      <c r="I401" s="88"/>
      <c r="J401" s="65"/>
      <c r="K401" s="65"/>
      <c r="L401" s="65"/>
      <c r="M401" s="90"/>
    </row>
    <row r="402" customFormat="false" ht="12.75" hidden="false" customHeight="false" outlineLevel="0" collapsed="false">
      <c r="B402" s="87"/>
      <c r="D402" s="92"/>
      <c r="E402" s="65"/>
      <c r="K402" s="65"/>
      <c r="L402" s="65"/>
      <c r="M402" s="90"/>
    </row>
    <row r="403" customFormat="false" ht="12.75" hidden="false" customHeight="false" outlineLevel="0" collapsed="false">
      <c r="B403" s="0" t="s">
        <v>22</v>
      </c>
      <c r="E403" s="65" t="n">
        <f aca="false">SUM(E392:E394)+SUM(E397:E401)+E388</f>
        <v>0</v>
      </c>
      <c r="G403" s="0" t="s">
        <v>22</v>
      </c>
      <c r="I403" s="88"/>
      <c r="J403" s="65" t="n">
        <f aca="false">SUM(J393:J401)</f>
        <v>1388.95951985971</v>
      </c>
      <c r="K403" s="65"/>
      <c r="L403" s="65" t="n">
        <f aca="false">J403-E403</f>
        <v>1388.95951985971</v>
      </c>
      <c r="M403" s="90" t="e">
        <f aca="false">J403/E403-1</f>
        <v>#DIV/0!</v>
      </c>
    </row>
    <row r="404" customFormat="false" ht="9.75" hidden="false" customHeight="true" outlineLevel="0" collapsed="false">
      <c r="B404" s="87"/>
      <c r="D404" s="92"/>
      <c r="E404" s="65"/>
      <c r="I404" s="88"/>
      <c r="J404" s="65"/>
      <c r="K404" s="65"/>
      <c r="L404" s="65"/>
      <c r="M404" s="90"/>
    </row>
    <row r="405" customFormat="false" ht="15.75" hidden="true" customHeight="false" outlineLevel="0" collapsed="false">
      <c r="A405" s="56" t="s">
        <v>80</v>
      </c>
      <c r="E405" s="65"/>
      <c r="I405" s="88"/>
      <c r="J405" s="65"/>
      <c r="K405" s="65"/>
      <c r="L405" s="65"/>
    </row>
    <row r="406" customFormat="false" ht="12.75" hidden="true" customHeight="false" outlineLevel="0" collapsed="false">
      <c r="C406" s="95"/>
      <c r="E406" s="65"/>
      <c r="I406" s="88"/>
      <c r="J406" s="65"/>
      <c r="K406" s="65"/>
      <c r="L406" s="65"/>
    </row>
    <row r="407" customFormat="false" ht="12.75" hidden="true" customHeight="false" outlineLevel="0" collapsed="false">
      <c r="C407" s="95"/>
      <c r="E407" s="65"/>
      <c r="I407" s="88"/>
      <c r="J407" s="65"/>
      <c r="K407" s="65"/>
      <c r="L407" s="65"/>
    </row>
    <row r="408" customFormat="false" ht="12.75" hidden="true" customHeight="false" outlineLevel="0" collapsed="false">
      <c r="C408" s="95"/>
      <c r="E408" s="65"/>
      <c r="I408" s="88"/>
      <c r="J408" s="65"/>
      <c r="K408" s="65"/>
      <c r="L408" s="65"/>
    </row>
    <row r="409" customFormat="false" ht="0.75" hidden="true" customHeight="true" outlineLevel="0" collapsed="false">
      <c r="E409" s="65"/>
      <c r="I409" s="88"/>
      <c r="J409" s="65"/>
      <c r="K409" s="65"/>
      <c r="L409" s="65"/>
    </row>
    <row r="410" customFormat="false" ht="15.75" hidden="true" customHeight="false" outlineLevel="0" collapsed="false">
      <c r="A410" s="56" t="s">
        <v>80</v>
      </c>
      <c r="E410" s="65"/>
      <c r="I410" s="88"/>
      <c r="J410" s="65"/>
      <c r="K410" s="65"/>
      <c r="L410" s="65"/>
    </row>
    <row r="411" customFormat="false" ht="25.5" hidden="true" customHeight="false" outlineLevel="0" collapsed="false">
      <c r="A411" s="108"/>
      <c r="B411" s="107" t="s">
        <v>551</v>
      </c>
      <c r="C411" s="107" t="s">
        <v>100</v>
      </c>
      <c r="D411" s="107" t="s">
        <v>552</v>
      </c>
      <c r="E411" s="65"/>
      <c r="I411" s="88"/>
      <c r="J411" s="65"/>
      <c r="K411" s="65"/>
      <c r="L411" s="65"/>
    </row>
    <row r="412" customFormat="false" ht="12.75" hidden="true" customHeight="false" outlineLevel="0" collapsed="false">
      <c r="A412" s="0" t="s">
        <v>553</v>
      </c>
      <c r="B412" s="65"/>
      <c r="C412" s="65"/>
      <c r="D412" s="33" t="e">
        <f aca="false">'MARR (NO TAX) CALC'!D168</f>
        <v>#DIV/0!</v>
      </c>
      <c r="J412" s="44"/>
    </row>
    <row r="413" customFormat="false" ht="12.75" hidden="true" customHeight="false" outlineLevel="0" collapsed="false">
      <c r="B413" s="65"/>
      <c r="C413" s="65"/>
      <c r="D413" s="65"/>
      <c r="J413" s="44"/>
    </row>
    <row r="414" customFormat="false" ht="12.75" hidden="true" customHeight="false" outlineLevel="0" collapsed="false">
      <c r="A414" s="0" t="s">
        <v>554</v>
      </c>
      <c r="B414" s="119" t="n">
        <f aca="false">'SENS ANLYS1'!B408</f>
        <v>0.4</v>
      </c>
      <c r="C414" s="69" t="n">
        <f aca="false">1-B414</f>
        <v>0.6</v>
      </c>
      <c r="J414" s="44"/>
    </row>
    <row r="415" customFormat="false" ht="12.75" hidden="true" customHeight="false" outlineLevel="0" collapsed="false">
      <c r="B415" s="69"/>
      <c r="C415" s="69"/>
      <c r="J415" s="44"/>
    </row>
    <row r="416" customFormat="false" ht="12.75" hidden="true" customHeight="false" outlineLevel="0" collapsed="false">
      <c r="A416" s="0" t="s">
        <v>569</v>
      </c>
      <c r="B416" s="65" t="e">
        <f aca="false">D412*B414</f>
        <v>#DIV/0!</v>
      </c>
      <c r="C416" s="65" t="e">
        <f aca="false">D412*C414</f>
        <v>#DIV/0!</v>
      </c>
      <c r="D416" s="65" t="e">
        <f aca="false">SUM(B416:C416)</f>
        <v>#DIV/0!</v>
      </c>
      <c r="J416" s="44"/>
    </row>
    <row r="417" customFormat="false" ht="12.75" hidden="true" customHeight="false" outlineLevel="0" collapsed="false">
      <c r="B417" s="65"/>
      <c r="C417" s="65"/>
      <c r="D417" s="65"/>
      <c r="J417" s="44"/>
    </row>
    <row r="418" customFormat="false" ht="12.75" hidden="true" customHeight="false" outlineLevel="0" collapsed="false">
      <c r="A418" s="0" t="s">
        <v>560</v>
      </c>
      <c r="B418" s="50" t="n">
        <f aca="false">'REVREQTS &amp; DIST CHGS'!G551</f>
        <v>0</v>
      </c>
      <c r="J418" s="44"/>
    </row>
    <row r="419" customFormat="false" ht="12.75" hidden="true" customHeight="false" outlineLevel="0" collapsed="false">
      <c r="J419" s="44"/>
    </row>
    <row r="420" customFormat="false" ht="12.75" hidden="true" customHeight="false" outlineLevel="0" collapsed="false">
      <c r="A420" s="0" t="s">
        <v>556</v>
      </c>
      <c r="C420" s="0" t="n">
        <f aca="false">'REVREQTS &amp; DIST CHGS'!E563</f>
        <v>0</v>
      </c>
      <c r="J420" s="44"/>
    </row>
    <row r="421" customFormat="false" ht="12.75" hidden="true" customHeight="false" outlineLevel="0" collapsed="false">
      <c r="J421" s="44"/>
    </row>
    <row r="422" customFormat="false" ht="12.75" hidden="true" customHeight="false" outlineLevel="0" collapsed="false">
      <c r="A422" s="0" t="s">
        <v>561</v>
      </c>
      <c r="B422" s="95" t="e">
        <f aca="false">+B416/B418</f>
        <v>#DIV/0!</v>
      </c>
      <c r="J422" s="44"/>
    </row>
    <row r="423" customFormat="false" ht="12.75" hidden="true" customHeight="false" outlineLevel="0" collapsed="false">
      <c r="J423" s="44"/>
    </row>
    <row r="424" customFormat="false" ht="12.75" hidden="true" customHeight="false" outlineLevel="0" collapsed="false">
      <c r="A424" s="0" t="s">
        <v>558</v>
      </c>
      <c r="C424" s="95" t="e">
        <f aca="false">C416/C420/12</f>
        <v>#DIV/0!</v>
      </c>
      <c r="J424" s="44"/>
    </row>
    <row r="425" customFormat="false" ht="0.75" hidden="true" customHeight="true" outlineLevel="0" collapsed="false">
      <c r="J425" s="44"/>
    </row>
    <row r="426" customFormat="false" ht="12.75" hidden="true" customHeight="false" outlineLevel="0" collapsed="false">
      <c r="A426" s="49" t="s">
        <v>327</v>
      </c>
      <c r="B426" s="0" t="s">
        <v>322</v>
      </c>
      <c r="E426" s="65"/>
      <c r="G426" s="0" t="s">
        <v>570</v>
      </c>
      <c r="I426" s="88"/>
      <c r="J426" s="65"/>
      <c r="K426" s="65"/>
      <c r="L426" s="65"/>
    </row>
    <row r="427" customFormat="false" ht="12.75" hidden="true" customHeight="false" outlineLevel="0" collapsed="false">
      <c r="C427" s="0" t="s">
        <v>77</v>
      </c>
      <c r="D427" s="0" t="s">
        <v>94</v>
      </c>
      <c r="E427" s="65" t="s">
        <v>324</v>
      </c>
      <c r="I427" s="88" t="s">
        <v>94</v>
      </c>
      <c r="J427" s="65" t="s">
        <v>324</v>
      </c>
      <c r="K427" s="65"/>
      <c r="L427" s="65" t="s">
        <v>325</v>
      </c>
      <c r="M427" s="0" t="s">
        <v>325</v>
      </c>
    </row>
    <row r="428" customFormat="false" ht="12.75" hidden="true" customHeight="false" outlineLevel="0" collapsed="false">
      <c r="D428" s="0" t="s">
        <v>52</v>
      </c>
      <c r="E428" s="65" t="s">
        <v>97</v>
      </c>
      <c r="I428" s="88" t="s">
        <v>52</v>
      </c>
      <c r="J428" s="65" t="s">
        <v>97</v>
      </c>
      <c r="K428" s="65"/>
      <c r="L428" s="65" t="s">
        <v>326</v>
      </c>
    </row>
    <row r="429" customFormat="false" ht="12.75" hidden="true" customHeight="false" outlineLevel="0" collapsed="false">
      <c r="B429" s="87" t="s">
        <v>50</v>
      </c>
      <c r="D429" s="92" t="n">
        <f aca="false">'REVREQTS &amp; DIST CHGS'!$C$510</f>
        <v>0</v>
      </c>
      <c r="E429" s="65" t="n">
        <f aca="false">C429*D429</f>
        <v>0</v>
      </c>
      <c r="I429" s="88"/>
      <c r="J429" s="65"/>
      <c r="K429" s="65"/>
      <c r="L429" s="65"/>
    </row>
    <row r="430" customFormat="false" ht="25.5" hidden="true" customHeight="false" outlineLevel="0" collapsed="false">
      <c r="B430" s="87"/>
      <c r="D430" s="0" t="s">
        <v>96</v>
      </c>
      <c r="E430" s="65"/>
      <c r="G430" s="87" t="s">
        <v>365</v>
      </c>
      <c r="I430" s="88"/>
      <c r="J430" s="65"/>
      <c r="K430" s="65"/>
      <c r="L430" s="65"/>
    </row>
    <row r="431" customFormat="false" ht="12.75" hidden="true" customHeight="false" outlineLevel="0" collapsed="false">
      <c r="B431" s="87" t="s">
        <v>50</v>
      </c>
      <c r="D431" s="92" t="n">
        <f aca="false">'REVREQTS &amp; DIST CHGS'!$C$515</f>
        <v>0</v>
      </c>
      <c r="E431" s="65" t="n">
        <f aca="false">C431*D431</f>
        <v>0</v>
      </c>
      <c r="G431" s="87" t="s">
        <v>50</v>
      </c>
      <c r="I431" s="88" t="e">
        <f aca="false">'REVREQTS &amp; DIST CHGS'!$B$575</f>
        <v>#DIV/0!</v>
      </c>
      <c r="J431" s="65" t="e">
        <f aca="false">H431*I431</f>
        <v>#DIV/0!</v>
      </c>
      <c r="K431" s="65"/>
      <c r="L431" s="65"/>
    </row>
    <row r="432" customFormat="false" ht="12.75" hidden="true" customHeight="false" outlineLevel="0" collapsed="false">
      <c r="B432" s="87" t="s">
        <v>149</v>
      </c>
      <c r="D432" s="92" t="n">
        <f aca="false">'REVREQTS &amp; DIST CHGS'!$C$516</f>
        <v>0</v>
      </c>
      <c r="E432" s="65" t="n">
        <f aca="false">C432*D432</f>
        <v>0</v>
      </c>
      <c r="K432" s="65"/>
      <c r="L432" s="65"/>
    </row>
    <row r="433" customFormat="false" ht="25.5" hidden="true" customHeight="false" outlineLevel="0" collapsed="false">
      <c r="E433" s="65"/>
      <c r="G433" s="87" t="s">
        <v>344</v>
      </c>
      <c r="I433" s="88" t="e">
        <f aca="false">B422</f>
        <v>#DIV/0!</v>
      </c>
      <c r="J433" s="65" t="e">
        <f aca="false">H433*I433</f>
        <v>#DIV/0!</v>
      </c>
      <c r="K433" s="65"/>
      <c r="L433" s="65"/>
    </row>
    <row r="434" customFormat="false" ht="12.75" hidden="true" customHeight="false" outlineLevel="0" collapsed="false">
      <c r="E434" s="65"/>
      <c r="G434" s="87"/>
      <c r="I434" s="88"/>
      <c r="J434" s="65"/>
      <c r="K434" s="65"/>
      <c r="L434" s="65"/>
    </row>
    <row r="435" customFormat="false" ht="25.5" hidden="true" customHeight="false" outlineLevel="0" collapsed="false">
      <c r="E435" s="65"/>
      <c r="G435" s="87" t="s">
        <v>366</v>
      </c>
      <c r="I435" s="88"/>
      <c r="J435" s="65"/>
      <c r="K435" s="65"/>
      <c r="L435" s="65"/>
    </row>
    <row r="436" customFormat="false" ht="12.75" hidden="true" customHeight="false" outlineLevel="0" collapsed="false">
      <c r="E436" s="65"/>
      <c r="G436" s="0" t="s">
        <v>50</v>
      </c>
      <c r="I436" s="88" t="e">
        <f aca="false">'REVREQTS &amp; DIST CHGS'!$D$576</f>
        <v>#DIV/0!</v>
      </c>
      <c r="J436" s="65" t="e">
        <f aca="false">H436*I436</f>
        <v>#DIV/0!</v>
      </c>
      <c r="K436" s="65"/>
      <c r="L436" s="65"/>
    </row>
    <row r="437" customFormat="false" ht="25.5" hidden="true" customHeight="false" outlineLevel="0" collapsed="false">
      <c r="E437" s="65"/>
      <c r="G437" s="87" t="s">
        <v>149</v>
      </c>
      <c r="I437" s="88" t="e">
        <f aca="false">'REVREQTS &amp; DIST CHGS'!$E$576</f>
        <v>#DIV/0!</v>
      </c>
      <c r="J437" s="65" t="e">
        <f aca="false">H437*I437</f>
        <v>#DIV/0!</v>
      </c>
      <c r="K437" s="65"/>
      <c r="L437" s="65"/>
    </row>
    <row r="438" customFormat="false" ht="38.25" hidden="true" customHeight="false" outlineLevel="0" collapsed="false">
      <c r="E438" s="65"/>
      <c r="G438" s="87" t="s">
        <v>329</v>
      </c>
      <c r="I438" s="88"/>
      <c r="J438" s="95" t="e">
        <f aca="false">C424</f>
        <v>#DIV/0!</v>
      </c>
      <c r="K438" s="65"/>
      <c r="L438" s="65"/>
    </row>
    <row r="439" customFormat="false" ht="12.75" hidden="true" customHeight="false" outlineLevel="0" collapsed="false">
      <c r="B439" s="0" t="s">
        <v>22</v>
      </c>
      <c r="E439" s="65" t="n">
        <f aca="false">SUM(E429:E432)</f>
        <v>0</v>
      </c>
      <c r="G439" s="0" t="s">
        <v>22</v>
      </c>
      <c r="I439" s="88"/>
      <c r="J439" s="65" t="e">
        <f aca="false">SUM(J431:J438)</f>
        <v>#DIV/0!</v>
      </c>
      <c r="K439" s="65"/>
      <c r="L439" s="65" t="e">
        <f aca="false">J439-E439</f>
        <v>#DIV/0!</v>
      </c>
      <c r="M439" s="90" t="e">
        <f aca="false">J439/E439-1</f>
        <v>#DIV/0!</v>
      </c>
    </row>
    <row r="440" customFormat="false" ht="12.75" hidden="true" customHeight="false" outlineLevel="0" collapsed="false">
      <c r="E440" s="65"/>
      <c r="G440" s="87"/>
      <c r="I440" s="88"/>
      <c r="J440" s="65"/>
      <c r="K440" s="65"/>
      <c r="L440" s="65"/>
    </row>
    <row r="441" customFormat="false" ht="12.75" hidden="true" customHeight="false" outlineLevel="0" collapsed="false">
      <c r="E441" s="65"/>
      <c r="G441" s="87"/>
      <c r="I441" s="88"/>
      <c r="J441" s="65"/>
      <c r="K441" s="65"/>
      <c r="L441" s="65"/>
    </row>
    <row r="442" customFormat="false" ht="12.75" hidden="true" customHeight="false" outlineLevel="0" collapsed="false">
      <c r="E442" s="65"/>
      <c r="G442" s="87"/>
      <c r="I442" s="88"/>
      <c r="J442" s="65"/>
      <c r="K442" s="65"/>
      <c r="L442" s="65"/>
    </row>
    <row r="443" customFormat="false" ht="12.75" hidden="true" customHeight="false" outlineLevel="0" collapsed="false">
      <c r="B443" s="0" t="s">
        <v>322</v>
      </c>
      <c r="E443" s="65"/>
      <c r="G443" s="87" t="s">
        <v>570</v>
      </c>
      <c r="I443" s="88"/>
      <c r="J443" s="65"/>
      <c r="K443" s="65"/>
      <c r="L443" s="65"/>
    </row>
    <row r="444" customFormat="false" ht="12.75" hidden="true" customHeight="false" outlineLevel="0" collapsed="false">
      <c r="B444" s="87" t="s">
        <v>51</v>
      </c>
      <c r="D444" s="92" t="n">
        <f aca="false">'REVREQTS &amp; DIST CHGS'!$C$511</f>
        <v>0</v>
      </c>
      <c r="E444" s="65" t="n">
        <f aca="false">C444*D444</f>
        <v>0</v>
      </c>
      <c r="I444" s="88" t="s">
        <v>94</v>
      </c>
      <c r="J444" s="65" t="s">
        <v>324</v>
      </c>
      <c r="K444" s="65"/>
      <c r="L444" s="65" t="s">
        <v>325</v>
      </c>
      <c r="M444" s="0" t="s">
        <v>325</v>
      </c>
    </row>
    <row r="445" customFormat="false" ht="12.75" hidden="true" customHeight="false" outlineLevel="0" collapsed="false">
      <c r="D445" s="0" t="s">
        <v>96</v>
      </c>
      <c r="E445" s="65"/>
      <c r="I445" s="88" t="s">
        <v>52</v>
      </c>
      <c r="J445" s="65" t="s">
        <v>97</v>
      </c>
      <c r="K445" s="65"/>
      <c r="L445" s="65" t="s">
        <v>326</v>
      </c>
    </row>
    <row r="446" customFormat="false" ht="25.5" hidden="true" customHeight="false" outlineLevel="0" collapsed="false">
      <c r="B446" s="87" t="s">
        <v>51</v>
      </c>
      <c r="D446" s="92" t="n">
        <f aca="false">'REVREQTS &amp; DIST CHGS'!$C$517</f>
        <v>0</v>
      </c>
      <c r="E446" s="65" t="n">
        <f aca="false">C446*D446</f>
        <v>0</v>
      </c>
      <c r="G446" s="87" t="s">
        <v>365</v>
      </c>
      <c r="I446" s="88"/>
      <c r="J446" s="65"/>
      <c r="K446" s="65"/>
      <c r="L446" s="65"/>
      <c r="N446" s="88"/>
      <c r="O446" s="65"/>
    </row>
    <row r="447" customFormat="false" ht="9.75" hidden="true" customHeight="true" outlineLevel="0" collapsed="false">
      <c r="B447" s="87" t="s">
        <v>363</v>
      </c>
      <c r="D447" s="92" t="n">
        <f aca="false">'REVREQTS &amp; DIST CHGS'!$C$518</f>
        <v>0</v>
      </c>
      <c r="E447" s="65" t="n">
        <f aca="false">C447*D447</f>
        <v>0</v>
      </c>
      <c r="G447" s="87" t="s">
        <v>51</v>
      </c>
      <c r="I447" s="88" t="e">
        <f aca="false">'REVREQTS &amp; DIST CHGS'!$C$575</f>
        <v>#DIV/0!</v>
      </c>
      <c r="J447" s="65" t="e">
        <f aca="false">H447*I447</f>
        <v>#DIV/0!</v>
      </c>
      <c r="K447" s="65"/>
      <c r="L447" s="65"/>
    </row>
    <row r="448" customFormat="false" ht="25.5" hidden="true" customHeight="false" outlineLevel="0" collapsed="false">
      <c r="E448" s="65"/>
      <c r="G448" s="87" t="s">
        <v>344</v>
      </c>
      <c r="I448" s="88" t="e">
        <f aca="false">B422</f>
        <v>#DIV/0!</v>
      </c>
      <c r="J448" s="65" t="e">
        <f aca="false">H448*I448</f>
        <v>#DIV/0!</v>
      </c>
      <c r="K448" s="65"/>
      <c r="L448" s="65"/>
    </row>
    <row r="449" customFormat="false" ht="12.75" hidden="true" customHeight="false" outlineLevel="0" collapsed="false">
      <c r="E449" s="65"/>
      <c r="I449" s="88" t="s">
        <v>96</v>
      </c>
      <c r="J449" s="65"/>
      <c r="K449" s="65"/>
      <c r="L449" s="65"/>
    </row>
    <row r="450" customFormat="false" ht="25.5" hidden="true" customHeight="false" outlineLevel="0" collapsed="false">
      <c r="E450" s="65"/>
      <c r="G450" s="87" t="s">
        <v>366</v>
      </c>
      <c r="I450" s="88"/>
      <c r="J450" s="65"/>
      <c r="K450" s="65"/>
      <c r="L450" s="65"/>
    </row>
    <row r="451" customFormat="false" ht="12.75" hidden="true" customHeight="false" outlineLevel="0" collapsed="false">
      <c r="E451" s="65"/>
      <c r="G451" s="87" t="s">
        <v>51</v>
      </c>
      <c r="I451" s="88" t="e">
        <f aca="false">'REVREQTS &amp; DIST CHGS'!$F$576</f>
        <v>#DIV/0!</v>
      </c>
      <c r="J451" s="65" t="e">
        <f aca="false">H451*I451</f>
        <v>#DIV/0!</v>
      </c>
    </row>
    <row r="452" customFormat="false" ht="25.5" hidden="true" customHeight="false" outlineLevel="0" collapsed="false">
      <c r="G452" s="87" t="s">
        <v>363</v>
      </c>
      <c r="I452" s="88" t="e">
        <f aca="false">'REVREQTS &amp; DIST CHGS'!$G$576</f>
        <v>#DIV/0!</v>
      </c>
      <c r="J452" s="65" t="e">
        <f aca="false">H452*I452</f>
        <v>#DIV/0!</v>
      </c>
      <c r="K452" s="65"/>
      <c r="L452" s="65"/>
    </row>
    <row r="453" customFormat="false" ht="12.75" hidden="true" customHeight="false" outlineLevel="0" collapsed="false">
      <c r="E453" s="65"/>
      <c r="I453" s="88"/>
      <c r="J453" s="65"/>
      <c r="K453" s="65"/>
    </row>
    <row r="454" customFormat="false" ht="38.25" hidden="true" customHeight="false" outlineLevel="0" collapsed="false">
      <c r="G454" s="87" t="s">
        <v>329</v>
      </c>
      <c r="I454" s="88"/>
      <c r="J454" s="95" t="e">
        <f aca="false">C424</f>
        <v>#DIV/0!</v>
      </c>
      <c r="K454" s="65"/>
      <c r="L454" s="65"/>
    </row>
    <row r="455" customFormat="false" ht="12.75" hidden="true" customHeight="false" outlineLevel="0" collapsed="false">
      <c r="B455" s="0" t="s">
        <v>22</v>
      </c>
      <c r="E455" s="65" t="n">
        <f aca="false">SUM(E444:E447)</f>
        <v>0</v>
      </c>
      <c r="G455" s="0" t="s">
        <v>22</v>
      </c>
      <c r="I455" s="88"/>
      <c r="J455" s="65" t="e">
        <f aca="false">SUM(J446:J454)</f>
        <v>#DIV/0!</v>
      </c>
      <c r="K455" s="65"/>
      <c r="L455" s="65" t="e">
        <f aca="false">J455-E455</f>
        <v>#DIV/0!</v>
      </c>
      <c r="M455" s="90" t="e">
        <f aca="false">J455/E455-1</f>
        <v>#DIV/0!</v>
      </c>
    </row>
    <row r="456" customFormat="false" ht="12.75" hidden="true" customHeight="false" outlineLevel="0" collapsed="false">
      <c r="E456" s="65"/>
      <c r="G456" s="87"/>
      <c r="I456" s="88"/>
      <c r="J456" s="65"/>
      <c r="K456" s="65"/>
      <c r="L456" s="65"/>
    </row>
    <row r="457" customFormat="false" ht="12.75" hidden="true" customHeight="false" outlineLevel="0" collapsed="false">
      <c r="E457" s="65"/>
      <c r="K457" s="65"/>
      <c r="L457" s="65"/>
    </row>
    <row r="458" customFormat="false" ht="12.75" hidden="true" customHeight="false" outlineLevel="0" collapsed="false">
      <c r="A458" s="49" t="s">
        <v>367</v>
      </c>
      <c r="B458" s="0" t="s">
        <v>322</v>
      </c>
      <c r="E458" s="65"/>
      <c r="G458" s="0" t="s">
        <v>570</v>
      </c>
      <c r="I458" s="88"/>
      <c r="J458" s="65"/>
      <c r="K458" s="65"/>
      <c r="L458" s="65"/>
    </row>
    <row r="459" customFormat="false" ht="12.75" hidden="true" customHeight="false" outlineLevel="0" collapsed="false">
      <c r="C459" s="0" t="s">
        <v>77</v>
      </c>
      <c r="D459" s="0" t="s">
        <v>94</v>
      </c>
      <c r="E459" s="65" t="s">
        <v>324</v>
      </c>
      <c r="I459" s="88" t="s">
        <v>94</v>
      </c>
      <c r="J459" s="65" t="s">
        <v>324</v>
      </c>
      <c r="K459" s="65"/>
      <c r="L459" s="65" t="s">
        <v>325</v>
      </c>
      <c r="M459" s="0" t="s">
        <v>325</v>
      </c>
    </row>
    <row r="460" customFormat="false" ht="12.75" hidden="true" customHeight="false" outlineLevel="0" collapsed="false">
      <c r="D460" s="0" t="s">
        <v>52</v>
      </c>
      <c r="E460" s="65" t="s">
        <v>97</v>
      </c>
      <c r="I460" s="88" t="s">
        <v>52</v>
      </c>
      <c r="J460" s="65" t="s">
        <v>97</v>
      </c>
      <c r="K460" s="65"/>
      <c r="L460" s="65" t="s">
        <v>326</v>
      </c>
    </row>
    <row r="461" customFormat="false" ht="12.75" hidden="true" customHeight="false" outlineLevel="0" collapsed="false">
      <c r="B461" s="87" t="s">
        <v>50</v>
      </c>
      <c r="C461" s="0" t="n">
        <v>3000</v>
      </c>
      <c r="D461" s="92" t="n">
        <f aca="false">'REVREQTS &amp; DIST CHGS'!$C$510</f>
        <v>0</v>
      </c>
      <c r="E461" s="65" t="n">
        <f aca="false">C461*D461</f>
        <v>0</v>
      </c>
      <c r="I461" s="88"/>
      <c r="J461" s="65"/>
      <c r="K461" s="65"/>
      <c r="L461" s="65"/>
    </row>
    <row r="462" customFormat="false" ht="25.5" hidden="true" customHeight="false" outlineLevel="0" collapsed="false">
      <c r="B462" s="87"/>
      <c r="D462" s="0" t="s">
        <v>96</v>
      </c>
      <c r="E462" s="65"/>
      <c r="G462" s="87" t="s">
        <v>365</v>
      </c>
      <c r="I462" s="88"/>
      <c r="J462" s="65"/>
      <c r="K462" s="65"/>
      <c r="L462" s="65"/>
    </row>
    <row r="463" customFormat="false" ht="5.25" hidden="true" customHeight="true" outlineLevel="0" collapsed="false">
      <c r="B463" s="87" t="s">
        <v>50</v>
      </c>
      <c r="C463" s="50" t="n">
        <v>250000</v>
      </c>
      <c r="D463" s="92" t="n">
        <f aca="false">'REVREQTS &amp; DIST CHGS'!$C$515</f>
        <v>0</v>
      </c>
      <c r="E463" s="65" t="n">
        <f aca="false">C463*D463</f>
        <v>0</v>
      </c>
      <c r="G463" s="87" t="s">
        <v>50</v>
      </c>
      <c r="H463" s="0" t="n">
        <v>3000</v>
      </c>
      <c r="I463" s="88" t="e">
        <f aca="false">'REVREQTS &amp; DIST CHGS'!$B$575</f>
        <v>#DIV/0!</v>
      </c>
      <c r="J463" s="65" t="e">
        <f aca="false">H463*I463</f>
        <v>#DIV/0!</v>
      </c>
      <c r="K463" s="65"/>
      <c r="L463" s="65"/>
    </row>
    <row r="464" customFormat="false" ht="12.75" hidden="true" customHeight="false" outlineLevel="0" collapsed="false">
      <c r="B464" s="87" t="s">
        <v>149</v>
      </c>
      <c r="C464" s="50" t="n">
        <v>250000</v>
      </c>
      <c r="D464" s="92" t="n">
        <f aca="false">'REVREQTS &amp; DIST CHGS'!$C$516</f>
        <v>0</v>
      </c>
      <c r="E464" s="65" t="n">
        <f aca="false">C464*D464</f>
        <v>0</v>
      </c>
      <c r="K464" s="65"/>
      <c r="L464" s="65"/>
    </row>
    <row r="465" customFormat="false" ht="25.5" hidden="true" customHeight="false" outlineLevel="0" collapsed="false">
      <c r="E465" s="65"/>
      <c r="G465" s="87" t="s">
        <v>344</v>
      </c>
      <c r="H465" s="0" t="n">
        <v>3000</v>
      </c>
      <c r="I465" s="88" t="e">
        <f aca="false">'REVREQTS &amp; DIST CHGS'!$H$551</f>
        <v>#DIV/0!</v>
      </c>
      <c r="J465" s="65" t="e">
        <f aca="false">H465*I465</f>
        <v>#DIV/0!</v>
      </c>
      <c r="K465" s="65"/>
      <c r="L465" s="65"/>
    </row>
    <row r="466" customFormat="false" ht="12.75" hidden="true" customHeight="false" outlineLevel="0" collapsed="false">
      <c r="E466" s="65"/>
      <c r="G466" s="87"/>
      <c r="I466" s="88"/>
      <c r="J466" s="65"/>
      <c r="K466" s="65"/>
      <c r="L466" s="65"/>
    </row>
    <row r="467" customFormat="false" ht="25.5" hidden="true" customHeight="false" outlineLevel="0" collapsed="false">
      <c r="E467" s="65"/>
      <c r="G467" s="87" t="s">
        <v>366</v>
      </c>
      <c r="I467" s="88"/>
      <c r="J467" s="65"/>
      <c r="K467" s="65"/>
      <c r="L467" s="65"/>
    </row>
    <row r="468" customFormat="false" ht="12.75" hidden="true" customHeight="false" outlineLevel="0" collapsed="false">
      <c r="E468" s="65"/>
      <c r="G468" s="0" t="s">
        <v>50</v>
      </c>
      <c r="H468" s="0" t="n">
        <v>250000</v>
      </c>
      <c r="I468" s="88" t="e">
        <f aca="false">'REVREQTS &amp; DIST CHGS'!$D$576</f>
        <v>#DIV/0!</v>
      </c>
      <c r="J468" s="65" t="e">
        <f aca="false">H468*I468</f>
        <v>#DIV/0!</v>
      </c>
      <c r="K468" s="65"/>
      <c r="L468" s="65"/>
    </row>
    <row r="469" customFormat="false" ht="25.5" hidden="true" customHeight="false" outlineLevel="0" collapsed="false">
      <c r="E469" s="65"/>
      <c r="G469" s="87" t="s">
        <v>149</v>
      </c>
      <c r="H469" s="0" t="n">
        <v>250000</v>
      </c>
      <c r="I469" s="88" t="e">
        <f aca="false">'REVREQTS &amp; DIST CHGS'!$E$576</f>
        <v>#DIV/0!</v>
      </c>
      <c r="J469" s="65" t="e">
        <f aca="false">H469*I469</f>
        <v>#DIV/0!</v>
      </c>
      <c r="K469" s="65"/>
      <c r="L469" s="65"/>
    </row>
    <row r="470" customFormat="false" ht="38.25" hidden="true" customHeight="false" outlineLevel="0" collapsed="false">
      <c r="E470" s="65"/>
      <c r="G470" s="87" t="s">
        <v>329</v>
      </c>
      <c r="I470" s="88"/>
      <c r="J470" s="95" t="e">
        <f aca="false">C424</f>
        <v>#DIV/0!</v>
      </c>
      <c r="K470" s="65"/>
      <c r="L470" s="65"/>
    </row>
    <row r="471" customFormat="false" ht="12.75" hidden="true" customHeight="false" outlineLevel="0" collapsed="false">
      <c r="B471" s="0" t="s">
        <v>22</v>
      </c>
      <c r="E471" s="65" t="n">
        <f aca="false">SUM(E461:E464)</f>
        <v>0</v>
      </c>
      <c r="G471" s="0" t="s">
        <v>22</v>
      </c>
      <c r="I471" s="88"/>
      <c r="J471" s="65" t="e">
        <f aca="false">SUM(J463:J470)</f>
        <v>#DIV/0!</v>
      </c>
      <c r="K471" s="65"/>
      <c r="L471" s="65" t="e">
        <f aca="false">J471-E471</f>
        <v>#DIV/0!</v>
      </c>
      <c r="M471" s="90" t="e">
        <f aca="false">J471/E471-1</f>
        <v>#DIV/0!</v>
      </c>
    </row>
    <row r="472" customFormat="false" ht="12.75" hidden="true" customHeight="false" outlineLevel="0" collapsed="false">
      <c r="E472" s="65"/>
      <c r="G472" s="87"/>
      <c r="I472" s="88"/>
      <c r="J472" s="65"/>
      <c r="K472" s="65"/>
      <c r="L472" s="65"/>
    </row>
    <row r="473" customFormat="false" ht="12.75" hidden="true" customHeight="false" outlineLevel="0" collapsed="false">
      <c r="E473" s="65"/>
      <c r="G473" s="87"/>
      <c r="I473" s="88"/>
      <c r="J473" s="65"/>
      <c r="K473" s="65"/>
      <c r="L473" s="65"/>
    </row>
    <row r="474" customFormat="false" ht="12.75" hidden="true" customHeight="false" outlineLevel="0" collapsed="false">
      <c r="E474" s="65"/>
      <c r="G474" s="87"/>
      <c r="I474" s="88"/>
      <c r="J474" s="65"/>
      <c r="K474" s="65"/>
      <c r="L474" s="65"/>
    </row>
    <row r="475" customFormat="false" ht="12.75" hidden="true" customHeight="false" outlineLevel="0" collapsed="false">
      <c r="B475" s="0" t="s">
        <v>322</v>
      </c>
      <c r="E475" s="65"/>
      <c r="G475" s="87" t="s">
        <v>570</v>
      </c>
      <c r="I475" s="88"/>
      <c r="J475" s="65"/>
      <c r="K475" s="65"/>
      <c r="L475" s="65"/>
    </row>
    <row r="476" customFormat="false" ht="12.75" hidden="true" customHeight="false" outlineLevel="0" collapsed="false">
      <c r="C476" s="0" t="s">
        <v>77</v>
      </c>
      <c r="D476" s="0" t="s">
        <v>94</v>
      </c>
      <c r="E476" s="65" t="s">
        <v>324</v>
      </c>
      <c r="I476" s="88" t="s">
        <v>94</v>
      </c>
      <c r="J476" s="65" t="s">
        <v>324</v>
      </c>
      <c r="K476" s="65"/>
      <c r="L476" s="65" t="s">
        <v>325</v>
      </c>
      <c r="M476" s="0" t="s">
        <v>325</v>
      </c>
    </row>
    <row r="477" customFormat="false" ht="12.75" hidden="true" customHeight="false" outlineLevel="0" collapsed="false">
      <c r="D477" s="0" t="s">
        <v>52</v>
      </c>
      <c r="E477" s="65" t="s">
        <v>97</v>
      </c>
      <c r="I477" s="88" t="s">
        <v>52</v>
      </c>
      <c r="J477" s="65" t="s">
        <v>97</v>
      </c>
      <c r="K477" s="65"/>
      <c r="L477" s="65" t="s">
        <v>326</v>
      </c>
    </row>
    <row r="478" customFormat="false" ht="25.5" hidden="true" customHeight="false" outlineLevel="0" collapsed="false">
      <c r="B478" s="87" t="s">
        <v>51</v>
      </c>
      <c r="C478" s="0" t="n">
        <v>3000</v>
      </c>
      <c r="D478" s="92" t="n">
        <f aca="false">'REVREQTS &amp; DIST CHGS'!$C$511</f>
        <v>0</v>
      </c>
      <c r="E478" s="65" t="n">
        <f aca="false">C478*D478</f>
        <v>0</v>
      </c>
      <c r="G478" s="87" t="s">
        <v>365</v>
      </c>
      <c r="I478" s="88"/>
      <c r="J478" s="65"/>
      <c r="K478" s="65"/>
      <c r="L478" s="65"/>
    </row>
    <row r="479" customFormat="false" ht="12.75" hidden="true" customHeight="false" outlineLevel="0" collapsed="false">
      <c r="D479" s="0" t="s">
        <v>96</v>
      </c>
      <c r="E479" s="65"/>
      <c r="G479" s="87" t="s">
        <v>51</v>
      </c>
      <c r="H479" s="0" t="n">
        <v>3000</v>
      </c>
      <c r="I479" s="88" t="e">
        <f aca="false">'REVREQTS &amp; DIST CHGS'!$C$575</f>
        <v>#DIV/0!</v>
      </c>
      <c r="J479" s="65" t="e">
        <f aca="false">H479*I479</f>
        <v>#DIV/0!</v>
      </c>
      <c r="K479" s="65"/>
      <c r="L479" s="65"/>
    </row>
    <row r="480" customFormat="false" ht="12.75" hidden="true" customHeight="false" outlineLevel="0" collapsed="false">
      <c r="B480" s="87" t="s">
        <v>51</v>
      </c>
      <c r="C480" s="50" t="n">
        <v>250000</v>
      </c>
      <c r="D480" s="92" t="n">
        <f aca="false">'REVREQTS &amp; DIST CHGS'!$C$517</f>
        <v>0</v>
      </c>
      <c r="E480" s="65" t="n">
        <f aca="false">C480*D480</f>
        <v>0</v>
      </c>
      <c r="G480" s="0" t="s">
        <v>344</v>
      </c>
      <c r="H480" s="0" t="n">
        <v>3000</v>
      </c>
      <c r="I480" s="88" t="e">
        <f aca="false">'REVREQTS &amp; DIST CHGS'!$H$551</f>
        <v>#DIV/0!</v>
      </c>
      <c r="J480" s="65" t="e">
        <f aca="false">H480*I480</f>
        <v>#DIV/0!</v>
      </c>
      <c r="K480" s="65"/>
      <c r="L480" s="65"/>
    </row>
    <row r="481" customFormat="false" ht="25.5" hidden="true" customHeight="false" outlineLevel="0" collapsed="false">
      <c r="B481" s="87" t="s">
        <v>363</v>
      </c>
      <c r="C481" s="50" t="n">
        <v>250000</v>
      </c>
      <c r="D481" s="92" t="n">
        <f aca="false">'REVREQTS &amp; DIST CHGS'!$C$518</f>
        <v>0</v>
      </c>
      <c r="E481" s="65" t="n">
        <f aca="false">C481*D481</f>
        <v>0</v>
      </c>
      <c r="I481" s="88" t="s">
        <v>96</v>
      </c>
      <c r="J481" s="65"/>
      <c r="K481" s="65"/>
      <c r="L481" s="65"/>
    </row>
    <row r="482" customFormat="false" ht="25.5" hidden="true" customHeight="false" outlineLevel="0" collapsed="false">
      <c r="G482" s="87" t="s">
        <v>366</v>
      </c>
      <c r="I482" s="88"/>
      <c r="J482" s="65"/>
      <c r="K482" s="65"/>
      <c r="L482" s="65"/>
    </row>
    <row r="483" customFormat="false" ht="12.75" hidden="true" customHeight="false" outlineLevel="0" collapsed="false">
      <c r="G483" s="87" t="s">
        <v>51</v>
      </c>
      <c r="H483" s="0" t="n">
        <v>250000</v>
      </c>
      <c r="I483" s="88" t="e">
        <f aca="false">'REVREQTS &amp; DIST CHGS'!$F$576</f>
        <v>#DIV/0!</v>
      </c>
      <c r="J483" s="65" t="e">
        <f aca="false">H483*I483</f>
        <v>#DIV/0!</v>
      </c>
    </row>
    <row r="484" customFormat="false" ht="6.75" hidden="true" customHeight="true" outlineLevel="0" collapsed="false">
      <c r="G484" s="87" t="s">
        <v>363</v>
      </c>
      <c r="H484" s="0" t="n">
        <v>250000</v>
      </c>
      <c r="I484" s="88" t="e">
        <f aca="false">'REVREQTS &amp; DIST CHGS'!$G$576</f>
        <v>#DIV/0!</v>
      </c>
      <c r="J484" s="65" t="e">
        <f aca="false">H484*I484</f>
        <v>#DIV/0!</v>
      </c>
      <c r="K484" s="65"/>
      <c r="L484" s="65"/>
    </row>
    <row r="485" customFormat="false" ht="12.75" hidden="true" customHeight="false" outlineLevel="0" collapsed="false">
      <c r="E485" s="65"/>
      <c r="I485" s="88"/>
      <c r="J485" s="65"/>
      <c r="K485" s="65"/>
    </row>
    <row r="486" customFormat="false" ht="38.25" hidden="true" customHeight="false" outlineLevel="0" collapsed="false">
      <c r="G486" s="87" t="s">
        <v>329</v>
      </c>
      <c r="I486" s="88"/>
      <c r="J486" s="95" t="e">
        <f aca="false">C424</f>
        <v>#DIV/0!</v>
      </c>
      <c r="K486" s="65"/>
      <c r="L486" s="65"/>
    </row>
    <row r="487" customFormat="false" ht="12.75" hidden="true" customHeight="false" outlineLevel="0" collapsed="false">
      <c r="B487" s="0" t="s">
        <v>22</v>
      </c>
      <c r="E487" s="65" t="n">
        <f aca="false">SUM(E478:E481)</f>
        <v>0</v>
      </c>
      <c r="G487" s="0" t="s">
        <v>22</v>
      </c>
      <c r="I487" s="88"/>
      <c r="J487" s="65" t="e">
        <f aca="false">SUM(J479:J486)</f>
        <v>#DIV/0!</v>
      </c>
      <c r="K487" s="65"/>
      <c r="L487" s="65" t="e">
        <f aca="false">J487-E487</f>
        <v>#DIV/0!</v>
      </c>
      <c r="M487" s="90" t="e">
        <f aca="false">J487/E487-1</f>
        <v>#DIV/0!</v>
      </c>
    </row>
    <row r="488" customFormat="false" ht="12.75" hidden="true" customHeight="false" outlineLevel="0" collapsed="false">
      <c r="E488" s="65"/>
      <c r="I488" s="88"/>
      <c r="J488" s="65"/>
      <c r="K488" s="65"/>
      <c r="L488" s="65"/>
    </row>
    <row r="489" customFormat="false" ht="12.75" hidden="true" customHeight="false" outlineLevel="0" collapsed="false">
      <c r="A489" s="49" t="s">
        <v>368</v>
      </c>
      <c r="B489" s="0" t="s">
        <v>322</v>
      </c>
      <c r="E489" s="65"/>
      <c r="G489" s="0" t="s">
        <v>570</v>
      </c>
      <c r="I489" s="88"/>
      <c r="J489" s="65"/>
      <c r="K489" s="65"/>
      <c r="L489" s="65"/>
    </row>
    <row r="490" customFormat="false" ht="12.75" hidden="true" customHeight="false" outlineLevel="0" collapsed="false">
      <c r="C490" s="0" t="s">
        <v>77</v>
      </c>
      <c r="D490" s="0" t="s">
        <v>94</v>
      </c>
      <c r="E490" s="65" t="s">
        <v>324</v>
      </c>
      <c r="I490" s="88" t="s">
        <v>94</v>
      </c>
      <c r="J490" s="65" t="s">
        <v>324</v>
      </c>
      <c r="K490" s="65"/>
      <c r="L490" s="65" t="s">
        <v>325</v>
      </c>
      <c r="M490" s="0" t="s">
        <v>325</v>
      </c>
    </row>
    <row r="491" customFormat="false" ht="12.75" hidden="true" customHeight="false" outlineLevel="0" collapsed="false">
      <c r="D491" s="0" t="s">
        <v>52</v>
      </c>
      <c r="E491" s="65" t="s">
        <v>97</v>
      </c>
      <c r="I491" s="88" t="s">
        <v>52</v>
      </c>
      <c r="J491" s="65" t="s">
        <v>97</v>
      </c>
      <c r="K491" s="65"/>
      <c r="L491" s="65" t="s">
        <v>326</v>
      </c>
    </row>
    <row r="492" customFormat="false" ht="12.75" hidden="true" customHeight="false" outlineLevel="0" collapsed="false">
      <c r="B492" s="87" t="s">
        <v>50</v>
      </c>
      <c r="C492" s="0" t="n">
        <v>3000</v>
      </c>
      <c r="D492" s="92" t="n">
        <f aca="false">'REVREQTS &amp; DIST CHGS'!$C$510</f>
        <v>0</v>
      </c>
      <c r="E492" s="65" t="n">
        <f aca="false">C492*D492</f>
        <v>0</v>
      </c>
      <c r="I492" s="88"/>
      <c r="J492" s="65"/>
      <c r="K492" s="65"/>
      <c r="L492" s="65"/>
    </row>
    <row r="493" customFormat="false" ht="25.5" hidden="true" customHeight="false" outlineLevel="0" collapsed="false">
      <c r="B493" s="87"/>
      <c r="D493" s="0" t="s">
        <v>96</v>
      </c>
      <c r="E493" s="65"/>
      <c r="G493" s="87" t="s">
        <v>365</v>
      </c>
      <c r="I493" s="88"/>
      <c r="J493" s="65"/>
      <c r="K493" s="65"/>
      <c r="L493" s="65"/>
    </row>
    <row r="494" customFormat="false" ht="12.75" hidden="true" customHeight="false" outlineLevel="0" collapsed="false">
      <c r="B494" s="87" t="s">
        <v>50</v>
      </c>
      <c r="C494" s="50" t="n">
        <v>500000</v>
      </c>
      <c r="D494" s="92" t="n">
        <f aca="false">'REVREQTS &amp; DIST CHGS'!$C$515</f>
        <v>0</v>
      </c>
      <c r="E494" s="65" t="n">
        <f aca="false">C494*D494</f>
        <v>0</v>
      </c>
      <c r="G494" s="87" t="s">
        <v>50</v>
      </c>
      <c r="H494" s="0" t="n">
        <v>3000</v>
      </c>
      <c r="I494" s="88" t="e">
        <f aca="false">'REVREQTS &amp; DIST CHGS'!$B$575</f>
        <v>#DIV/0!</v>
      </c>
      <c r="J494" s="65" t="e">
        <f aca="false">H494*I494</f>
        <v>#DIV/0!</v>
      </c>
      <c r="K494" s="65"/>
      <c r="L494" s="65"/>
    </row>
    <row r="495" customFormat="false" ht="12.75" hidden="true" customHeight="false" outlineLevel="0" collapsed="false">
      <c r="B495" s="87" t="s">
        <v>149</v>
      </c>
      <c r="C495" s="50" t="n">
        <v>500000</v>
      </c>
      <c r="D495" s="92" t="n">
        <f aca="false">'REVREQTS &amp; DIST CHGS'!$C$516</f>
        <v>0</v>
      </c>
      <c r="E495" s="65" t="n">
        <f aca="false">C495*D495</f>
        <v>0</v>
      </c>
      <c r="K495" s="65"/>
      <c r="L495" s="65"/>
    </row>
    <row r="496" customFormat="false" ht="25.5" hidden="true" customHeight="false" outlineLevel="0" collapsed="false">
      <c r="E496" s="65"/>
      <c r="G496" s="87" t="s">
        <v>344</v>
      </c>
      <c r="H496" s="0" t="n">
        <v>3000</v>
      </c>
      <c r="I496" s="88" t="e">
        <f aca="false">'REVREQTS &amp; DIST CHGS'!$H$551</f>
        <v>#DIV/0!</v>
      </c>
      <c r="J496" s="65" t="e">
        <f aca="false">H496*I496</f>
        <v>#DIV/0!</v>
      </c>
      <c r="K496" s="65"/>
      <c r="L496" s="65"/>
    </row>
    <row r="497" customFormat="false" ht="12.75" hidden="true" customHeight="false" outlineLevel="0" collapsed="false">
      <c r="E497" s="65"/>
      <c r="G497" s="87"/>
      <c r="I497" s="88"/>
      <c r="J497" s="65"/>
      <c r="K497" s="65"/>
      <c r="L497" s="65"/>
    </row>
    <row r="498" customFormat="false" ht="25.5" hidden="true" customHeight="false" outlineLevel="0" collapsed="false">
      <c r="E498" s="65"/>
      <c r="G498" s="87" t="s">
        <v>366</v>
      </c>
      <c r="I498" s="88"/>
      <c r="J498" s="65"/>
      <c r="K498" s="65"/>
      <c r="L498" s="65"/>
    </row>
    <row r="499" customFormat="false" ht="12.75" hidden="true" customHeight="false" outlineLevel="0" collapsed="false">
      <c r="E499" s="65"/>
      <c r="G499" s="0" t="s">
        <v>50</v>
      </c>
      <c r="H499" s="0" t="n">
        <v>500000</v>
      </c>
      <c r="I499" s="88" t="e">
        <f aca="false">'REVREQTS &amp; DIST CHGS'!$D$576</f>
        <v>#DIV/0!</v>
      </c>
      <c r="J499" s="65" t="e">
        <f aca="false">H499*I499</f>
        <v>#DIV/0!</v>
      </c>
      <c r="K499" s="65"/>
      <c r="L499" s="65"/>
    </row>
    <row r="500" customFormat="false" ht="25.5" hidden="true" customHeight="false" outlineLevel="0" collapsed="false">
      <c r="E500" s="65"/>
      <c r="G500" s="87" t="s">
        <v>149</v>
      </c>
      <c r="H500" s="0" t="n">
        <v>500000</v>
      </c>
      <c r="I500" s="88" t="e">
        <f aca="false">'REVREQTS &amp; DIST CHGS'!$E$576</f>
        <v>#DIV/0!</v>
      </c>
      <c r="J500" s="65" t="e">
        <f aca="false">H500*I500</f>
        <v>#DIV/0!</v>
      </c>
      <c r="K500" s="65"/>
      <c r="L500" s="65"/>
    </row>
    <row r="501" customFormat="false" ht="16.5" hidden="true" customHeight="true" outlineLevel="0" collapsed="false">
      <c r="E501" s="65"/>
      <c r="G501" s="87" t="s">
        <v>329</v>
      </c>
      <c r="I501" s="88"/>
      <c r="J501" s="95" t="e">
        <f aca="false">C424</f>
        <v>#DIV/0!</v>
      </c>
      <c r="K501" s="65"/>
      <c r="L501" s="65"/>
    </row>
    <row r="502" customFormat="false" ht="12.75" hidden="true" customHeight="false" outlineLevel="0" collapsed="false">
      <c r="B502" s="0" t="s">
        <v>22</v>
      </c>
      <c r="E502" s="65" t="n">
        <f aca="false">SUM(E492:E495)</f>
        <v>0</v>
      </c>
      <c r="G502" s="0" t="s">
        <v>22</v>
      </c>
      <c r="I502" s="88"/>
      <c r="J502" s="65" t="e">
        <f aca="false">SUM(J494:J501)</f>
        <v>#DIV/0!</v>
      </c>
      <c r="K502" s="65"/>
      <c r="L502" s="65" t="e">
        <f aca="false">J502-E502</f>
        <v>#DIV/0!</v>
      </c>
      <c r="M502" s="90" t="e">
        <f aca="false">J502/E502-1</f>
        <v>#DIV/0!</v>
      </c>
    </row>
    <row r="503" customFormat="false" ht="12.75" hidden="true" customHeight="false" outlineLevel="0" collapsed="false">
      <c r="E503" s="65"/>
      <c r="G503" s="87"/>
      <c r="I503" s="88"/>
      <c r="J503" s="65"/>
      <c r="K503" s="65"/>
      <c r="L503" s="65"/>
    </row>
    <row r="504" customFormat="false" ht="12.75" hidden="true" customHeight="false" outlineLevel="0" collapsed="false">
      <c r="E504" s="65"/>
      <c r="G504" s="87"/>
      <c r="I504" s="88"/>
      <c r="J504" s="65"/>
      <c r="K504" s="65"/>
      <c r="L504" s="65"/>
    </row>
    <row r="505" customFormat="false" ht="12.75" hidden="true" customHeight="false" outlineLevel="0" collapsed="false">
      <c r="E505" s="65"/>
      <c r="G505" s="87"/>
      <c r="I505" s="88"/>
      <c r="J505" s="65"/>
      <c r="K505" s="65"/>
      <c r="L505" s="65"/>
    </row>
    <row r="506" customFormat="false" ht="12.75" hidden="true" customHeight="false" outlineLevel="0" collapsed="false">
      <c r="B506" s="0" t="s">
        <v>322</v>
      </c>
      <c r="E506" s="65"/>
      <c r="G506" s="87" t="s">
        <v>570</v>
      </c>
      <c r="I506" s="88"/>
      <c r="J506" s="65"/>
      <c r="K506" s="65"/>
      <c r="L506" s="65"/>
    </row>
    <row r="507" customFormat="false" ht="12.75" hidden="true" customHeight="false" outlineLevel="0" collapsed="false">
      <c r="C507" s="0" t="s">
        <v>77</v>
      </c>
      <c r="D507" s="0" t="s">
        <v>94</v>
      </c>
      <c r="E507" s="65" t="s">
        <v>324</v>
      </c>
      <c r="I507" s="88" t="s">
        <v>94</v>
      </c>
      <c r="J507" s="65" t="s">
        <v>324</v>
      </c>
      <c r="K507" s="65"/>
      <c r="L507" s="65" t="s">
        <v>325</v>
      </c>
      <c r="M507" s="0" t="s">
        <v>325</v>
      </c>
    </row>
    <row r="508" customFormat="false" ht="12.75" hidden="true" customHeight="false" outlineLevel="0" collapsed="false">
      <c r="D508" s="0" t="s">
        <v>52</v>
      </c>
      <c r="E508" s="65" t="s">
        <v>97</v>
      </c>
      <c r="I508" s="88" t="s">
        <v>52</v>
      </c>
      <c r="J508" s="65" t="s">
        <v>97</v>
      </c>
      <c r="K508" s="65"/>
      <c r="L508" s="65" t="s">
        <v>326</v>
      </c>
    </row>
    <row r="509" customFormat="false" ht="25.5" hidden="true" customHeight="false" outlineLevel="0" collapsed="false">
      <c r="B509" s="87" t="s">
        <v>51</v>
      </c>
      <c r="C509" s="0" t="n">
        <v>3000</v>
      </c>
      <c r="D509" s="92" t="n">
        <f aca="false">'REVREQTS &amp; DIST CHGS'!$C$511</f>
        <v>0</v>
      </c>
      <c r="E509" s="65" t="n">
        <f aca="false">C509*D509</f>
        <v>0</v>
      </c>
      <c r="G509" s="87" t="s">
        <v>365</v>
      </c>
      <c r="I509" s="88"/>
      <c r="J509" s="65"/>
      <c r="K509" s="65"/>
      <c r="L509" s="65"/>
    </row>
    <row r="510" customFormat="false" ht="12.75" hidden="true" customHeight="false" outlineLevel="0" collapsed="false">
      <c r="D510" s="0" t="s">
        <v>96</v>
      </c>
      <c r="E510" s="65"/>
      <c r="G510" s="87" t="s">
        <v>51</v>
      </c>
      <c r="H510" s="0" t="n">
        <v>3000</v>
      </c>
      <c r="I510" s="88" t="e">
        <f aca="false">'REVREQTS &amp; DIST CHGS'!$C$575</f>
        <v>#DIV/0!</v>
      </c>
      <c r="J510" s="65" t="e">
        <f aca="false">H510*I510</f>
        <v>#DIV/0!</v>
      </c>
      <c r="K510" s="65"/>
      <c r="L510" s="65"/>
    </row>
    <row r="511" customFormat="false" ht="25.5" hidden="true" customHeight="false" outlineLevel="0" collapsed="false">
      <c r="B511" s="87" t="s">
        <v>51</v>
      </c>
      <c r="C511" s="50" t="n">
        <v>500000</v>
      </c>
      <c r="D511" s="92" t="n">
        <f aca="false">'REVREQTS &amp; DIST CHGS'!$C$517</f>
        <v>0</v>
      </c>
      <c r="E511" s="65" t="n">
        <f aca="false">C511*D511</f>
        <v>0</v>
      </c>
      <c r="G511" s="87" t="s">
        <v>344</v>
      </c>
      <c r="H511" s="0" t="n">
        <v>3000</v>
      </c>
      <c r="I511" s="88" t="e">
        <f aca="false">'REVREQTS &amp; DIST CHGS'!$H$551</f>
        <v>#DIV/0!</v>
      </c>
      <c r="J511" s="65" t="e">
        <f aca="false">H511*I511</f>
        <v>#DIV/0!</v>
      </c>
      <c r="K511" s="65"/>
      <c r="L511" s="65"/>
    </row>
    <row r="512" customFormat="false" ht="25.5" hidden="true" customHeight="false" outlineLevel="0" collapsed="false">
      <c r="B512" s="87" t="s">
        <v>363</v>
      </c>
      <c r="C512" s="50" t="n">
        <v>500000</v>
      </c>
      <c r="D512" s="92" t="n">
        <f aca="false">'REVREQTS &amp; DIST CHGS'!$C$518</f>
        <v>0</v>
      </c>
      <c r="E512" s="65" t="n">
        <f aca="false">C512*D512</f>
        <v>0</v>
      </c>
      <c r="I512" s="88" t="s">
        <v>96</v>
      </c>
      <c r="J512" s="65"/>
      <c r="K512" s="65"/>
      <c r="L512" s="65"/>
    </row>
    <row r="513" customFormat="false" ht="25.5" hidden="true" customHeight="false" outlineLevel="0" collapsed="false">
      <c r="G513" s="87" t="s">
        <v>366</v>
      </c>
      <c r="I513" s="88"/>
      <c r="J513" s="65"/>
      <c r="K513" s="65"/>
      <c r="L513" s="65"/>
    </row>
    <row r="514" customFormat="false" ht="12.75" hidden="true" customHeight="false" outlineLevel="0" collapsed="false">
      <c r="G514" s="87" t="s">
        <v>51</v>
      </c>
      <c r="H514" s="0" t="n">
        <v>500000</v>
      </c>
      <c r="I514" s="88" t="e">
        <f aca="false">'REVREQTS &amp; DIST CHGS'!$F$576</f>
        <v>#DIV/0!</v>
      </c>
      <c r="J514" s="65" t="e">
        <f aca="false">H514*I514</f>
        <v>#DIV/0!</v>
      </c>
    </row>
    <row r="515" customFormat="false" ht="25.5" hidden="true" customHeight="false" outlineLevel="0" collapsed="false">
      <c r="G515" s="87" t="s">
        <v>363</v>
      </c>
      <c r="H515" s="0" t="n">
        <v>500000</v>
      </c>
      <c r="I515" s="88" t="e">
        <f aca="false">'REVREQTS &amp; DIST CHGS'!$G$576</f>
        <v>#DIV/0!</v>
      </c>
      <c r="J515" s="65" t="e">
        <f aca="false">H515*I515</f>
        <v>#DIV/0!</v>
      </c>
      <c r="K515" s="65"/>
      <c r="L515" s="65"/>
    </row>
    <row r="516" customFormat="false" ht="12.75" hidden="true" customHeight="false" outlineLevel="0" collapsed="false">
      <c r="E516" s="65"/>
      <c r="I516" s="88"/>
      <c r="J516" s="65"/>
      <c r="K516" s="65"/>
    </row>
    <row r="517" customFormat="false" ht="38.25" hidden="true" customHeight="false" outlineLevel="0" collapsed="false">
      <c r="G517" s="87" t="s">
        <v>329</v>
      </c>
      <c r="I517" s="88"/>
      <c r="J517" s="95" t="e">
        <f aca="false">C424</f>
        <v>#DIV/0!</v>
      </c>
      <c r="K517" s="65"/>
      <c r="L517" s="65"/>
    </row>
    <row r="518" customFormat="false" ht="12.75" hidden="true" customHeight="false" outlineLevel="0" collapsed="false">
      <c r="B518" s="0" t="s">
        <v>22</v>
      </c>
      <c r="E518" s="65" t="n">
        <f aca="false">SUM(E509:E512)</f>
        <v>0</v>
      </c>
      <c r="G518" s="0" t="s">
        <v>22</v>
      </c>
      <c r="I518" s="88"/>
      <c r="J518" s="65" t="e">
        <f aca="false">SUM(J509:J517)</f>
        <v>#DIV/0!</v>
      </c>
      <c r="K518" s="65"/>
      <c r="L518" s="65" t="e">
        <f aca="false">J518-E518</f>
        <v>#DIV/0!</v>
      </c>
      <c r="M518" s="90" t="e">
        <f aca="false">J518/E518-1</f>
        <v>#DIV/0!</v>
      </c>
    </row>
    <row r="519" customFormat="false" ht="12.75" hidden="true" customHeight="false" outlineLevel="0" collapsed="false">
      <c r="E519" s="65"/>
      <c r="I519" s="88"/>
      <c r="J519" s="65"/>
      <c r="K519" s="65"/>
      <c r="L519" s="65"/>
      <c r="M519" s="90"/>
    </row>
    <row r="520" customFormat="false" ht="12.75" hidden="true" customHeight="false" outlineLevel="0" collapsed="false">
      <c r="A520" s="49" t="s">
        <v>369</v>
      </c>
      <c r="B520" s="0" t="s">
        <v>322</v>
      </c>
      <c r="E520" s="65"/>
      <c r="G520" s="0" t="s">
        <v>570</v>
      </c>
      <c r="I520" s="88"/>
      <c r="J520" s="65"/>
      <c r="K520" s="65"/>
      <c r="L520" s="65"/>
    </row>
    <row r="521" customFormat="false" ht="0.75" hidden="true" customHeight="true" outlineLevel="0" collapsed="false">
      <c r="C521" s="0" t="s">
        <v>77</v>
      </c>
      <c r="D521" s="0" t="s">
        <v>94</v>
      </c>
      <c r="E521" s="65" t="s">
        <v>324</v>
      </c>
      <c r="I521" s="88" t="s">
        <v>94</v>
      </c>
      <c r="J521" s="65" t="s">
        <v>324</v>
      </c>
      <c r="K521" s="65"/>
      <c r="L521" s="65" t="s">
        <v>325</v>
      </c>
      <c r="M521" s="0" t="s">
        <v>325</v>
      </c>
    </row>
    <row r="522" customFormat="false" ht="12.75" hidden="true" customHeight="false" outlineLevel="0" collapsed="false">
      <c r="D522" s="0" t="s">
        <v>52</v>
      </c>
      <c r="E522" s="65" t="s">
        <v>97</v>
      </c>
      <c r="I522" s="88" t="s">
        <v>52</v>
      </c>
      <c r="J522" s="65" t="s">
        <v>97</v>
      </c>
      <c r="K522" s="65"/>
      <c r="L522" s="65" t="s">
        <v>326</v>
      </c>
    </row>
    <row r="523" customFormat="false" ht="12.75" hidden="true" customHeight="false" outlineLevel="0" collapsed="false">
      <c r="B523" s="87" t="s">
        <v>50</v>
      </c>
      <c r="C523" s="0" t="n">
        <v>3000</v>
      </c>
      <c r="D523" s="92" t="n">
        <f aca="false">'REVREQTS &amp; DIST CHGS'!$C$510</f>
        <v>0</v>
      </c>
      <c r="E523" s="65" t="n">
        <f aca="false">C523*D523</f>
        <v>0</v>
      </c>
      <c r="I523" s="88"/>
      <c r="J523" s="65"/>
      <c r="K523" s="65"/>
      <c r="L523" s="65"/>
    </row>
    <row r="524" customFormat="false" ht="25.5" hidden="true" customHeight="false" outlineLevel="0" collapsed="false">
      <c r="B524" s="87"/>
      <c r="D524" s="0" t="s">
        <v>96</v>
      </c>
      <c r="E524" s="65"/>
      <c r="G524" s="87" t="s">
        <v>365</v>
      </c>
      <c r="I524" s="88"/>
      <c r="J524" s="65"/>
      <c r="K524" s="65"/>
      <c r="L524" s="65"/>
    </row>
    <row r="525" customFormat="false" ht="12.75" hidden="true" customHeight="false" outlineLevel="0" collapsed="false">
      <c r="B525" s="87" t="s">
        <v>50</v>
      </c>
      <c r="C525" s="50" t="n">
        <v>750000</v>
      </c>
      <c r="D525" s="92" t="n">
        <f aca="false">'REVREQTS &amp; DIST CHGS'!$C$515</f>
        <v>0</v>
      </c>
      <c r="E525" s="65" t="n">
        <f aca="false">C525*D525</f>
        <v>0</v>
      </c>
      <c r="G525" s="87" t="s">
        <v>50</v>
      </c>
      <c r="H525" s="0" t="n">
        <v>3000</v>
      </c>
      <c r="I525" s="88" t="e">
        <f aca="false">'REVREQTS &amp; DIST CHGS'!$B$575</f>
        <v>#DIV/0!</v>
      </c>
      <c r="J525" s="65" t="e">
        <f aca="false">H525*I525</f>
        <v>#DIV/0!</v>
      </c>
      <c r="K525" s="65"/>
      <c r="L525" s="65"/>
    </row>
    <row r="526" customFormat="false" ht="12.75" hidden="true" customHeight="false" outlineLevel="0" collapsed="false">
      <c r="B526" s="87" t="s">
        <v>149</v>
      </c>
      <c r="C526" s="50" t="n">
        <v>750000</v>
      </c>
      <c r="D526" s="92" t="n">
        <f aca="false">'REVREQTS &amp; DIST CHGS'!$C$516</f>
        <v>0</v>
      </c>
      <c r="E526" s="65" t="n">
        <f aca="false">C526*D526</f>
        <v>0</v>
      </c>
      <c r="K526" s="65"/>
      <c r="L526" s="65"/>
    </row>
    <row r="527" customFormat="false" ht="25.5" hidden="true" customHeight="false" outlineLevel="0" collapsed="false">
      <c r="E527" s="65"/>
      <c r="G527" s="87" t="s">
        <v>344</v>
      </c>
      <c r="H527" s="0" t="n">
        <v>3000</v>
      </c>
      <c r="I527" s="88" t="e">
        <f aca="false">'REVREQTS &amp; DIST CHGS'!$H$551</f>
        <v>#DIV/0!</v>
      </c>
      <c r="J527" s="65" t="e">
        <f aca="false">H527*I527</f>
        <v>#DIV/0!</v>
      </c>
      <c r="K527" s="65"/>
      <c r="L527" s="65"/>
    </row>
    <row r="528" customFormat="false" ht="12.75" hidden="true" customHeight="false" outlineLevel="0" collapsed="false">
      <c r="E528" s="65"/>
      <c r="G528" s="87"/>
      <c r="I528" s="88"/>
      <c r="J528" s="65"/>
      <c r="K528" s="65"/>
      <c r="L528" s="65"/>
    </row>
    <row r="529" customFormat="false" ht="25.5" hidden="true" customHeight="false" outlineLevel="0" collapsed="false">
      <c r="E529" s="65"/>
      <c r="G529" s="87" t="s">
        <v>366</v>
      </c>
      <c r="I529" s="88"/>
      <c r="J529" s="65"/>
      <c r="K529" s="65"/>
      <c r="L529" s="65"/>
    </row>
    <row r="530" customFormat="false" ht="12.75" hidden="true" customHeight="false" outlineLevel="0" collapsed="false">
      <c r="E530" s="65"/>
      <c r="G530" s="0" t="s">
        <v>50</v>
      </c>
      <c r="H530" s="0" t="n">
        <v>750000</v>
      </c>
      <c r="I530" s="88" t="e">
        <f aca="false">'REVREQTS &amp; DIST CHGS'!$D$576</f>
        <v>#DIV/0!</v>
      </c>
      <c r="J530" s="65" t="e">
        <f aca="false">H530*I530</f>
        <v>#DIV/0!</v>
      </c>
      <c r="K530" s="65"/>
      <c r="L530" s="65"/>
    </row>
    <row r="531" customFormat="false" ht="25.5" hidden="true" customHeight="false" outlineLevel="0" collapsed="false">
      <c r="E531" s="65"/>
      <c r="G531" s="87" t="s">
        <v>149</v>
      </c>
      <c r="H531" s="0" t="n">
        <v>750000</v>
      </c>
      <c r="I531" s="88" t="e">
        <f aca="false">'REVREQTS &amp; DIST CHGS'!$E$576</f>
        <v>#DIV/0!</v>
      </c>
      <c r="J531" s="65" t="e">
        <f aca="false">H531*I531</f>
        <v>#DIV/0!</v>
      </c>
      <c r="K531" s="65"/>
      <c r="L531" s="65"/>
    </row>
    <row r="532" customFormat="false" ht="38.25" hidden="true" customHeight="false" outlineLevel="0" collapsed="false">
      <c r="E532" s="65"/>
      <c r="G532" s="87" t="s">
        <v>329</v>
      </c>
      <c r="I532" s="88"/>
      <c r="J532" s="95" t="e">
        <f aca="false">C424</f>
        <v>#DIV/0!</v>
      </c>
      <c r="K532" s="65"/>
      <c r="L532" s="65"/>
    </row>
    <row r="533" customFormat="false" ht="12.75" hidden="true" customHeight="false" outlineLevel="0" collapsed="false">
      <c r="B533" s="0" t="s">
        <v>22</v>
      </c>
      <c r="E533" s="65" t="n">
        <f aca="false">SUM(E523:E526)</f>
        <v>0</v>
      </c>
      <c r="G533" s="0" t="s">
        <v>22</v>
      </c>
      <c r="I533" s="88"/>
      <c r="J533" s="65" t="e">
        <f aca="false">SUM(J525:J532)</f>
        <v>#DIV/0!</v>
      </c>
      <c r="K533" s="65"/>
      <c r="L533" s="65" t="e">
        <f aca="false">J533-E533</f>
        <v>#DIV/0!</v>
      </c>
      <c r="M533" s="90" t="e">
        <f aca="false">J533/E533-1</f>
        <v>#DIV/0!</v>
      </c>
    </row>
    <row r="534" customFormat="false" ht="12.75" hidden="true" customHeight="false" outlineLevel="0" collapsed="false">
      <c r="E534" s="65"/>
      <c r="G534" s="87"/>
      <c r="I534" s="88"/>
      <c r="J534" s="65"/>
      <c r="K534" s="65"/>
      <c r="L534" s="65"/>
    </row>
    <row r="535" customFormat="false" ht="12.75" hidden="true" customHeight="false" outlineLevel="0" collapsed="false">
      <c r="E535" s="65"/>
      <c r="G535" s="87"/>
      <c r="I535" s="88"/>
      <c r="J535" s="65"/>
      <c r="K535" s="65"/>
      <c r="L535" s="65"/>
    </row>
    <row r="536" customFormat="false" ht="12.75" hidden="true" customHeight="false" outlineLevel="0" collapsed="false">
      <c r="E536" s="65"/>
      <c r="G536" s="87"/>
      <c r="I536" s="88"/>
      <c r="J536" s="65"/>
      <c r="K536" s="65"/>
      <c r="L536" s="65"/>
    </row>
    <row r="537" customFormat="false" ht="12.75" hidden="true" customHeight="false" outlineLevel="0" collapsed="false">
      <c r="B537" s="0" t="s">
        <v>322</v>
      </c>
      <c r="E537" s="65"/>
      <c r="G537" s="87" t="s">
        <v>570</v>
      </c>
      <c r="I537" s="88"/>
      <c r="J537" s="65"/>
      <c r="K537" s="65"/>
      <c r="L537" s="65"/>
    </row>
    <row r="538" customFormat="false" ht="12.75" hidden="true" customHeight="false" outlineLevel="0" collapsed="false">
      <c r="C538" s="0" t="s">
        <v>77</v>
      </c>
      <c r="D538" s="0" t="s">
        <v>94</v>
      </c>
      <c r="E538" s="65" t="s">
        <v>324</v>
      </c>
      <c r="I538" s="88" t="s">
        <v>94</v>
      </c>
      <c r="J538" s="65" t="s">
        <v>324</v>
      </c>
      <c r="K538" s="65"/>
      <c r="L538" s="65" t="s">
        <v>325</v>
      </c>
      <c r="M538" s="0" t="s">
        <v>325</v>
      </c>
    </row>
    <row r="539" customFormat="false" ht="12.75" hidden="true" customHeight="false" outlineLevel="0" collapsed="false">
      <c r="D539" s="0" t="s">
        <v>52</v>
      </c>
      <c r="E539" s="65" t="s">
        <v>97</v>
      </c>
      <c r="I539" s="88" t="s">
        <v>52</v>
      </c>
      <c r="J539" s="65" t="s">
        <v>97</v>
      </c>
      <c r="K539" s="65"/>
      <c r="L539" s="65" t="s">
        <v>326</v>
      </c>
    </row>
    <row r="540" customFormat="false" ht="25.5" hidden="true" customHeight="false" outlineLevel="0" collapsed="false">
      <c r="B540" s="87" t="s">
        <v>51</v>
      </c>
      <c r="C540" s="0" t="n">
        <v>3000</v>
      </c>
      <c r="D540" s="92" t="n">
        <f aca="false">'REVREQTS &amp; DIST CHGS'!$C$511</f>
        <v>0</v>
      </c>
      <c r="E540" s="65" t="n">
        <f aca="false">C540*D540</f>
        <v>0</v>
      </c>
      <c r="G540" s="87" t="s">
        <v>365</v>
      </c>
      <c r="I540" s="88"/>
      <c r="J540" s="65"/>
      <c r="K540" s="65"/>
      <c r="L540" s="65"/>
    </row>
    <row r="541" customFormat="false" ht="12.75" hidden="true" customHeight="false" outlineLevel="0" collapsed="false">
      <c r="D541" s="0" t="s">
        <v>96</v>
      </c>
      <c r="E541" s="65"/>
      <c r="G541" s="87" t="s">
        <v>51</v>
      </c>
      <c r="H541" s="0" t="n">
        <v>3000</v>
      </c>
      <c r="I541" s="88" t="e">
        <f aca="false">'REVREQTS &amp; DIST CHGS'!$C$575</f>
        <v>#DIV/0!</v>
      </c>
      <c r="J541" s="65" t="e">
        <f aca="false">H541*I541</f>
        <v>#DIV/0!</v>
      </c>
      <c r="K541" s="65"/>
      <c r="L541" s="65"/>
    </row>
    <row r="542" customFormat="false" ht="25.5" hidden="true" customHeight="false" outlineLevel="0" collapsed="false">
      <c r="B542" s="87" t="s">
        <v>51</v>
      </c>
      <c r="C542" s="50" t="n">
        <v>750000</v>
      </c>
      <c r="D542" s="92" t="n">
        <f aca="false">'REVREQTS &amp; DIST CHGS'!$C$517</f>
        <v>0</v>
      </c>
      <c r="E542" s="65" t="n">
        <f aca="false">C542*D542</f>
        <v>0</v>
      </c>
      <c r="G542" s="87" t="s">
        <v>344</v>
      </c>
      <c r="H542" s="0" t="n">
        <v>3000</v>
      </c>
      <c r="I542" s="88" t="e">
        <f aca="false">'REVREQTS &amp; DIST CHGS'!$H$551</f>
        <v>#DIV/0!</v>
      </c>
      <c r="J542" s="65" t="e">
        <f aca="false">H542*I542</f>
        <v>#DIV/0!</v>
      </c>
      <c r="K542" s="65"/>
      <c r="L542" s="65"/>
    </row>
    <row r="543" customFormat="false" ht="25.5" hidden="true" customHeight="false" outlineLevel="0" collapsed="false">
      <c r="B543" s="87" t="s">
        <v>363</v>
      </c>
      <c r="C543" s="50" t="n">
        <v>750000</v>
      </c>
      <c r="D543" s="92" t="n">
        <f aca="false">'REVREQTS &amp; DIST CHGS'!$C$518</f>
        <v>0</v>
      </c>
      <c r="E543" s="65" t="n">
        <f aca="false">C543*D543</f>
        <v>0</v>
      </c>
      <c r="I543" s="88" t="s">
        <v>96</v>
      </c>
      <c r="J543" s="65"/>
      <c r="K543" s="65"/>
      <c r="L543" s="65"/>
    </row>
    <row r="544" customFormat="false" ht="3.75" hidden="true" customHeight="true" outlineLevel="0" collapsed="false">
      <c r="E544" s="65"/>
      <c r="G544" s="87" t="s">
        <v>366</v>
      </c>
      <c r="I544" s="88"/>
      <c r="J544" s="65"/>
      <c r="K544" s="65"/>
      <c r="L544" s="65"/>
    </row>
    <row r="545" customFormat="false" ht="12.75" hidden="true" customHeight="false" outlineLevel="0" collapsed="false">
      <c r="E545" s="65"/>
      <c r="G545" s="87" t="s">
        <v>51</v>
      </c>
      <c r="H545" s="0" t="n">
        <v>750000</v>
      </c>
      <c r="I545" s="88" t="e">
        <f aca="false">'REVREQTS &amp; DIST CHGS'!$F$576</f>
        <v>#DIV/0!</v>
      </c>
      <c r="J545" s="65" t="e">
        <f aca="false">H545*I545</f>
        <v>#DIV/0!</v>
      </c>
    </row>
    <row r="546" customFormat="false" ht="25.5" hidden="true" customHeight="false" outlineLevel="0" collapsed="false">
      <c r="G546" s="87" t="s">
        <v>363</v>
      </c>
      <c r="H546" s="0" t="n">
        <v>750000</v>
      </c>
      <c r="I546" s="88" t="e">
        <f aca="false">'REVREQTS &amp; DIST CHGS'!$G$576</f>
        <v>#DIV/0!</v>
      </c>
      <c r="J546" s="65" t="e">
        <f aca="false">H546*I546</f>
        <v>#DIV/0!</v>
      </c>
      <c r="K546" s="65"/>
      <c r="L546" s="65"/>
    </row>
    <row r="547" customFormat="false" ht="12.75" hidden="true" customHeight="false" outlineLevel="0" collapsed="false">
      <c r="E547" s="65"/>
      <c r="I547" s="88"/>
      <c r="J547" s="65"/>
      <c r="K547" s="65"/>
    </row>
    <row r="548" customFormat="false" ht="38.25" hidden="true" customHeight="false" outlineLevel="0" collapsed="false">
      <c r="G548" s="87" t="s">
        <v>329</v>
      </c>
      <c r="I548" s="88"/>
      <c r="J548" s="95" t="e">
        <f aca="false">C424</f>
        <v>#DIV/0!</v>
      </c>
      <c r="K548" s="65"/>
      <c r="L548" s="65"/>
    </row>
    <row r="549" customFormat="false" ht="12.75" hidden="true" customHeight="false" outlineLevel="0" collapsed="false">
      <c r="B549" s="0" t="s">
        <v>22</v>
      </c>
      <c r="E549" s="65" t="n">
        <f aca="false">SUM(E540:E543)</f>
        <v>0</v>
      </c>
      <c r="G549" s="0" t="s">
        <v>22</v>
      </c>
      <c r="I549" s="88"/>
      <c r="J549" s="65" t="e">
        <f aca="false">SUM(J540:J548)</f>
        <v>#DIV/0!</v>
      </c>
      <c r="K549" s="65"/>
      <c r="L549" s="65" t="e">
        <f aca="false">J549-E549</f>
        <v>#DIV/0!</v>
      </c>
      <c r="M549" s="90" t="e">
        <f aca="false">J549/E549-1</f>
        <v>#DIV/0!</v>
      </c>
    </row>
    <row r="550" customFormat="false" ht="12.75" hidden="false" customHeight="false" outlineLevel="0" collapsed="false">
      <c r="E550" s="65"/>
      <c r="G550" s="87"/>
      <c r="I550" s="88"/>
      <c r="J550" s="65"/>
      <c r="K550" s="65"/>
      <c r="L550" s="65"/>
    </row>
    <row r="551" customFormat="false" ht="15.75" hidden="false" customHeight="false" outlineLevel="0" collapsed="false">
      <c r="A551" s="56" t="s">
        <v>68</v>
      </c>
      <c r="E551" s="65"/>
      <c r="I551" s="88"/>
      <c r="J551" s="65"/>
      <c r="K551" s="65"/>
      <c r="L551" s="65"/>
    </row>
    <row r="552" customFormat="false" ht="25.5" hidden="false" customHeight="false" outlineLevel="0" collapsed="false">
      <c r="B552" s="107" t="s">
        <v>551</v>
      </c>
      <c r="C552" s="107" t="s">
        <v>100</v>
      </c>
      <c r="D552" s="107" t="s">
        <v>552</v>
      </c>
      <c r="E552" s="65"/>
      <c r="I552" s="88"/>
      <c r="J552" s="65"/>
      <c r="K552" s="65"/>
      <c r="L552" s="65"/>
    </row>
    <row r="553" customFormat="false" ht="12.75" hidden="false" customHeight="false" outlineLevel="0" collapsed="false">
      <c r="A553" s="0" t="s">
        <v>553</v>
      </c>
      <c r="B553" s="65"/>
      <c r="C553" s="65"/>
      <c r="D553" s="33" t="n">
        <f aca="false">'MARR (NO TAX) CALC'!D205</f>
        <v>1373251.55093944</v>
      </c>
      <c r="E553" s="65"/>
      <c r="I553" s="88"/>
      <c r="J553" s="65"/>
      <c r="K553" s="65"/>
      <c r="L553" s="65"/>
    </row>
    <row r="554" customFormat="false" ht="12.75" hidden="false" customHeight="false" outlineLevel="0" collapsed="false">
      <c r="B554" s="65"/>
      <c r="C554" s="65"/>
      <c r="D554" s="65"/>
      <c r="E554" s="65"/>
      <c r="I554" s="88"/>
      <c r="J554" s="65"/>
      <c r="K554" s="65"/>
      <c r="L554" s="65"/>
    </row>
    <row r="555" customFormat="false" ht="12.75" hidden="false" customHeight="false" outlineLevel="0" collapsed="false">
      <c r="A555" s="0" t="s">
        <v>554</v>
      </c>
      <c r="B555" s="119" t="n">
        <f aca="false">'SENS ANLYS1'!B551</f>
        <v>0.879808880693255</v>
      </c>
      <c r="C555" s="69" t="n">
        <f aca="false">1-B555</f>
        <v>0.120191119306745</v>
      </c>
      <c r="E555" s="65"/>
      <c r="I555" s="88"/>
      <c r="J555" s="65"/>
      <c r="K555" s="65"/>
      <c r="L555" s="65"/>
    </row>
    <row r="556" customFormat="false" ht="12.75" hidden="false" customHeight="false" outlineLevel="0" collapsed="false">
      <c r="B556" s="69"/>
      <c r="C556" s="69"/>
      <c r="E556" s="65"/>
      <c r="I556" s="88"/>
      <c r="J556" s="65"/>
      <c r="K556" s="65"/>
      <c r="L556" s="65"/>
    </row>
    <row r="557" customFormat="false" ht="12.75" hidden="false" customHeight="false" outlineLevel="0" collapsed="false">
      <c r="A557" s="0" t="s">
        <v>569</v>
      </c>
      <c r="B557" s="65" t="n">
        <f aca="false">D553*B555</f>
        <v>1208198.90994231</v>
      </c>
      <c r="C557" s="65" t="n">
        <f aca="false">D553*C555</f>
        <v>165052.640997135</v>
      </c>
      <c r="D557" s="65" t="n">
        <f aca="false">SUM(B557:C557)</f>
        <v>1373251.55093944</v>
      </c>
      <c r="E557" s="65"/>
      <c r="I557" s="88"/>
      <c r="J557" s="65"/>
      <c r="K557" s="65"/>
      <c r="L557" s="65"/>
    </row>
    <row r="558" customFormat="false" ht="12.75" hidden="false" customHeight="false" outlineLevel="0" collapsed="false">
      <c r="B558" s="65"/>
      <c r="C558" s="65"/>
      <c r="D558" s="65"/>
      <c r="E558" s="65"/>
      <c r="I558" s="88"/>
      <c r="J558" s="65"/>
      <c r="K558" s="65"/>
      <c r="L558" s="65"/>
    </row>
    <row r="559" customFormat="false" ht="12.75" hidden="false" customHeight="false" outlineLevel="0" collapsed="false">
      <c r="A559" s="0" t="s">
        <v>560</v>
      </c>
      <c r="B559" s="50" t="n">
        <f aca="false">'REVREQTS &amp; DIST CHGS'!G766</f>
        <v>561871</v>
      </c>
      <c r="E559" s="65"/>
      <c r="I559" s="88"/>
      <c r="J559" s="65"/>
      <c r="K559" s="65"/>
      <c r="L559" s="65"/>
    </row>
    <row r="560" customFormat="false" ht="12.75" hidden="false" customHeight="false" outlineLevel="0" collapsed="false">
      <c r="E560" s="65"/>
      <c r="I560" s="88"/>
      <c r="J560" s="65"/>
      <c r="K560" s="65"/>
      <c r="L560" s="65"/>
    </row>
    <row r="561" customFormat="false" ht="12.75" hidden="false" customHeight="false" outlineLevel="0" collapsed="false">
      <c r="A561" s="0" t="s">
        <v>556</v>
      </c>
      <c r="C561" s="0" t="n">
        <f aca="false">'REVREQTS &amp; DIST CHGS'!E779</f>
        <v>3</v>
      </c>
      <c r="E561" s="65"/>
      <c r="I561" s="88"/>
      <c r="J561" s="65"/>
      <c r="K561" s="65"/>
      <c r="L561" s="65"/>
    </row>
    <row r="562" customFormat="false" ht="12.75" hidden="false" customHeight="false" outlineLevel="0" collapsed="false">
      <c r="E562" s="65"/>
      <c r="I562" s="88"/>
      <c r="J562" s="65"/>
      <c r="K562" s="65"/>
      <c r="L562" s="65"/>
    </row>
    <row r="563" customFormat="false" ht="12.75" hidden="false" customHeight="false" outlineLevel="0" collapsed="false">
      <c r="A563" s="0" t="s">
        <v>561</v>
      </c>
      <c r="B563" s="95" t="n">
        <f aca="false">+B557/B559</f>
        <v>2.15031370179687</v>
      </c>
      <c r="E563" s="65"/>
      <c r="I563" s="88"/>
      <c r="J563" s="65"/>
      <c r="K563" s="65"/>
      <c r="L563" s="65"/>
    </row>
    <row r="564" customFormat="false" ht="12.75" hidden="false" customHeight="false" outlineLevel="0" collapsed="false">
      <c r="E564" s="65"/>
      <c r="I564" s="88"/>
      <c r="J564" s="65"/>
      <c r="K564" s="65"/>
      <c r="L564" s="65"/>
    </row>
    <row r="565" customFormat="false" ht="12.75" hidden="false" customHeight="false" outlineLevel="0" collapsed="false">
      <c r="A565" s="0" t="s">
        <v>558</v>
      </c>
      <c r="C565" s="95" t="n">
        <f aca="false">C557/C561/12</f>
        <v>4584.79558325374</v>
      </c>
      <c r="E565" s="65"/>
      <c r="I565" s="88"/>
      <c r="J565" s="65"/>
      <c r="K565" s="65"/>
      <c r="L565" s="65"/>
    </row>
    <row r="566" customFormat="false" ht="12.75" hidden="false" customHeight="false" outlineLevel="0" collapsed="false">
      <c r="E566" s="65"/>
      <c r="I566" s="88"/>
      <c r="J566" s="65"/>
      <c r="K566" s="65"/>
      <c r="L566" s="65"/>
    </row>
    <row r="567" customFormat="false" ht="12.75" hidden="false" customHeight="false" outlineLevel="0" collapsed="false">
      <c r="A567" s="49" t="s">
        <v>327</v>
      </c>
      <c r="B567" s="0" t="s">
        <v>322</v>
      </c>
      <c r="E567" s="65"/>
      <c r="G567" s="0" t="s">
        <v>570</v>
      </c>
      <c r="I567" s="88"/>
      <c r="J567" s="65"/>
      <c r="K567" s="65"/>
      <c r="L567" s="65"/>
    </row>
    <row r="568" customFormat="false" ht="12.75" hidden="false" customHeight="false" outlineLevel="0" collapsed="false">
      <c r="C568" s="0" t="s">
        <v>77</v>
      </c>
      <c r="D568" s="0" t="s">
        <v>94</v>
      </c>
      <c r="E568" s="65" t="s">
        <v>324</v>
      </c>
      <c r="I568" s="88" t="s">
        <v>94</v>
      </c>
      <c r="J568" s="65" t="s">
        <v>324</v>
      </c>
      <c r="K568" s="65"/>
      <c r="L568" s="65" t="s">
        <v>325</v>
      </c>
      <c r="M568" s="0" t="s">
        <v>325</v>
      </c>
    </row>
    <row r="569" customFormat="false" ht="12.75" hidden="false" customHeight="false" outlineLevel="0" collapsed="false">
      <c r="D569" s="0" t="s">
        <v>52</v>
      </c>
      <c r="E569" s="65" t="s">
        <v>97</v>
      </c>
      <c r="I569" s="88" t="s">
        <v>52</v>
      </c>
      <c r="J569" s="65" t="s">
        <v>97</v>
      </c>
      <c r="K569" s="65"/>
      <c r="L569" s="65" t="s">
        <v>326</v>
      </c>
    </row>
    <row r="570" customFormat="false" ht="12.75" hidden="false" customHeight="false" outlineLevel="0" collapsed="false">
      <c r="B570" s="87" t="s">
        <v>50</v>
      </c>
      <c r="D570" s="92" t="n">
        <f aca="false">'REVREQTS &amp; DIST CHGS'!$C$738</f>
        <v>17.36</v>
      </c>
      <c r="E570" s="65" t="n">
        <f aca="false">C570*D570</f>
        <v>0</v>
      </c>
      <c r="I570" s="88"/>
      <c r="J570" s="65"/>
      <c r="K570" s="65"/>
      <c r="L570" s="65"/>
    </row>
    <row r="571" customFormat="false" ht="25.5" hidden="false" customHeight="false" outlineLevel="0" collapsed="false">
      <c r="B571" s="87"/>
      <c r="D571" s="0" t="s">
        <v>96</v>
      </c>
      <c r="E571" s="65"/>
      <c r="G571" s="87" t="s">
        <v>365</v>
      </c>
      <c r="I571" s="88"/>
      <c r="J571" s="65"/>
      <c r="K571" s="65"/>
      <c r="L571" s="65"/>
    </row>
    <row r="572" customFormat="false" ht="12.75" hidden="false" customHeight="false" outlineLevel="0" collapsed="false">
      <c r="B572" s="87" t="s">
        <v>50</v>
      </c>
      <c r="C572" s="50"/>
      <c r="D572" s="92" t="n">
        <f aca="false">'REVREQTS &amp; DIST CHGS'!$C$743</f>
        <v>0.0463</v>
      </c>
      <c r="E572" s="65" t="n">
        <f aca="false">C572*D572</f>
        <v>0</v>
      </c>
      <c r="G572" s="87" t="s">
        <v>50</v>
      </c>
      <c r="I572" s="88" t="n">
        <f aca="false">'REVREQTS &amp; DIST CHGS'!$B$792</f>
        <v>11.1321759602835</v>
      </c>
      <c r="J572" s="65" t="n">
        <f aca="false">H572*I572</f>
        <v>0</v>
      </c>
      <c r="K572" s="65"/>
      <c r="L572" s="65"/>
    </row>
    <row r="573" customFormat="false" ht="12.75" hidden="false" customHeight="false" outlineLevel="0" collapsed="false">
      <c r="B573" s="87" t="s">
        <v>149</v>
      </c>
      <c r="C573" s="50"/>
      <c r="D573" s="92" t="n">
        <f aca="false">'REVREQTS &amp; DIST CHGS'!$C$744</f>
        <v>0.0342</v>
      </c>
      <c r="E573" s="65" t="n">
        <f aca="false">C573*D573</f>
        <v>0</v>
      </c>
      <c r="K573" s="65"/>
      <c r="L573" s="65"/>
    </row>
    <row r="574" customFormat="false" ht="25.5" hidden="false" customHeight="false" outlineLevel="0" collapsed="false">
      <c r="E574" s="65"/>
      <c r="G574" s="87" t="s">
        <v>344</v>
      </c>
      <c r="I574" s="95" t="n">
        <f aca="false">B563</f>
        <v>2.15031370179687</v>
      </c>
      <c r="J574" s="65" t="n">
        <f aca="false">H574*I574</f>
        <v>0</v>
      </c>
      <c r="K574" s="65"/>
      <c r="L574" s="65"/>
    </row>
    <row r="575" customFormat="false" ht="12.75" hidden="false" customHeight="false" outlineLevel="0" collapsed="false">
      <c r="E575" s="65"/>
      <c r="G575" s="87"/>
      <c r="I575" s="88"/>
      <c r="J575" s="65"/>
      <c r="K575" s="65"/>
      <c r="L575" s="65"/>
    </row>
    <row r="576" customFormat="false" ht="25.5" hidden="false" customHeight="false" outlineLevel="0" collapsed="false">
      <c r="E576" s="65"/>
      <c r="G576" s="87" t="s">
        <v>366</v>
      </c>
      <c r="I576" s="88"/>
      <c r="J576" s="65"/>
      <c r="K576" s="65"/>
      <c r="L576" s="65"/>
    </row>
    <row r="577" customFormat="false" ht="12.75" hidden="false" customHeight="false" outlineLevel="0" collapsed="false">
      <c r="E577" s="65"/>
      <c r="G577" s="0" t="s">
        <v>50</v>
      </c>
      <c r="H577" s="50"/>
      <c r="I577" s="88" t="n">
        <f aca="false">'REVREQTS &amp; DIST CHGS'!$D$793</f>
        <v>0.061509</v>
      </c>
      <c r="J577" s="65" t="n">
        <f aca="false">H577*I577</f>
        <v>0</v>
      </c>
      <c r="K577" s="65"/>
      <c r="L577" s="65"/>
    </row>
    <row r="578" customFormat="false" ht="25.5" hidden="false" customHeight="false" outlineLevel="0" collapsed="false">
      <c r="E578" s="65"/>
      <c r="G578" s="87" t="s">
        <v>149</v>
      </c>
      <c r="H578" s="50"/>
      <c r="I578" s="88" t="n">
        <f aca="false">'REVREQTS &amp; DIST CHGS'!$E$793</f>
        <v>0.033835</v>
      </c>
      <c r="J578" s="65" t="n">
        <f aca="false">H578*I578</f>
        <v>0</v>
      </c>
      <c r="K578" s="65"/>
      <c r="L578" s="65"/>
    </row>
    <row r="579" customFormat="false" ht="38.25" hidden="false" customHeight="false" outlineLevel="0" collapsed="false">
      <c r="E579" s="65"/>
      <c r="G579" s="87" t="s">
        <v>329</v>
      </c>
      <c r="I579" s="88"/>
      <c r="J579" s="95" t="n">
        <f aca="false">C565</f>
        <v>4584.79558325374</v>
      </c>
      <c r="K579" s="65"/>
      <c r="L579" s="65"/>
    </row>
    <row r="580" customFormat="false" ht="12.75" hidden="false" customHeight="false" outlineLevel="0" collapsed="false">
      <c r="B580" s="0" t="s">
        <v>22</v>
      </c>
      <c r="E580" s="65" t="n">
        <f aca="false">SUM(E570:E573)</f>
        <v>0</v>
      </c>
      <c r="G580" s="0" t="s">
        <v>22</v>
      </c>
      <c r="I580" s="88"/>
      <c r="J580" s="65" t="n">
        <f aca="false">SUM(J572:J579)</f>
        <v>4584.79558325374</v>
      </c>
      <c r="K580" s="65"/>
      <c r="L580" s="65" t="n">
        <f aca="false">J580-E580</f>
        <v>4584.79558325374</v>
      </c>
      <c r="M580" s="90" t="e">
        <f aca="false">J580/E580-1</f>
        <v>#DIV/0!</v>
      </c>
    </row>
    <row r="581" customFormat="false" ht="12.75" hidden="false" customHeight="false" outlineLevel="0" collapsed="false">
      <c r="E581" s="65"/>
      <c r="G581" s="87"/>
      <c r="I581" s="88"/>
      <c r="J581" s="65"/>
      <c r="K581" s="65"/>
      <c r="L581" s="65"/>
    </row>
    <row r="582" customFormat="false" ht="12.75" hidden="false" customHeight="false" outlineLevel="0" collapsed="false">
      <c r="E582" s="65"/>
      <c r="G582" s="87"/>
      <c r="I582" s="88"/>
      <c r="J582" s="65"/>
      <c r="K582" s="65"/>
      <c r="L582" s="65"/>
    </row>
    <row r="583" customFormat="false" ht="12.75" hidden="false" customHeight="false" outlineLevel="0" collapsed="false">
      <c r="E583" s="65"/>
      <c r="G583" s="87"/>
      <c r="I583" s="88"/>
      <c r="J583" s="65"/>
      <c r="K583" s="65"/>
      <c r="L583" s="65"/>
    </row>
    <row r="584" customFormat="false" ht="12.75" hidden="false" customHeight="false" outlineLevel="0" collapsed="false">
      <c r="B584" s="0" t="s">
        <v>322</v>
      </c>
      <c r="E584" s="65"/>
      <c r="G584" s="87" t="s">
        <v>570</v>
      </c>
      <c r="I584" s="88"/>
      <c r="J584" s="65"/>
      <c r="K584" s="65"/>
      <c r="L584" s="65"/>
    </row>
    <row r="585" customFormat="false" ht="12.75" hidden="false" customHeight="false" outlineLevel="0" collapsed="false">
      <c r="C585" s="0" t="s">
        <v>77</v>
      </c>
      <c r="D585" s="0" t="s">
        <v>94</v>
      </c>
      <c r="E585" s="65" t="s">
        <v>324</v>
      </c>
      <c r="I585" s="88" t="s">
        <v>94</v>
      </c>
      <c r="J585" s="65" t="s">
        <v>324</v>
      </c>
      <c r="K585" s="65"/>
      <c r="L585" s="65" t="s">
        <v>325</v>
      </c>
      <c r="M585" s="0" t="s">
        <v>325</v>
      </c>
    </row>
    <row r="586" customFormat="false" ht="12.75" hidden="false" customHeight="false" outlineLevel="0" collapsed="false">
      <c r="D586" s="0" t="s">
        <v>52</v>
      </c>
      <c r="E586" s="65" t="s">
        <v>97</v>
      </c>
      <c r="I586" s="88" t="s">
        <v>52</v>
      </c>
      <c r="J586" s="65" t="s">
        <v>97</v>
      </c>
      <c r="K586" s="65"/>
      <c r="L586" s="65" t="s">
        <v>326</v>
      </c>
    </row>
    <row r="587" customFormat="false" ht="25.5" hidden="false" customHeight="false" outlineLevel="0" collapsed="false">
      <c r="B587" s="87" t="s">
        <v>51</v>
      </c>
      <c r="D587" s="92" t="n">
        <f aca="false">'REVREQTS &amp; DIST CHGS'!$C$739</f>
        <v>12.88</v>
      </c>
      <c r="E587" s="65" t="n">
        <f aca="false">C587*D587</f>
        <v>0</v>
      </c>
      <c r="G587" s="87" t="s">
        <v>365</v>
      </c>
      <c r="I587" s="88"/>
      <c r="J587" s="65"/>
      <c r="K587" s="65"/>
      <c r="L587" s="65"/>
    </row>
    <row r="588" customFormat="false" ht="12.75" hidden="false" customHeight="false" outlineLevel="0" collapsed="false">
      <c r="D588" s="0" t="s">
        <v>96</v>
      </c>
      <c r="E588" s="65"/>
      <c r="G588" s="87" t="s">
        <v>51</v>
      </c>
      <c r="I588" s="88" t="n">
        <f aca="false">'REVREQTS &amp; DIST CHGS'!$C$792</f>
        <v>7.64675368162309</v>
      </c>
      <c r="J588" s="65" t="n">
        <f aca="false">H588*I588</f>
        <v>0</v>
      </c>
      <c r="K588" s="65"/>
      <c r="L588" s="65"/>
    </row>
    <row r="589" customFormat="false" ht="25.5" hidden="false" customHeight="false" outlineLevel="0" collapsed="false">
      <c r="B589" s="87" t="s">
        <v>51</v>
      </c>
      <c r="C589" s="50"/>
      <c r="D589" s="92" t="n">
        <f aca="false">'REVREQTS &amp; DIST CHGS'!$C$745</f>
        <v>0.0402</v>
      </c>
      <c r="E589" s="65" t="n">
        <f aca="false">C589*D589</f>
        <v>0</v>
      </c>
      <c r="G589" s="87" t="s">
        <v>344</v>
      </c>
      <c r="I589" s="95" t="n">
        <f aca="false">B563</f>
        <v>2.15031370179687</v>
      </c>
      <c r="J589" s="65" t="n">
        <f aca="false">H589*I589</f>
        <v>0</v>
      </c>
      <c r="K589" s="65"/>
      <c r="L589" s="65"/>
    </row>
    <row r="590" customFormat="false" ht="25.5" hidden="false" customHeight="false" outlineLevel="0" collapsed="false">
      <c r="B590" s="87" t="s">
        <v>363</v>
      </c>
      <c r="C590" s="50"/>
      <c r="D590" s="92" t="n">
        <f aca="false">'REVREQTS &amp; DIST CHGS'!$C$746</f>
        <v>0.0235</v>
      </c>
      <c r="E590" s="65" t="n">
        <f aca="false">C590*D590</f>
        <v>0</v>
      </c>
      <c r="I590" s="88" t="s">
        <v>96</v>
      </c>
      <c r="J590" s="65"/>
      <c r="K590" s="65"/>
      <c r="L590" s="65"/>
    </row>
    <row r="591" customFormat="false" ht="25.5" hidden="false" customHeight="false" outlineLevel="0" collapsed="false">
      <c r="E591" s="65"/>
      <c r="G591" s="87" t="s">
        <v>366</v>
      </c>
      <c r="I591" s="88"/>
      <c r="J591" s="65"/>
      <c r="K591" s="65"/>
      <c r="L591" s="65"/>
    </row>
    <row r="592" customFormat="false" ht="12.75" hidden="false" customHeight="false" outlineLevel="0" collapsed="false">
      <c r="E592" s="65"/>
      <c r="G592" s="87" t="s">
        <v>51</v>
      </c>
      <c r="H592" s="50"/>
      <c r="I592" s="88" t="n">
        <f aca="false">'REVREQTS &amp; DIST CHGS'!$F$793</f>
        <v>0.050803</v>
      </c>
      <c r="J592" s="65" t="n">
        <f aca="false">H592*I592</f>
        <v>0</v>
      </c>
    </row>
    <row r="593" customFormat="false" ht="25.5" hidden="false" customHeight="false" outlineLevel="0" collapsed="false">
      <c r="G593" s="87" t="s">
        <v>363</v>
      </c>
      <c r="H593" s="50"/>
      <c r="I593" s="88" t="n">
        <f aca="false">'REVREQTS &amp; DIST CHGS'!$G$793</f>
        <v>0.02323</v>
      </c>
      <c r="J593" s="65" t="n">
        <f aca="false">H593*I593</f>
        <v>0</v>
      </c>
      <c r="K593" s="65"/>
      <c r="L593" s="65"/>
    </row>
    <row r="594" customFormat="false" ht="12.75" hidden="false" customHeight="false" outlineLevel="0" collapsed="false">
      <c r="E594" s="65"/>
      <c r="I594" s="88"/>
      <c r="J594" s="65"/>
      <c r="K594" s="65"/>
    </row>
    <row r="595" customFormat="false" ht="38.25" hidden="false" customHeight="false" outlineLevel="0" collapsed="false">
      <c r="G595" s="87" t="s">
        <v>329</v>
      </c>
      <c r="I595" s="88"/>
      <c r="J595" s="95" t="n">
        <f aca="false">C565</f>
        <v>4584.79558325374</v>
      </c>
      <c r="K595" s="65"/>
      <c r="L595" s="65"/>
    </row>
    <row r="596" customFormat="false" ht="12.75" hidden="false" customHeight="false" outlineLevel="0" collapsed="false">
      <c r="B596" s="0" t="s">
        <v>22</v>
      </c>
      <c r="E596" s="65" t="n">
        <f aca="false">SUM(E587:E590)</f>
        <v>0</v>
      </c>
      <c r="G596" s="0" t="s">
        <v>22</v>
      </c>
      <c r="I596" s="88"/>
      <c r="J596" s="65" t="n">
        <f aca="false">SUM(J587:J595)</f>
        <v>4584.79558325374</v>
      </c>
      <c r="K596" s="65"/>
      <c r="L596" s="65" t="n">
        <f aca="false">J596-E596</f>
        <v>4584.79558325374</v>
      </c>
      <c r="M596" s="90" t="e">
        <f aca="false">J596/E596-1</f>
        <v>#DIV/0!</v>
      </c>
    </row>
    <row r="597" customFormat="false" ht="12.75" hidden="false" customHeight="false" outlineLevel="0" collapsed="false">
      <c r="E597" s="65"/>
      <c r="I597" s="88"/>
      <c r="J597" s="65"/>
      <c r="K597" s="65"/>
      <c r="L597" s="65"/>
      <c r="M597" s="90"/>
    </row>
    <row r="598" customFormat="false" ht="12.75" hidden="false" customHeight="false" outlineLevel="0" collapsed="false">
      <c r="E598" s="65"/>
      <c r="I598" s="88"/>
      <c r="J598" s="65"/>
      <c r="K598" s="65"/>
      <c r="L598" s="65"/>
    </row>
    <row r="599" customFormat="false" ht="12.75" hidden="false" customHeight="false" outlineLevel="0" collapsed="false">
      <c r="A599" s="49" t="s">
        <v>370</v>
      </c>
      <c r="B599" s="0" t="s">
        <v>322</v>
      </c>
      <c r="E599" s="65"/>
      <c r="G599" s="0" t="s">
        <v>570</v>
      </c>
      <c r="I599" s="88"/>
      <c r="J599" s="65"/>
      <c r="K599" s="65"/>
      <c r="L599" s="65"/>
    </row>
    <row r="600" customFormat="false" ht="12.75" hidden="false" customHeight="false" outlineLevel="0" collapsed="false">
      <c r="C600" s="0" t="s">
        <v>77</v>
      </c>
      <c r="D600" s="0" t="s">
        <v>94</v>
      </c>
      <c r="E600" s="65" t="s">
        <v>324</v>
      </c>
      <c r="I600" s="88" t="s">
        <v>94</v>
      </c>
      <c r="J600" s="65" t="s">
        <v>324</v>
      </c>
      <c r="K600" s="65"/>
      <c r="L600" s="65" t="s">
        <v>325</v>
      </c>
      <c r="M600" s="0" t="s">
        <v>325</v>
      </c>
    </row>
    <row r="601" customFormat="false" ht="12.75" hidden="false" customHeight="false" outlineLevel="0" collapsed="false">
      <c r="D601" s="0" t="s">
        <v>52</v>
      </c>
      <c r="E601" s="65" t="s">
        <v>97</v>
      </c>
      <c r="I601" s="88" t="s">
        <v>52</v>
      </c>
      <c r="J601" s="65" t="s">
        <v>97</v>
      </c>
      <c r="K601" s="65"/>
      <c r="L601" s="65" t="s">
        <v>326</v>
      </c>
    </row>
    <row r="602" customFormat="false" ht="12.75" hidden="false" customHeight="false" outlineLevel="0" collapsed="false">
      <c r="B602" s="87" t="s">
        <v>50</v>
      </c>
      <c r="C602" s="0" t="n">
        <v>5000</v>
      </c>
      <c r="D602" s="92" t="n">
        <f aca="false">'REVREQTS &amp; DIST CHGS'!$C$738</f>
        <v>17.36</v>
      </c>
      <c r="E602" s="65" t="n">
        <f aca="false">C602*D602</f>
        <v>86800</v>
      </c>
      <c r="I602" s="88"/>
      <c r="J602" s="65"/>
      <c r="K602" s="65"/>
      <c r="L602" s="65"/>
    </row>
    <row r="603" customFormat="false" ht="25.5" hidden="false" customHeight="false" outlineLevel="0" collapsed="false">
      <c r="B603" s="87"/>
      <c r="D603" s="0" t="s">
        <v>96</v>
      </c>
      <c r="E603" s="65"/>
      <c r="G603" s="87" t="s">
        <v>365</v>
      </c>
      <c r="I603" s="88"/>
      <c r="J603" s="65"/>
      <c r="K603" s="65"/>
      <c r="L603" s="65"/>
    </row>
    <row r="604" customFormat="false" ht="12.75" hidden="false" customHeight="false" outlineLevel="0" collapsed="false">
      <c r="B604" s="87" t="s">
        <v>50</v>
      </c>
      <c r="C604" s="50" t="n">
        <v>250000</v>
      </c>
      <c r="D604" s="92" t="n">
        <f aca="false">'REVREQTS &amp; DIST CHGS'!$C$743</f>
        <v>0.0463</v>
      </c>
      <c r="E604" s="65" t="n">
        <f aca="false">C604*D604</f>
        <v>11575</v>
      </c>
      <c r="G604" s="87" t="s">
        <v>50</v>
      </c>
      <c r="H604" s="0" t="n">
        <v>5000</v>
      </c>
      <c r="I604" s="88" t="n">
        <f aca="false">'REVREQTS &amp; DIST CHGS'!$B$792</f>
        <v>11.1321759602835</v>
      </c>
      <c r="J604" s="65" t="n">
        <f aca="false">H604*I604</f>
        <v>55660.8798014177</v>
      </c>
      <c r="K604" s="65"/>
      <c r="L604" s="65"/>
    </row>
    <row r="605" customFormat="false" ht="12.75" hidden="false" customHeight="false" outlineLevel="0" collapsed="false">
      <c r="B605" s="87" t="s">
        <v>149</v>
      </c>
      <c r="C605" s="50" t="n">
        <v>250000</v>
      </c>
      <c r="D605" s="92" t="n">
        <f aca="false">'REVREQTS &amp; DIST CHGS'!$C$744</f>
        <v>0.0342</v>
      </c>
      <c r="E605" s="65" t="n">
        <f aca="false">C605*D605</f>
        <v>8550</v>
      </c>
      <c r="K605" s="65"/>
      <c r="L605" s="65"/>
    </row>
    <row r="606" customFormat="false" ht="25.5" hidden="false" customHeight="false" outlineLevel="0" collapsed="false">
      <c r="E606" s="65"/>
      <c r="G606" s="87" t="s">
        <v>344</v>
      </c>
      <c r="H606" s="0" t="n">
        <v>5000</v>
      </c>
      <c r="I606" s="88" t="n">
        <f aca="false">B563</f>
        <v>2.15031370179687</v>
      </c>
      <c r="J606" s="65" t="n">
        <f aca="false">H606*I606</f>
        <v>10751.5685089843</v>
      </c>
      <c r="K606" s="65"/>
      <c r="L606" s="65"/>
    </row>
    <row r="607" customFormat="false" ht="12.75" hidden="false" customHeight="false" outlineLevel="0" collapsed="false">
      <c r="E607" s="65"/>
      <c r="G607" s="87"/>
      <c r="I607" s="88"/>
      <c r="J607" s="65"/>
      <c r="K607" s="65"/>
      <c r="L607" s="65"/>
    </row>
    <row r="608" customFormat="false" ht="25.5" hidden="false" customHeight="false" outlineLevel="0" collapsed="false">
      <c r="E608" s="65"/>
      <c r="G608" s="87" t="s">
        <v>366</v>
      </c>
      <c r="I608" s="88"/>
      <c r="J608" s="65"/>
      <c r="K608" s="65"/>
      <c r="L608" s="65"/>
    </row>
    <row r="609" customFormat="false" ht="12.75" hidden="false" customHeight="false" outlineLevel="0" collapsed="false">
      <c r="E609" s="65"/>
      <c r="G609" s="0" t="s">
        <v>50</v>
      </c>
      <c r="H609" s="50" t="n">
        <v>250000</v>
      </c>
      <c r="I609" s="88" t="n">
        <f aca="false">'REVREQTS &amp; DIST CHGS'!$D$793</f>
        <v>0.061509</v>
      </c>
      <c r="J609" s="65" t="n">
        <f aca="false">H609*I609</f>
        <v>15377.25</v>
      </c>
      <c r="K609" s="65"/>
      <c r="L609" s="65"/>
    </row>
    <row r="610" customFormat="false" ht="25.5" hidden="false" customHeight="false" outlineLevel="0" collapsed="false">
      <c r="E610" s="65"/>
      <c r="G610" s="87" t="s">
        <v>149</v>
      </c>
      <c r="H610" s="50" t="n">
        <v>250000</v>
      </c>
      <c r="I610" s="88" t="n">
        <f aca="false">'REVREQTS &amp; DIST CHGS'!$E$793</f>
        <v>0.033835</v>
      </c>
      <c r="J610" s="65" t="n">
        <f aca="false">H610*I610</f>
        <v>8458.75</v>
      </c>
      <c r="K610" s="65"/>
      <c r="L610" s="65"/>
    </row>
    <row r="611" customFormat="false" ht="38.25" hidden="false" customHeight="false" outlineLevel="0" collapsed="false">
      <c r="E611" s="65"/>
      <c r="G611" s="87" t="s">
        <v>329</v>
      </c>
      <c r="I611" s="88"/>
      <c r="J611" s="95" t="n">
        <f aca="false">C565</f>
        <v>4584.79558325374</v>
      </c>
      <c r="K611" s="65"/>
      <c r="L611" s="65"/>
    </row>
    <row r="612" customFormat="false" ht="12.75" hidden="false" customHeight="false" outlineLevel="0" collapsed="false">
      <c r="B612" s="0" t="s">
        <v>22</v>
      </c>
      <c r="E612" s="65" t="n">
        <f aca="false">SUM(E602:E605)</f>
        <v>106925</v>
      </c>
      <c r="G612" s="0" t="s">
        <v>22</v>
      </c>
      <c r="I612" s="88"/>
      <c r="J612" s="65" t="n">
        <f aca="false">SUM(J604:J611)</f>
        <v>94833.2438936558</v>
      </c>
      <c r="K612" s="65"/>
      <c r="L612" s="65" t="n">
        <f aca="false">J612-E612</f>
        <v>-12091.7561063442</v>
      </c>
      <c r="M612" s="90" t="n">
        <f aca="false">J612/E612-1</f>
        <v>-0.113086332535368</v>
      </c>
    </row>
    <row r="613" customFormat="false" ht="12.75" hidden="false" customHeight="false" outlineLevel="0" collapsed="false">
      <c r="E613" s="65"/>
      <c r="G613" s="87"/>
      <c r="I613" s="88"/>
      <c r="J613" s="65"/>
      <c r="K613" s="65"/>
      <c r="L613" s="65"/>
    </row>
    <row r="614" customFormat="false" ht="12.75" hidden="false" customHeight="false" outlineLevel="0" collapsed="false">
      <c r="E614" s="65"/>
      <c r="G614" s="87"/>
      <c r="I614" s="88"/>
      <c r="J614" s="65"/>
      <c r="K614" s="65"/>
      <c r="L614" s="65"/>
    </row>
    <row r="615" customFormat="false" ht="12.75" hidden="false" customHeight="false" outlineLevel="0" collapsed="false">
      <c r="E615" s="65"/>
      <c r="G615" s="87"/>
      <c r="I615" s="88"/>
      <c r="J615" s="65"/>
      <c r="K615" s="65"/>
      <c r="L615" s="65"/>
    </row>
    <row r="616" customFormat="false" ht="12.75" hidden="false" customHeight="false" outlineLevel="0" collapsed="false">
      <c r="B616" s="0" t="s">
        <v>322</v>
      </c>
      <c r="E616" s="65"/>
      <c r="G616" s="87" t="s">
        <v>570</v>
      </c>
      <c r="I616" s="88"/>
      <c r="J616" s="65"/>
      <c r="K616" s="65"/>
      <c r="L616" s="65"/>
    </row>
    <row r="617" customFormat="false" ht="12.75" hidden="false" customHeight="false" outlineLevel="0" collapsed="false">
      <c r="C617" s="0" t="s">
        <v>77</v>
      </c>
      <c r="D617" s="0" t="s">
        <v>94</v>
      </c>
      <c r="E617" s="65" t="s">
        <v>324</v>
      </c>
      <c r="I617" s="88" t="s">
        <v>94</v>
      </c>
      <c r="J617" s="65" t="s">
        <v>324</v>
      </c>
      <c r="K617" s="65"/>
      <c r="L617" s="65" t="s">
        <v>325</v>
      </c>
      <c r="M617" s="0" t="s">
        <v>325</v>
      </c>
    </row>
    <row r="618" customFormat="false" ht="12.75" hidden="false" customHeight="false" outlineLevel="0" collapsed="false">
      <c r="D618" s="0" t="s">
        <v>52</v>
      </c>
      <c r="E618" s="65" t="s">
        <v>97</v>
      </c>
      <c r="I618" s="88" t="s">
        <v>52</v>
      </c>
      <c r="J618" s="65" t="s">
        <v>97</v>
      </c>
      <c r="K618" s="65"/>
      <c r="L618" s="65" t="s">
        <v>326</v>
      </c>
    </row>
    <row r="619" customFormat="false" ht="25.5" hidden="false" customHeight="false" outlineLevel="0" collapsed="false">
      <c r="B619" s="87" t="s">
        <v>51</v>
      </c>
      <c r="C619" s="0" t="n">
        <v>5000</v>
      </c>
      <c r="D619" s="92" t="n">
        <f aca="false">'REVREQTS &amp; DIST CHGS'!$C$739</f>
        <v>12.88</v>
      </c>
      <c r="E619" s="65" t="n">
        <f aca="false">C619*D619</f>
        <v>64400</v>
      </c>
      <c r="G619" s="87" t="s">
        <v>365</v>
      </c>
      <c r="I619" s="88"/>
      <c r="J619" s="65"/>
      <c r="K619" s="65"/>
      <c r="L619" s="65"/>
    </row>
    <row r="620" customFormat="false" ht="12.75" hidden="false" customHeight="false" outlineLevel="0" collapsed="false">
      <c r="D620" s="0" t="s">
        <v>96</v>
      </c>
      <c r="E620" s="65"/>
      <c r="G620" s="87" t="s">
        <v>51</v>
      </c>
      <c r="H620" s="0" t="n">
        <v>5000</v>
      </c>
      <c r="I620" s="88" t="n">
        <f aca="false">'REVREQTS &amp; DIST CHGS'!$C$792</f>
        <v>7.64675368162309</v>
      </c>
      <c r="J620" s="65" t="n">
        <f aca="false">H620*I620</f>
        <v>38233.7684081154</v>
      </c>
      <c r="K620" s="65"/>
      <c r="L620" s="65"/>
    </row>
    <row r="621" customFormat="false" ht="25.5" hidden="false" customHeight="false" outlineLevel="0" collapsed="false">
      <c r="B621" s="87" t="s">
        <v>51</v>
      </c>
      <c r="C621" s="50" t="n">
        <v>250000</v>
      </c>
      <c r="D621" s="92" t="n">
        <f aca="false">'REVREQTS &amp; DIST CHGS'!$C$745</f>
        <v>0.0402</v>
      </c>
      <c r="E621" s="65" t="n">
        <f aca="false">C621*D621</f>
        <v>10050</v>
      </c>
      <c r="G621" s="87" t="s">
        <v>344</v>
      </c>
      <c r="H621" s="0" t="n">
        <v>5000</v>
      </c>
      <c r="I621" s="88" t="n">
        <f aca="false">B563</f>
        <v>2.15031370179687</v>
      </c>
      <c r="J621" s="65" t="n">
        <f aca="false">H621*I621</f>
        <v>10751.5685089843</v>
      </c>
      <c r="K621" s="65"/>
      <c r="L621" s="65"/>
    </row>
    <row r="622" customFormat="false" ht="25.5" hidden="false" customHeight="false" outlineLevel="0" collapsed="false">
      <c r="B622" s="87" t="s">
        <v>363</v>
      </c>
      <c r="C622" s="50" t="n">
        <v>250000</v>
      </c>
      <c r="D622" s="92" t="n">
        <f aca="false">'REVREQTS &amp; DIST CHGS'!$C$746</f>
        <v>0.0235</v>
      </c>
      <c r="E622" s="65" t="n">
        <f aca="false">C622*D622</f>
        <v>5875</v>
      </c>
      <c r="I622" s="88" t="s">
        <v>96</v>
      </c>
      <c r="J622" s="65"/>
      <c r="K622" s="65"/>
      <c r="L622" s="65"/>
    </row>
    <row r="623" customFormat="false" ht="25.5" hidden="false" customHeight="false" outlineLevel="0" collapsed="false">
      <c r="E623" s="65"/>
      <c r="G623" s="87" t="s">
        <v>366</v>
      </c>
      <c r="I623" s="88"/>
      <c r="J623" s="65"/>
      <c r="K623" s="65"/>
      <c r="L623" s="65"/>
    </row>
    <row r="624" customFormat="false" ht="12.75" hidden="false" customHeight="false" outlineLevel="0" collapsed="false">
      <c r="E624" s="65"/>
      <c r="G624" s="87" t="s">
        <v>51</v>
      </c>
      <c r="H624" s="50" t="n">
        <v>250000</v>
      </c>
      <c r="I624" s="88" t="n">
        <f aca="false">'REVREQTS &amp; DIST CHGS'!$F$793</f>
        <v>0.050803</v>
      </c>
      <c r="J624" s="65" t="n">
        <f aca="false">H624*I624</f>
        <v>12700.75</v>
      </c>
    </row>
    <row r="625" customFormat="false" ht="25.5" hidden="false" customHeight="false" outlineLevel="0" collapsed="false">
      <c r="G625" s="87" t="s">
        <v>363</v>
      </c>
      <c r="H625" s="50" t="n">
        <v>250000</v>
      </c>
      <c r="I625" s="88" t="n">
        <f aca="false">'REVREQTS &amp; DIST CHGS'!$G$793</f>
        <v>0.02323</v>
      </c>
      <c r="J625" s="65" t="n">
        <f aca="false">H625*I625</f>
        <v>5807.5</v>
      </c>
      <c r="K625" s="65"/>
      <c r="L625" s="65"/>
    </row>
    <row r="626" customFormat="false" ht="12.75" hidden="false" customHeight="false" outlineLevel="0" collapsed="false">
      <c r="E626" s="65"/>
      <c r="I626" s="88"/>
      <c r="J626" s="65"/>
      <c r="K626" s="65"/>
    </row>
    <row r="627" customFormat="false" ht="38.25" hidden="false" customHeight="false" outlineLevel="0" collapsed="false">
      <c r="G627" s="87" t="s">
        <v>329</v>
      </c>
      <c r="I627" s="88"/>
      <c r="J627" s="95" t="n">
        <f aca="false">C565</f>
        <v>4584.79558325374</v>
      </c>
      <c r="K627" s="65"/>
      <c r="L627" s="65"/>
    </row>
    <row r="628" customFormat="false" ht="12.75" hidden="false" customHeight="false" outlineLevel="0" collapsed="false">
      <c r="B628" s="0" t="s">
        <v>22</v>
      </c>
      <c r="E628" s="65" t="n">
        <f aca="false">SUM(E619:E622)</f>
        <v>80325</v>
      </c>
      <c r="G628" s="0" t="s">
        <v>22</v>
      </c>
      <c r="I628" s="88"/>
      <c r="J628" s="65" t="n">
        <f aca="false">SUM(J619:J627)</f>
        <v>72078.3825003535</v>
      </c>
      <c r="K628" s="65"/>
      <c r="L628" s="65" t="n">
        <f aca="false">J628-E628</f>
        <v>-8246.6174996465</v>
      </c>
      <c r="M628" s="90" t="n">
        <f aca="false">J628/E628-1</f>
        <v>-0.102665639584768</v>
      </c>
    </row>
    <row r="629" customFormat="false" ht="12.75" hidden="false" customHeight="false" outlineLevel="0" collapsed="false">
      <c r="E629" s="65"/>
      <c r="I629" s="88"/>
      <c r="J629" s="65"/>
      <c r="K629" s="65"/>
      <c r="L629" s="65"/>
      <c r="M629" s="90"/>
    </row>
    <row r="630" customFormat="false" ht="12.75" hidden="false" customHeight="false" outlineLevel="0" collapsed="false">
      <c r="A630" s="49" t="s">
        <v>371</v>
      </c>
      <c r="B630" s="0" t="s">
        <v>322</v>
      </c>
      <c r="E630" s="65"/>
      <c r="G630" s="0" t="s">
        <v>570</v>
      </c>
      <c r="I630" s="88"/>
      <c r="J630" s="65"/>
      <c r="K630" s="65"/>
      <c r="L630" s="65"/>
    </row>
    <row r="631" customFormat="false" ht="12.75" hidden="false" customHeight="false" outlineLevel="0" collapsed="false">
      <c r="C631" s="0" t="s">
        <v>77</v>
      </c>
      <c r="D631" s="0" t="s">
        <v>94</v>
      </c>
      <c r="E631" s="65" t="s">
        <v>324</v>
      </c>
      <c r="I631" s="88" t="s">
        <v>94</v>
      </c>
      <c r="J631" s="65" t="s">
        <v>324</v>
      </c>
      <c r="K631" s="65"/>
      <c r="L631" s="65" t="s">
        <v>325</v>
      </c>
      <c r="M631" s="0" t="s">
        <v>325</v>
      </c>
    </row>
    <row r="632" customFormat="false" ht="12.75" hidden="false" customHeight="false" outlineLevel="0" collapsed="false">
      <c r="D632" s="0" t="s">
        <v>52</v>
      </c>
      <c r="E632" s="65" t="s">
        <v>97</v>
      </c>
      <c r="I632" s="88" t="s">
        <v>52</v>
      </c>
      <c r="J632" s="65" t="s">
        <v>97</v>
      </c>
      <c r="K632" s="65"/>
      <c r="L632" s="65" t="s">
        <v>326</v>
      </c>
    </row>
    <row r="633" customFormat="false" ht="12.75" hidden="false" customHeight="false" outlineLevel="0" collapsed="false">
      <c r="B633" s="87" t="s">
        <v>50</v>
      </c>
      <c r="C633" s="0" t="n">
        <v>5000</v>
      </c>
      <c r="D633" s="92" t="n">
        <f aca="false">'REVREQTS &amp; DIST CHGS'!$C$738</f>
        <v>17.36</v>
      </c>
      <c r="E633" s="65" t="n">
        <f aca="false">C633*D633</f>
        <v>86800</v>
      </c>
      <c r="I633" s="88"/>
      <c r="J633" s="65"/>
      <c r="K633" s="65"/>
      <c r="L633" s="65"/>
    </row>
    <row r="634" customFormat="false" ht="25.5" hidden="false" customHeight="false" outlineLevel="0" collapsed="false">
      <c r="B634" s="87"/>
      <c r="D634" s="0" t="s">
        <v>96</v>
      </c>
      <c r="E634" s="65"/>
      <c r="G634" s="87" t="s">
        <v>365</v>
      </c>
      <c r="I634" s="88"/>
      <c r="J634" s="65"/>
      <c r="K634" s="65"/>
      <c r="L634" s="65"/>
    </row>
    <row r="635" customFormat="false" ht="12.75" hidden="false" customHeight="false" outlineLevel="0" collapsed="false">
      <c r="B635" s="87" t="s">
        <v>50</v>
      </c>
      <c r="C635" s="50" t="n">
        <v>500000</v>
      </c>
      <c r="D635" s="92" t="n">
        <f aca="false">'REVREQTS &amp; DIST CHGS'!$C$743</f>
        <v>0.0463</v>
      </c>
      <c r="E635" s="65" t="n">
        <f aca="false">C635*D635</f>
        <v>23150</v>
      </c>
      <c r="G635" s="87" t="s">
        <v>50</v>
      </c>
      <c r="H635" s="0" t="n">
        <v>5000</v>
      </c>
      <c r="I635" s="88" t="n">
        <f aca="false">'REVREQTS &amp; DIST CHGS'!$B$792</f>
        <v>11.1321759602835</v>
      </c>
      <c r="J635" s="65" t="n">
        <f aca="false">H635*I635</f>
        <v>55660.8798014177</v>
      </c>
      <c r="K635" s="65"/>
      <c r="L635" s="65"/>
    </row>
    <row r="636" customFormat="false" ht="12.75" hidden="false" customHeight="false" outlineLevel="0" collapsed="false">
      <c r="B636" s="87" t="s">
        <v>149</v>
      </c>
      <c r="C636" s="50" t="n">
        <v>500000</v>
      </c>
      <c r="D636" s="92" t="n">
        <f aca="false">'REVREQTS &amp; DIST CHGS'!$C$744</f>
        <v>0.0342</v>
      </c>
      <c r="E636" s="65" t="n">
        <f aca="false">C636*D636</f>
        <v>17100</v>
      </c>
      <c r="K636" s="65"/>
      <c r="L636" s="65"/>
    </row>
    <row r="637" customFormat="false" ht="25.5" hidden="false" customHeight="false" outlineLevel="0" collapsed="false">
      <c r="E637" s="65"/>
      <c r="G637" s="87" t="s">
        <v>344</v>
      </c>
      <c r="H637" s="0" t="n">
        <v>5000</v>
      </c>
      <c r="I637" s="88" t="n">
        <f aca="false">B563</f>
        <v>2.15031370179687</v>
      </c>
      <c r="J637" s="65" t="n">
        <f aca="false">H637*I637</f>
        <v>10751.5685089843</v>
      </c>
      <c r="K637" s="65"/>
      <c r="L637" s="65"/>
    </row>
    <row r="638" customFormat="false" ht="12.75" hidden="false" customHeight="false" outlineLevel="0" collapsed="false">
      <c r="E638" s="65"/>
      <c r="G638" s="87"/>
      <c r="I638" s="88"/>
      <c r="J638" s="65"/>
      <c r="K638" s="65"/>
      <c r="L638" s="65"/>
    </row>
    <row r="639" customFormat="false" ht="25.5" hidden="false" customHeight="false" outlineLevel="0" collapsed="false">
      <c r="E639" s="65"/>
      <c r="G639" s="87" t="s">
        <v>366</v>
      </c>
      <c r="I639" s="88"/>
      <c r="J639" s="65"/>
      <c r="K639" s="65"/>
      <c r="L639" s="65"/>
    </row>
    <row r="640" customFormat="false" ht="12.75" hidden="false" customHeight="false" outlineLevel="0" collapsed="false">
      <c r="E640" s="65"/>
      <c r="G640" s="0" t="s">
        <v>50</v>
      </c>
      <c r="H640" s="50" t="n">
        <v>500000</v>
      </c>
      <c r="I640" s="88" t="n">
        <f aca="false">'REVREQTS &amp; DIST CHGS'!$D$793</f>
        <v>0.061509</v>
      </c>
      <c r="J640" s="65" t="n">
        <f aca="false">H640*I640</f>
        <v>30754.5</v>
      </c>
      <c r="K640" s="65"/>
      <c r="L640" s="65"/>
    </row>
    <row r="641" customFormat="false" ht="25.5" hidden="false" customHeight="false" outlineLevel="0" collapsed="false">
      <c r="E641" s="65"/>
      <c r="G641" s="87" t="s">
        <v>149</v>
      </c>
      <c r="H641" s="50" t="n">
        <v>500000</v>
      </c>
      <c r="I641" s="88" t="n">
        <f aca="false">'REVREQTS &amp; DIST CHGS'!$E$793</f>
        <v>0.033835</v>
      </c>
      <c r="J641" s="65" t="n">
        <f aca="false">H641*I641</f>
        <v>16917.5</v>
      </c>
      <c r="K641" s="65"/>
      <c r="L641" s="65"/>
    </row>
    <row r="642" customFormat="false" ht="38.25" hidden="false" customHeight="false" outlineLevel="0" collapsed="false">
      <c r="E642" s="65"/>
      <c r="G642" s="87" t="s">
        <v>329</v>
      </c>
      <c r="I642" s="88"/>
      <c r="J642" s="95" t="n">
        <f aca="false">C565</f>
        <v>4584.79558325374</v>
      </c>
      <c r="K642" s="65"/>
      <c r="L642" s="65"/>
    </row>
    <row r="643" customFormat="false" ht="12.75" hidden="false" customHeight="false" outlineLevel="0" collapsed="false">
      <c r="B643" s="0" t="s">
        <v>22</v>
      </c>
      <c r="E643" s="65" t="n">
        <f aca="false">SUM(E633:E636)</f>
        <v>127050</v>
      </c>
      <c r="G643" s="0" t="s">
        <v>22</v>
      </c>
      <c r="I643" s="88"/>
      <c r="J643" s="65" t="n">
        <f aca="false">SUM(J635:J642)</f>
        <v>118669.243893656</v>
      </c>
      <c r="K643" s="65"/>
      <c r="L643" s="65" t="n">
        <f aca="false">J643-E643</f>
        <v>-8380.75610634421</v>
      </c>
      <c r="M643" s="90" t="n">
        <f aca="false">J643/E643-1</f>
        <v>-0.0659642353903519</v>
      </c>
    </row>
    <row r="644" customFormat="false" ht="12.75" hidden="false" customHeight="false" outlineLevel="0" collapsed="false">
      <c r="E644" s="65"/>
      <c r="G644" s="87"/>
      <c r="I644" s="88"/>
      <c r="J644" s="65"/>
      <c r="K644" s="65"/>
      <c r="L644" s="65"/>
    </row>
    <row r="645" customFormat="false" ht="12.75" hidden="false" customHeight="false" outlineLevel="0" collapsed="false">
      <c r="E645" s="65"/>
      <c r="G645" s="87"/>
      <c r="I645" s="88"/>
      <c r="J645" s="65"/>
      <c r="K645" s="65"/>
      <c r="L645" s="65"/>
    </row>
    <row r="646" customFormat="false" ht="12.75" hidden="false" customHeight="false" outlineLevel="0" collapsed="false">
      <c r="E646" s="65"/>
      <c r="G646" s="87"/>
      <c r="I646" s="88"/>
      <c r="J646" s="65"/>
      <c r="K646" s="65"/>
      <c r="L646" s="65"/>
    </row>
    <row r="647" customFormat="false" ht="12.75" hidden="false" customHeight="false" outlineLevel="0" collapsed="false">
      <c r="B647" s="0" t="s">
        <v>322</v>
      </c>
      <c r="E647" s="65"/>
      <c r="G647" s="87" t="s">
        <v>570</v>
      </c>
      <c r="I647" s="88"/>
      <c r="J647" s="65"/>
      <c r="K647" s="65"/>
      <c r="L647" s="65"/>
    </row>
    <row r="648" customFormat="false" ht="12.75" hidden="false" customHeight="false" outlineLevel="0" collapsed="false">
      <c r="C648" s="0" t="s">
        <v>77</v>
      </c>
      <c r="D648" s="0" t="s">
        <v>94</v>
      </c>
      <c r="E648" s="65" t="s">
        <v>324</v>
      </c>
      <c r="I648" s="88" t="s">
        <v>94</v>
      </c>
      <c r="J648" s="65" t="s">
        <v>324</v>
      </c>
      <c r="K648" s="65"/>
      <c r="L648" s="65" t="s">
        <v>325</v>
      </c>
      <c r="M648" s="0" t="s">
        <v>325</v>
      </c>
    </row>
    <row r="649" customFormat="false" ht="12.75" hidden="false" customHeight="false" outlineLevel="0" collapsed="false">
      <c r="D649" s="0" t="s">
        <v>52</v>
      </c>
      <c r="E649" s="65" t="s">
        <v>97</v>
      </c>
      <c r="I649" s="88" t="s">
        <v>52</v>
      </c>
      <c r="J649" s="65" t="s">
        <v>97</v>
      </c>
      <c r="K649" s="65"/>
      <c r="L649" s="65" t="s">
        <v>326</v>
      </c>
    </row>
    <row r="650" customFormat="false" ht="25.5" hidden="false" customHeight="false" outlineLevel="0" collapsed="false">
      <c r="B650" s="87" t="s">
        <v>51</v>
      </c>
      <c r="C650" s="0" t="n">
        <v>5000</v>
      </c>
      <c r="D650" s="92" t="n">
        <f aca="false">'REVREQTS &amp; DIST CHGS'!$C$739</f>
        <v>12.88</v>
      </c>
      <c r="E650" s="65" t="n">
        <f aca="false">C650*D650</f>
        <v>64400</v>
      </c>
      <c r="G650" s="87" t="s">
        <v>365</v>
      </c>
      <c r="I650" s="88"/>
      <c r="J650" s="65"/>
      <c r="K650" s="65"/>
      <c r="L650" s="65"/>
    </row>
    <row r="651" customFormat="false" ht="12.75" hidden="false" customHeight="false" outlineLevel="0" collapsed="false">
      <c r="D651" s="0" t="s">
        <v>96</v>
      </c>
      <c r="E651" s="65"/>
      <c r="G651" s="87" t="s">
        <v>51</v>
      </c>
      <c r="H651" s="0" t="n">
        <v>5000</v>
      </c>
      <c r="I651" s="88" t="n">
        <f aca="false">'REVREQTS &amp; DIST CHGS'!$C$792</f>
        <v>7.64675368162309</v>
      </c>
      <c r="J651" s="65" t="n">
        <f aca="false">H651*I651</f>
        <v>38233.7684081154</v>
      </c>
      <c r="K651" s="65"/>
      <c r="L651" s="65"/>
    </row>
    <row r="652" customFormat="false" ht="25.5" hidden="false" customHeight="false" outlineLevel="0" collapsed="false">
      <c r="B652" s="87" t="s">
        <v>51</v>
      </c>
      <c r="C652" s="50" t="n">
        <v>500000</v>
      </c>
      <c r="D652" s="92" t="n">
        <f aca="false">'REVREQTS &amp; DIST CHGS'!$C$745</f>
        <v>0.0402</v>
      </c>
      <c r="E652" s="65" t="n">
        <f aca="false">C652*D652</f>
        <v>20100</v>
      </c>
      <c r="G652" s="87" t="s">
        <v>344</v>
      </c>
      <c r="H652" s="0" t="n">
        <v>5000</v>
      </c>
      <c r="I652" s="88" t="n">
        <f aca="false">B563</f>
        <v>2.15031370179687</v>
      </c>
      <c r="J652" s="65" t="n">
        <f aca="false">H652*I652</f>
        <v>10751.5685089843</v>
      </c>
      <c r="K652" s="65"/>
      <c r="L652" s="65"/>
    </row>
    <row r="653" customFormat="false" ht="25.5" hidden="false" customHeight="false" outlineLevel="0" collapsed="false">
      <c r="B653" s="87" t="s">
        <v>363</v>
      </c>
      <c r="C653" s="50" t="n">
        <v>500000</v>
      </c>
      <c r="D653" s="92" t="n">
        <f aca="false">'REVREQTS &amp; DIST CHGS'!$C$746</f>
        <v>0.0235</v>
      </c>
      <c r="E653" s="65" t="n">
        <f aca="false">C653*D653</f>
        <v>11750</v>
      </c>
      <c r="I653" s="88" t="s">
        <v>96</v>
      </c>
      <c r="J653" s="65"/>
      <c r="K653" s="65"/>
      <c r="L653" s="65"/>
    </row>
    <row r="654" customFormat="false" ht="25.5" hidden="false" customHeight="false" outlineLevel="0" collapsed="false">
      <c r="E654" s="65"/>
      <c r="G654" s="87" t="s">
        <v>366</v>
      </c>
      <c r="I654" s="88"/>
      <c r="J654" s="65"/>
      <c r="K654" s="65"/>
      <c r="L654" s="65"/>
    </row>
    <row r="655" customFormat="false" ht="12.75" hidden="false" customHeight="false" outlineLevel="0" collapsed="false">
      <c r="E655" s="65"/>
      <c r="G655" s="87" t="s">
        <v>51</v>
      </c>
      <c r="H655" s="50" t="n">
        <v>500000</v>
      </c>
      <c r="I655" s="88" t="n">
        <f aca="false">'REVREQTS &amp; DIST CHGS'!$F$793</f>
        <v>0.050803</v>
      </c>
      <c r="J655" s="65" t="n">
        <f aca="false">H655*I655</f>
        <v>25401.5</v>
      </c>
    </row>
    <row r="656" customFormat="false" ht="25.5" hidden="false" customHeight="false" outlineLevel="0" collapsed="false">
      <c r="G656" s="87" t="s">
        <v>363</v>
      </c>
      <c r="H656" s="50" t="n">
        <v>500000</v>
      </c>
      <c r="I656" s="88" t="n">
        <f aca="false">'REVREQTS &amp; DIST CHGS'!$G$793</f>
        <v>0.02323</v>
      </c>
      <c r="J656" s="65" t="n">
        <f aca="false">H656*I656</f>
        <v>11615</v>
      </c>
      <c r="K656" s="65"/>
      <c r="L656" s="65"/>
    </row>
    <row r="657" customFormat="false" ht="12.75" hidden="false" customHeight="false" outlineLevel="0" collapsed="false">
      <c r="E657" s="65"/>
      <c r="I657" s="88"/>
      <c r="J657" s="65"/>
      <c r="K657" s="65"/>
    </row>
    <row r="658" customFormat="false" ht="38.25" hidden="false" customHeight="false" outlineLevel="0" collapsed="false">
      <c r="G658" s="87" t="s">
        <v>329</v>
      </c>
      <c r="I658" s="88"/>
      <c r="J658" s="95" t="n">
        <f aca="false">C565</f>
        <v>4584.79558325374</v>
      </c>
      <c r="K658" s="65"/>
      <c r="L658" s="65"/>
    </row>
    <row r="659" customFormat="false" ht="12.75" hidden="false" customHeight="false" outlineLevel="0" collapsed="false">
      <c r="B659" s="0" t="s">
        <v>22</v>
      </c>
      <c r="E659" s="65" t="n">
        <f aca="false">SUM(E650:E653)</f>
        <v>96250</v>
      </c>
      <c r="G659" s="0" t="s">
        <v>22</v>
      </c>
      <c r="I659" s="88"/>
      <c r="J659" s="65" t="n">
        <f aca="false">SUM(J650:J658)</f>
        <v>90586.6325003535</v>
      </c>
      <c r="K659" s="65"/>
      <c r="L659" s="65" t="n">
        <f aca="false">J659-E659</f>
        <v>-5663.3674996465</v>
      </c>
      <c r="M659" s="90" t="n">
        <f aca="false">J659/E659-1</f>
        <v>-0.0588401818145091</v>
      </c>
    </row>
    <row r="660" customFormat="false" ht="12.75" hidden="false" customHeight="false" outlineLevel="0" collapsed="false">
      <c r="E660" s="65"/>
      <c r="I660" s="88"/>
      <c r="J660" s="65"/>
      <c r="K660" s="65"/>
      <c r="L660" s="65"/>
      <c r="M660" s="90"/>
    </row>
    <row r="661" customFormat="false" ht="12.75" hidden="false" customHeight="false" outlineLevel="0" collapsed="false">
      <c r="E661" s="65"/>
      <c r="I661" s="88"/>
      <c r="J661" s="65"/>
      <c r="K661" s="65"/>
      <c r="L661" s="65"/>
      <c r="M661" s="90"/>
    </row>
    <row r="662" customFormat="false" ht="12.75" hidden="false" customHeight="false" outlineLevel="0" collapsed="false">
      <c r="A662" s="49" t="s">
        <v>372</v>
      </c>
      <c r="B662" s="0" t="s">
        <v>322</v>
      </c>
      <c r="E662" s="65"/>
      <c r="G662" s="0" t="s">
        <v>570</v>
      </c>
      <c r="I662" s="88"/>
      <c r="J662" s="65"/>
      <c r="K662" s="65"/>
      <c r="L662" s="65"/>
    </row>
    <row r="663" customFormat="false" ht="12.75" hidden="false" customHeight="false" outlineLevel="0" collapsed="false">
      <c r="C663" s="0" t="s">
        <v>77</v>
      </c>
      <c r="D663" s="0" t="s">
        <v>94</v>
      </c>
      <c r="E663" s="65" t="s">
        <v>324</v>
      </c>
      <c r="I663" s="88" t="s">
        <v>94</v>
      </c>
      <c r="J663" s="65" t="s">
        <v>324</v>
      </c>
      <c r="K663" s="65"/>
      <c r="L663" s="65" t="s">
        <v>325</v>
      </c>
      <c r="M663" s="0" t="s">
        <v>325</v>
      </c>
    </row>
    <row r="664" customFormat="false" ht="12.75" hidden="false" customHeight="false" outlineLevel="0" collapsed="false">
      <c r="D664" s="0" t="s">
        <v>52</v>
      </c>
      <c r="E664" s="65" t="s">
        <v>97</v>
      </c>
      <c r="I664" s="88" t="s">
        <v>52</v>
      </c>
      <c r="J664" s="65" t="s">
        <v>97</v>
      </c>
      <c r="K664" s="65"/>
      <c r="L664" s="65" t="s">
        <v>326</v>
      </c>
    </row>
    <row r="665" customFormat="false" ht="12.75" hidden="false" customHeight="false" outlineLevel="0" collapsed="false">
      <c r="B665" s="87" t="s">
        <v>50</v>
      </c>
      <c r="C665" s="0" t="n">
        <v>5000</v>
      </c>
      <c r="D665" s="92" t="n">
        <f aca="false">'REVREQTS &amp; DIST CHGS'!$C$738</f>
        <v>17.36</v>
      </c>
      <c r="E665" s="65" t="n">
        <f aca="false">C665*D665</f>
        <v>86800</v>
      </c>
      <c r="I665" s="88"/>
      <c r="J665" s="65"/>
      <c r="K665" s="65"/>
      <c r="L665" s="65"/>
    </row>
    <row r="666" customFormat="false" ht="25.5" hidden="false" customHeight="false" outlineLevel="0" collapsed="false">
      <c r="B666" s="87"/>
      <c r="D666" s="0" t="s">
        <v>96</v>
      </c>
      <c r="E666" s="65"/>
      <c r="G666" s="87" t="s">
        <v>365</v>
      </c>
      <c r="I666" s="88"/>
      <c r="J666" s="65"/>
      <c r="K666" s="65"/>
      <c r="L666" s="65"/>
    </row>
    <row r="667" customFormat="false" ht="12.75" hidden="false" customHeight="false" outlineLevel="0" collapsed="false">
      <c r="B667" s="87" t="s">
        <v>50</v>
      </c>
      <c r="C667" s="50" t="n">
        <v>750000</v>
      </c>
      <c r="D667" s="92" t="n">
        <f aca="false">'REVREQTS &amp; DIST CHGS'!$C$743</f>
        <v>0.0463</v>
      </c>
      <c r="E667" s="65" t="n">
        <f aca="false">C667*D667</f>
        <v>34725</v>
      </c>
      <c r="G667" s="87" t="s">
        <v>50</v>
      </c>
      <c r="H667" s="0" t="n">
        <v>5000</v>
      </c>
      <c r="I667" s="88" t="n">
        <f aca="false">'REVREQTS &amp; DIST CHGS'!$B$792</f>
        <v>11.1321759602835</v>
      </c>
      <c r="J667" s="65" t="n">
        <f aca="false">H667*I667</f>
        <v>55660.8798014177</v>
      </c>
      <c r="K667" s="65"/>
      <c r="L667" s="65"/>
    </row>
    <row r="668" customFormat="false" ht="12.75" hidden="false" customHeight="false" outlineLevel="0" collapsed="false">
      <c r="B668" s="87" t="s">
        <v>149</v>
      </c>
      <c r="C668" s="50" t="n">
        <v>750000</v>
      </c>
      <c r="D668" s="92" t="n">
        <f aca="false">'REVREQTS &amp; DIST CHGS'!$C$744</f>
        <v>0.0342</v>
      </c>
      <c r="E668" s="65" t="n">
        <f aca="false">C668*D668</f>
        <v>25650</v>
      </c>
      <c r="K668" s="65"/>
      <c r="L668" s="65"/>
    </row>
    <row r="669" customFormat="false" ht="25.5" hidden="false" customHeight="false" outlineLevel="0" collapsed="false">
      <c r="E669" s="65"/>
      <c r="G669" s="87" t="s">
        <v>344</v>
      </c>
      <c r="H669" s="0" t="n">
        <v>5000</v>
      </c>
      <c r="I669" s="88" t="n">
        <f aca="false">B563</f>
        <v>2.15031370179687</v>
      </c>
      <c r="J669" s="65" t="n">
        <f aca="false">H669*I669</f>
        <v>10751.5685089843</v>
      </c>
      <c r="K669" s="65"/>
      <c r="L669" s="65"/>
    </row>
    <row r="670" customFormat="false" ht="12.75" hidden="false" customHeight="false" outlineLevel="0" collapsed="false">
      <c r="E670" s="65"/>
      <c r="G670" s="87"/>
      <c r="I670" s="88"/>
      <c r="J670" s="65"/>
      <c r="K670" s="65"/>
      <c r="L670" s="65"/>
    </row>
    <row r="671" customFormat="false" ht="25.5" hidden="false" customHeight="false" outlineLevel="0" collapsed="false">
      <c r="E671" s="65"/>
      <c r="G671" s="87" t="s">
        <v>366</v>
      </c>
      <c r="I671" s="88"/>
      <c r="J671" s="65"/>
      <c r="K671" s="65"/>
      <c r="L671" s="65"/>
    </row>
    <row r="672" customFormat="false" ht="12.75" hidden="false" customHeight="false" outlineLevel="0" collapsed="false">
      <c r="E672" s="65"/>
      <c r="G672" s="0" t="s">
        <v>50</v>
      </c>
      <c r="H672" s="50" t="n">
        <v>750000</v>
      </c>
      <c r="I672" s="88" t="n">
        <f aca="false">'REVREQTS &amp; DIST CHGS'!$D$793</f>
        <v>0.061509</v>
      </c>
      <c r="J672" s="65" t="n">
        <f aca="false">H672*I672</f>
        <v>46131.75</v>
      </c>
      <c r="K672" s="65"/>
      <c r="L672" s="65"/>
    </row>
    <row r="673" customFormat="false" ht="25.5" hidden="false" customHeight="false" outlineLevel="0" collapsed="false">
      <c r="E673" s="65"/>
      <c r="G673" s="87" t="s">
        <v>149</v>
      </c>
      <c r="H673" s="50" t="n">
        <v>750000</v>
      </c>
      <c r="I673" s="88" t="n">
        <f aca="false">'REVREQTS &amp; DIST CHGS'!$E$793</f>
        <v>0.033835</v>
      </c>
      <c r="J673" s="65" t="n">
        <f aca="false">H673*I673</f>
        <v>25376.25</v>
      </c>
      <c r="K673" s="65"/>
      <c r="L673" s="65"/>
    </row>
    <row r="674" customFormat="false" ht="38.25" hidden="false" customHeight="false" outlineLevel="0" collapsed="false">
      <c r="E674" s="65"/>
      <c r="G674" s="87" t="s">
        <v>329</v>
      </c>
      <c r="I674" s="88"/>
      <c r="J674" s="95" t="n">
        <f aca="false">C565</f>
        <v>4584.79558325374</v>
      </c>
      <c r="K674" s="65"/>
      <c r="L674" s="65"/>
    </row>
    <row r="675" customFormat="false" ht="12.75" hidden="false" customHeight="false" outlineLevel="0" collapsed="false">
      <c r="B675" s="0" t="s">
        <v>22</v>
      </c>
      <c r="E675" s="65" t="n">
        <f aca="false">SUM(E665:E668)</f>
        <v>147175</v>
      </c>
      <c r="G675" s="0" t="s">
        <v>22</v>
      </c>
      <c r="I675" s="88"/>
      <c r="J675" s="65" t="n">
        <f aca="false">SUM(J667:J674)</f>
        <v>142505.243893656</v>
      </c>
      <c r="K675" s="65"/>
      <c r="L675" s="65" t="n">
        <f aca="false">J675-E675</f>
        <v>-4669.7561063442</v>
      </c>
      <c r="M675" s="90" t="n">
        <f aca="false">J675/E675-1</f>
        <v>-0.031729275395578</v>
      </c>
    </row>
    <row r="676" customFormat="false" ht="12.75" hidden="false" customHeight="false" outlineLevel="0" collapsed="false">
      <c r="E676" s="65"/>
      <c r="G676" s="87"/>
      <c r="I676" s="88"/>
      <c r="J676" s="65"/>
      <c r="K676" s="65"/>
      <c r="L676" s="65"/>
    </row>
    <row r="677" customFormat="false" ht="12.75" hidden="false" customHeight="false" outlineLevel="0" collapsed="false">
      <c r="E677" s="65"/>
      <c r="G677" s="87"/>
      <c r="I677" s="88"/>
      <c r="J677" s="65"/>
      <c r="K677" s="65"/>
      <c r="L677" s="65"/>
    </row>
    <row r="678" customFormat="false" ht="12.75" hidden="false" customHeight="false" outlineLevel="0" collapsed="false">
      <c r="E678" s="65"/>
      <c r="G678" s="87"/>
      <c r="I678" s="88"/>
      <c r="J678" s="65"/>
      <c r="K678" s="65"/>
      <c r="L678" s="65"/>
    </row>
    <row r="679" customFormat="false" ht="12.75" hidden="false" customHeight="false" outlineLevel="0" collapsed="false">
      <c r="B679" s="0" t="s">
        <v>322</v>
      </c>
      <c r="E679" s="65"/>
      <c r="G679" s="87" t="s">
        <v>570</v>
      </c>
      <c r="I679" s="88"/>
      <c r="J679" s="65"/>
      <c r="K679" s="65"/>
      <c r="L679" s="65"/>
    </row>
    <row r="680" customFormat="false" ht="12.75" hidden="false" customHeight="false" outlineLevel="0" collapsed="false">
      <c r="C680" s="0" t="s">
        <v>77</v>
      </c>
      <c r="D680" s="0" t="s">
        <v>94</v>
      </c>
      <c r="E680" s="65" t="s">
        <v>324</v>
      </c>
      <c r="I680" s="88" t="s">
        <v>94</v>
      </c>
      <c r="J680" s="65" t="s">
        <v>324</v>
      </c>
      <c r="K680" s="65"/>
      <c r="L680" s="65" t="s">
        <v>325</v>
      </c>
      <c r="M680" s="0" t="s">
        <v>325</v>
      </c>
    </row>
    <row r="681" customFormat="false" ht="12.75" hidden="false" customHeight="false" outlineLevel="0" collapsed="false">
      <c r="D681" s="0" t="s">
        <v>52</v>
      </c>
      <c r="E681" s="65" t="s">
        <v>97</v>
      </c>
      <c r="I681" s="88" t="s">
        <v>52</v>
      </c>
      <c r="J681" s="65" t="s">
        <v>97</v>
      </c>
      <c r="K681" s="65"/>
      <c r="L681" s="65" t="s">
        <v>326</v>
      </c>
    </row>
    <row r="682" customFormat="false" ht="25.5" hidden="false" customHeight="false" outlineLevel="0" collapsed="false">
      <c r="B682" s="87" t="s">
        <v>51</v>
      </c>
      <c r="C682" s="0" t="n">
        <v>5000</v>
      </c>
      <c r="D682" s="92" t="n">
        <f aca="false">'REVREQTS &amp; DIST CHGS'!$C$739</f>
        <v>12.88</v>
      </c>
      <c r="E682" s="65" t="n">
        <f aca="false">C682*D682</f>
        <v>64400</v>
      </c>
      <c r="G682" s="87" t="s">
        <v>365</v>
      </c>
      <c r="I682" s="88"/>
      <c r="J682" s="65"/>
      <c r="K682" s="65"/>
      <c r="L682" s="65"/>
    </row>
    <row r="683" customFormat="false" ht="12.75" hidden="false" customHeight="false" outlineLevel="0" collapsed="false">
      <c r="D683" s="0" t="s">
        <v>96</v>
      </c>
      <c r="E683" s="65"/>
      <c r="G683" s="87" t="s">
        <v>51</v>
      </c>
      <c r="H683" s="0" t="n">
        <v>5000</v>
      </c>
      <c r="I683" s="88" t="n">
        <f aca="false">'REVREQTS &amp; DIST CHGS'!$C$792</f>
        <v>7.64675368162309</v>
      </c>
      <c r="J683" s="65" t="n">
        <f aca="false">H683*I683</f>
        <v>38233.7684081154</v>
      </c>
      <c r="K683" s="65"/>
      <c r="L683" s="65"/>
    </row>
    <row r="684" customFormat="false" ht="25.5" hidden="false" customHeight="false" outlineLevel="0" collapsed="false">
      <c r="B684" s="87" t="s">
        <v>51</v>
      </c>
      <c r="C684" s="50" t="n">
        <v>750000</v>
      </c>
      <c r="D684" s="92" t="n">
        <f aca="false">'REVREQTS &amp; DIST CHGS'!$C$745</f>
        <v>0.0402</v>
      </c>
      <c r="E684" s="65" t="n">
        <f aca="false">C684*D684</f>
        <v>30150</v>
      </c>
      <c r="G684" s="87" t="s">
        <v>344</v>
      </c>
      <c r="H684" s="0" t="n">
        <v>5000</v>
      </c>
      <c r="I684" s="88" t="n">
        <f aca="false">B563</f>
        <v>2.15031370179687</v>
      </c>
      <c r="J684" s="65" t="n">
        <f aca="false">H684*I684</f>
        <v>10751.5685089843</v>
      </c>
      <c r="K684" s="65"/>
      <c r="L684" s="65"/>
    </row>
    <row r="685" customFormat="false" ht="25.5" hidden="false" customHeight="false" outlineLevel="0" collapsed="false">
      <c r="B685" s="87" t="s">
        <v>363</v>
      </c>
      <c r="C685" s="50" t="n">
        <v>750000</v>
      </c>
      <c r="D685" s="92" t="n">
        <f aca="false">'REVREQTS &amp; DIST CHGS'!$C$746</f>
        <v>0.0235</v>
      </c>
      <c r="E685" s="65" t="n">
        <f aca="false">C685*D685</f>
        <v>17625</v>
      </c>
      <c r="I685" s="88" t="s">
        <v>96</v>
      </c>
      <c r="J685" s="65"/>
      <c r="K685" s="65"/>
      <c r="L685" s="65"/>
    </row>
    <row r="686" customFormat="false" ht="25.5" hidden="false" customHeight="false" outlineLevel="0" collapsed="false">
      <c r="E686" s="65"/>
      <c r="G686" s="87" t="s">
        <v>366</v>
      </c>
      <c r="I686" s="88"/>
      <c r="J686" s="65"/>
      <c r="K686" s="65"/>
      <c r="L686" s="65"/>
    </row>
    <row r="687" customFormat="false" ht="12.75" hidden="false" customHeight="false" outlineLevel="0" collapsed="false">
      <c r="E687" s="65"/>
      <c r="G687" s="87" t="s">
        <v>51</v>
      </c>
      <c r="H687" s="50" t="n">
        <v>750000</v>
      </c>
      <c r="I687" s="88" t="n">
        <f aca="false">'REVREQTS &amp; DIST CHGS'!$F$793</f>
        <v>0.050803</v>
      </c>
      <c r="J687" s="65" t="n">
        <f aca="false">H687*I687</f>
        <v>38102.25</v>
      </c>
    </row>
    <row r="688" customFormat="false" ht="25.5" hidden="false" customHeight="false" outlineLevel="0" collapsed="false">
      <c r="G688" s="87" t="s">
        <v>363</v>
      </c>
      <c r="H688" s="50" t="n">
        <v>750000</v>
      </c>
      <c r="I688" s="88" t="n">
        <f aca="false">'REVREQTS &amp; DIST CHGS'!$G$793</f>
        <v>0.02323</v>
      </c>
      <c r="J688" s="65" t="n">
        <f aca="false">H688*I688</f>
        <v>17422.5</v>
      </c>
      <c r="K688" s="65"/>
      <c r="L688" s="65"/>
    </row>
    <row r="689" customFormat="false" ht="12.75" hidden="false" customHeight="false" outlineLevel="0" collapsed="false">
      <c r="E689" s="65"/>
      <c r="I689" s="88"/>
      <c r="J689" s="65"/>
      <c r="K689" s="65"/>
    </row>
    <row r="690" customFormat="false" ht="38.25" hidden="false" customHeight="false" outlineLevel="0" collapsed="false">
      <c r="G690" s="87" t="s">
        <v>329</v>
      </c>
      <c r="I690" s="88"/>
      <c r="J690" s="95" t="n">
        <f aca="false">C565</f>
        <v>4584.79558325374</v>
      </c>
      <c r="K690" s="65"/>
      <c r="L690" s="65"/>
    </row>
    <row r="691" customFormat="false" ht="12.75" hidden="false" customHeight="false" outlineLevel="0" collapsed="false">
      <c r="B691" s="0" t="s">
        <v>22</v>
      </c>
      <c r="E691" s="65" t="n">
        <f aca="false">SUM(E682:E685)</f>
        <v>112175</v>
      </c>
      <c r="G691" s="0" t="s">
        <v>22</v>
      </c>
      <c r="I691" s="88"/>
      <c r="J691" s="65" t="n">
        <f aca="false">SUM(J682:J690)</f>
        <v>109094.882500354</v>
      </c>
      <c r="K691" s="65"/>
      <c r="L691" s="65" t="n">
        <f aca="false">J691-E691</f>
        <v>-3080.1174996465</v>
      </c>
      <c r="M691" s="90" t="n">
        <f aca="false">J691/E691-1</f>
        <v>-0.0274581457512503</v>
      </c>
    </row>
    <row r="692" customFormat="false" ht="12.75" hidden="false" customHeight="false" outlineLevel="0" collapsed="false">
      <c r="E692" s="65"/>
      <c r="I692" s="88"/>
      <c r="J692" s="65"/>
      <c r="K692" s="65"/>
      <c r="L692" s="65"/>
    </row>
    <row r="693" customFormat="false" ht="12.75" hidden="false" customHeight="false" outlineLevel="0" collapsed="false">
      <c r="A693" s="49" t="s">
        <v>372</v>
      </c>
      <c r="B693" s="0" t="s">
        <v>322</v>
      </c>
      <c r="E693" s="65"/>
      <c r="G693" s="0" t="s">
        <v>323</v>
      </c>
      <c r="I693" s="88"/>
      <c r="J693" s="65"/>
      <c r="K693" s="65"/>
      <c r="L693" s="65"/>
    </row>
    <row r="694" customFormat="false" ht="12.75" hidden="false" customHeight="false" outlineLevel="0" collapsed="false">
      <c r="C694" s="0" t="s">
        <v>77</v>
      </c>
      <c r="D694" s="0" t="s">
        <v>94</v>
      </c>
      <c r="E694" s="65" t="s">
        <v>324</v>
      </c>
      <c r="I694" s="88" t="s">
        <v>94</v>
      </c>
      <c r="J694" s="65" t="s">
        <v>324</v>
      </c>
      <c r="K694" s="65"/>
      <c r="L694" s="65" t="s">
        <v>325</v>
      </c>
      <c r="M694" s="0" t="s">
        <v>325</v>
      </c>
    </row>
    <row r="695" customFormat="false" ht="12.75" hidden="false" customHeight="false" outlineLevel="0" collapsed="false">
      <c r="D695" s="0" t="s">
        <v>52</v>
      </c>
      <c r="E695" s="65" t="s">
        <v>97</v>
      </c>
      <c r="I695" s="88" t="s">
        <v>52</v>
      </c>
      <c r="J695" s="65" t="s">
        <v>97</v>
      </c>
      <c r="K695" s="65"/>
      <c r="L695" s="65" t="s">
        <v>326</v>
      </c>
    </row>
    <row r="696" customFormat="false" ht="12.75" hidden="false" customHeight="false" outlineLevel="0" collapsed="false">
      <c r="B696" s="87" t="s">
        <v>50</v>
      </c>
      <c r="C696" s="0" t="n">
        <v>5000</v>
      </c>
      <c r="D696" s="92" t="n">
        <f aca="false">'REVREQTS &amp; DIST CHGS'!$C$738</f>
        <v>17.36</v>
      </c>
      <c r="E696" s="65" t="n">
        <f aca="false">C696*D696</f>
        <v>86800</v>
      </c>
      <c r="I696" s="88"/>
      <c r="J696" s="65"/>
      <c r="K696" s="65"/>
      <c r="L696" s="65"/>
    </row>
    <row r="697" customFormat="false" ht="25.5" hidden="false" customHeight="false" outlineLevel="0" collapsed="false">
      <c r="B697" s="87"/>
      <c r="D697" s="0" t="s">
        <v>96</v>
      </c>
      <c r="E697" s="65"/>
      <c r="G697" s="87" t="s">
        <v>365</v>
      </c>
      <c r="I697" s="88"/>
      <c r="J697" s="65"/>
      <c r="K697" s="65"/>
      <c r="L697" s="65"/>
    </row>
    <row r="698" customFormat="false" ht="12.75" hidden="false" customHeight="false" outlineLevel="0" collapsed="false">
      <c r="B698" s="87" t="s">
        <v>50</v>
      </c>
      <c r="C698" s="50" t="n">
        <v>750000</v>
      </c>
      <c r="D698" s="92" t="n">
        <f aca="false">'REVREQTS &amp; DIST CHGS'!$C$743</f>
        <v>0.0463</v>
      </c>
      <c r="E698" s="65" t="n">
        <f aca="false">C698*D698</f>
        <v>34725</v>
      </c>
      <c r="G698" s="87" t="s">
        <v>50</v>
      </c>
      <c r="H698" s="0" t="n">
        <v>5000</v>
      </c>
      <c r="I698" s="88" t="n">
        <f aca="false">'REVREQTS &amp; DIST CHGS'!$B$792</f>
        <v>11.1321759602835</v>
      </c>
      <c r="J698" s="65" t="n">
        <f aca="false">H698*I698</f>
        <v>55660.8798014177</v>
      </c>
      <c r="K698" s="65"/>
      <c r="L698" s="65"/>
    </row>
    <row r="699" customFormat="false" ht="12.75" hidden="false" customHeight="false" outlineLevel="0" collapsed="false">
      <c r="B699" s="87" t="s">
        <v>149</v>
      </c>
      <c r="C699" s="50" t="n">
        <v>750000</v>
      </c>
      <c r="D699" s="92" t="n">
        <f aca="false">'REVREQTS &amp; DIST CHGS'!$C$744</f>
        <v>0.0342</v>
      </c>
      <c r="E699" s="65" t="n">
        <f aca="false">C699*D699</f>
        <v>25650</v>
      </c>
      <c r="K699" s="65"/>
      <c r="L699" s="65"/>
    </row>
    <row r="700" customFormat="false" ht="25.5" hidden="false" customHeight="false" outlineLevel="0" collapsed="false">
      <c r="E700" s="65"/>
      <c r="G700" s="87" t="s">
        <v>344</v>
      </c>
      <c r="H700" s="0" t="n">
        <v>5000</v>
      </c>
      <c r="I700" s="88" t="n">
        <f aca="false">B563</f>
        <v>2.15031370179687</v>
      </c>
      <c r="J700" s="65" t="n">
        <f aca="false">H700*I700</f>
        <v>10751.5685089843</v>
      </c>
      <c r="K700" s="65"/>
      <c r="L700" s="65"/>
    </row>
    <row r="701" customFormat="false" ht="12.75" hidden="false" customHeight="false" outlineLevel="0" collapsed="false">
      <c r="E701" s="65"/>
      <c r="G701" s="87"/>
      <c r="I701" s="88"/>
      <c r="J701" s="65"/>
      <c r="K701" s="65"/>
      <c r="L701" s="65"/>
    </row>
    <row r="702" customFormat="false" ht="25.5" hidden="false" customHeight="false" outlineLevel="0" collapsed="false">
      <c r="E702" s="65"/>
      <c r="G702" s="87" t="s">
        <v>366</v>
      </c>
      <c r="I702" s="88"/>
      <c r="J702" s="65"/>
      <c r="K702" s="65"/>
      <c r="L702" s="65"/>
    </row>
    <row r="703" customFormat="false" ht="12.75" hidden="false" customHeight="false" outlineLevel="0" collapsed="false">
      <c r="E703" s="65"/>
      <c r="G703" s="0" t="s">
        <v>50</v>
      </c>
      <c r="H703" s="50" t="n">
        <v>750000</v>
      </c>
      <c r="I703" s="88" t="n">
        <f aca="false">'REVREQTS &amp; DIST CHGS'!$D$793</f>
        <v>0.061509</v>
      </c>
      <c r="J703" s="65" t="n">
        <f aca="false">H703*I703</f>
        <v>46131.75</v>
      </c>
      <c r="K703" s="65"/>
      <c r="L703" s="65"/>
    </row>
    <row r="704" customFormat="false" ht="25.5" hidden="false" customHeight="false" outlineLevel="0" collapsed="false">
      <c r="E704" s="65"/>
      <c r="G704" s="87" t="s">
        <v>149</v>
      </c>
      <c r="H704" s="50" t="n">
        <v>750000</v>
      </c>
      <c r="I704" s="88" t="n">
        <f aca="false">'REVREQTS &amp; DIST CHGS'!$E$793</f>
        <v>0.033835</v>
      </c>
      <c r="J704" s="65" t="n">
        <f aca="false">H704*I704</f>
        <v>25376.25</v>
      </c>
      <c r="K704" s="65"/>
      <c r="L704" s="65"/>
    </row>
    <row r="705" customFormat="false" ht="38.25" hidden="false" customHeight="false" outlineLevel="0" collapsed="false">
      <c r="E705" s="65"/>
      <c r="G705" s="87" t="s">
        <v>329</v>
      </c>
      <c r="I705" s="88"/>
      <c r="J705" s="95" t="n">
        <f aca="false">C565</f>
        <v>4584.79558325374</v>
      </c>
      <c r="K705" s="65"/>
      <c r="L705" s="65"/>
    </row>
    <row r="706" customFormat="false" ht="12.75" hidden="false" customHeight="false" outlineLevel="0" collapsed="false">
      <c r="B706" s="0" t="s">
        <v>22</v>
      </c>
      <c r="E706" s="65" t="n">
        <f aca="false">SUM(E696:E699)</f>
        <v>147175</v>
      </c>
      <c r="G706" s="0" t="s">
        <v>22</v>
      </c>
      <c r="I706" s="88"/>
      <c r="J706" s="65" t="n">
        <f aca="false">SUM(J698:J705)</f>
        <v>142505.243893656</v>
      </c>
      <c r="K706" s="65"/>
      <c r="L706" s="65" t="n">
        <f aca="false">J706-E706</f>
        <v>-4669.7561063442</v>
      </c>
      <c r="M706" s="90" t="n">
        <f aca="false">J706/E706-1</f>
        <v>-0.031729275395578</v>
      </c>
    </row>
    <row r="707" customFormat="false" ht="12.75" hidden="false" customHeight="false" outlineLevel="0" collapsed="false">
      <c r="E707" s="65"/>
      <c r="G707" s="87"/>
      <c r="I707" s="88"/>
      <c r="J707" s="65"/>
      <c r="K707" s="65"/>
      <c r="L707" s="65"/>
    </row>
    <row r="708" customFormat="false" ht="12.75" hidden="false" customHeight="false" outlineLevel="0" collapsed="false">
      <c r="E708" s="65"/>
      <c r="G708" s="87"/>
      <c r="I708" s="88"/>
      <c r="J708" s="65"/>
      <c r="K708" s="65"/>
      <c r="L708" s="65"/>
    </row>
    <row r="709" customFormat="false" ht="12.75" hidden="false" customHeight="false" outlineLevel="0" collapsed="false">
      <c r="E709" s="65"/>
      <c r="G709" s="87"/>
      <c r="I709" s="88"/>
      <c r="J709" s="65"/>
      <c r="K709" s="65"/>
      <c r="L709" s="65"/>
    </row>
    <row r="710" customFormat="false" ht="25.5" hidden="false" customHeight="false" outlineLevel="0" collapsed="false">
      <c r="B710" s="0" t="s">
        <v>322</v>
      </c>
      <c r="E710" s="65"/>
      <c r="G710" s="87" t="s">
        <v>323</v>
      </c>
      <c r="I710" s="88"/>
      <c r="J710" s="65"/>
      <c r="K710" s="65"/>
      <c r="L710" s="65"/>
    </row>
    <row r="711" customFormat="false" ht="12.75" hidden="false" customHeight="false" outlineLevel="0" collapsed="false">
      <c r="C711" s="0" t="s">
        <v>77</v>
      </c>
      <c r="D711" s="0" t="s">
        <v>94</v>
      </c>
      <c r="E711" s="65" t="s">
        <v>324</v>
      </c>
      <c r="I711" s="88" t="s">
        <v>94</v>
      </c>
      <c r="J711" s="65" t="s">
        <v>324</v>
      </c>
      <c r="K711" s="65"/>
      <c r="L711" s="65" t="s">
        <v>325</v>
      </c>
      <c r="M711" s="0" t="s">
        <v>325</v>
      </c>
    </row>
    <row r="712" customFormat="false" ht="12.75" hidden="false" customHeight="false" outlineLevel="0" collapsed="false">
      <c r="D712" s="0" t="s">
        <v>52</v>
      </c>
      <c r="E712" s="65" t="s">
        <v>97</v>
      </c>
      <c r="I712" s="88" t="s">
        <v>52</v>
      </c>
      <c r="J712" s="65" t="s">
        <v>97</v>
      </c>
      <c r="K712" s="65"/>
      <c r="L712" s="65" t="s">
        <v>326</v>
      </c>
    </row>
    <row r="713" customFormat="false" ht="25.5" hidden="false" customHeight="false" outlineLevel="0" collapsed="false">
      <c r="B713" s="87" t="s">
        <v>51</v>
      </c>
      <c r="C713" s="0" t="n">
        <v>5000</v>
      </c>
      <c r="D713" s="92" t="n">
        <f aca="false">'REVREQTS &amp; DIST CHGS'!$C$739</f>
        <v>12.88</v>
      </c>
      <c r="E713" s="65" t="n">
        <f aca="false">C713*D713</f>
        <v>64400</v>
      </c>
      <c r="G713" s="87" t="s">
        <v>365</v>
      </c>
      <c r="I713" s="88"/>
      <c r="J713" s="65"/>
      <c r="K713" s="65"/>
      <c r="L713" s="65"/>
    </row>
    <row r="714" customFormat="false" ht="12.75" hidden="false" customHeight="false" outlineLevel="0" collapsed="false">
      <c r="D714" s="0" t="s">
        <v>96</v>
      </c>
      <c r="E714" s="65"/>
      <c r="G714" s="87" t="s">
        <v>51</v>
      </c>
      <c r="H714" s="0" t="n">
        <v>5000</v>
      </c>
      <c r="I714" s="88" t="n">
        <f aca="false">'REVREQTS &amp; DIST CHGS'!$C$792</f>
        <v>7.64675368162309</v>
      </c>
      <c r="J714" s="65" t="n">
        <f aca="false">H714*I714</f>
        <v>38233.7684081154</v>
      </c>
      <c r="K714" s="65"/>
      <c r="L714" s="65"/>
    </row>
    <row r="715" customFormat="false" ht="25.5" hidden="false" customHeight="false" outlineLevel="0" collapsed="false">
      <c r="B715" s="87" t="s">
        <v>51</v>
      </c>
      <c r="C715" s="50" t="n">
        <v>750000</v>
      </c>
      <c r="D715" s="92" t="n">
        <f aca="false">'REVREQTS &amp; DIST CHGS'!$C$745</f>
        <v>0.0402</v>
      </c>
      <c r="E715" s="65" t="n">
        <f aca="false">C715*D715</f>
        <v>30150</v>
      </c>
      <c r="G715" s="87" t="s">
        <v>344</v>
      </c>
      <c r="H715" s="0" t="n">
        <v>5000</v>
      </c>
      <c r="I715" s="88" t="n">
        <f aca="false">B563</f>
        <v>2.15031370179687</v>
      </c>
      <c r="J715" s="65" t="n">
        <f aca="false">H715*I715</f>
        <v>10751.5685089843</v>
      </c>
      <c r="K715" s="65"/>
      <c r="L715" s="65"/>
    </row>
    <row r="716" customFormat="false" ht="25.5" hidden="false" customHeight="false" outlineLevel="0" collapsed="false">
      <c r="B716" s="87" t="s">
        <v>363</v>
      </c>
      <c r="C716" s="50" t="n">
        <v>750000</v>
      </c>
      <c r="D716" s="92" t="n">
        <f aca="false">'REVREQTS &amp; DIST CHGS'!$C$746</f>
        <v>0.0235</v>
      </c>
      <c r="E716" s="65" t="n">
        <f aca="false">C716*D716</f>
        <v>17625</v>
      </c>
      <c r="I716" s="88" t="s">
        <v>96</v>
      </c>
      <c r="J716" s="65"/>
      <c r="K716" s="65"/>
      <c r="L716" s="65"/>
    </row>
    <row r="717" customFormat="false" ht="25.5" hidden="false" customHeight="false" outlineLevel="0" collapsed="false">
      <c r="E717" s="65"/>
      <c r="G717" s="87" t="s">
        <v>366</v>
      </c>
      <c r="I717" s="88"/>
      <c r="J717" s="65"/>
      <c r="K717" s="65"/>
      <c r="L717" s="65"/>
    </row>
    <row r="718" customFormat="false" ht="12.75" hidden="false" customHeight="false" outlineLevel="0" collapsed="false">
      <c r="E718" s="65"/>
      <c r="G718" s="87" t="s">
        <v>51</v>
      </c>
      <c r="H718" s="50" t="n">
        <v>750000</v>
      </c>
      <c r="I718" s="88" t="n">
        <f aca="false">'REVREQTS &amp; DIST CHGS'!$F$793</f>
        <v>0.050803</v>
      </c>
      <c r="J718" s="65" t="n">
        <f aca="false">H718*I718</f>
        <v>38102.25</v>
      </c>
    </row>
    <row r="719" customFormat="false" ht="25.5" hidden="false" customHeight="false" outlineLevel="0" collapsed="false">
      <c r="G719" s="87" t="s">
        <v>363</v>
      </c>
      <c r="H719" s="50" t="n">
        <v>750000</v>
      </c>
      <c r="I719" s="88" t="n">
        <f aca="false">'REVREQTS &amp; DIST CHGS'!$G$793</f>
        <v>0.02323</v>
      </c>
      <c r="J719" s="65" t="n">
        <f aca="false">H719*I719</f>
        <v>17422.5</v>
      </c>
      <c r="K719" s="65"/>
      <c r="L719" s="65"/>
    </row>
    <row r="720" customFormat="false" ht="12.75" hidden="false" customHeight="false" outlineLevel="0" collapsed="false">
      <c r="E720" s="65"/>
      <c r="I720" s="88"/>
      <c r="J720" s="65"/>
      <c r="K720" s="65"/>
    </row>
    <row r="721" customFormat="false" ht="38.25" hidden="false" customHeight="false" outlineLevel="0" collapsed="false">
      <c r="G721" s="87" t="s">
        <v>329</v>
      </c>
      <c r="I721" s="88"/>
      <c r="J721" s="95" t="n">
        <f aca="false">C565</f>
        <v>4584.79558325374</v>
      </c>
      <c r="K721" s="65"/>
      <c r="L721" s="65"/>
    </row>
    <row r="722" customFormat="false" ht="12.75" hidden="false" customHeight="false" outlineLevel="0" collapsed="false">
      <c r="B722" s="0" t="s">
        <v>22</v>
      </c>
      <c r="E722" s="65" t="n">
        <f aca="false">SUM(E713:E716)</f>
        <v>112175</v>
      </c>
      <c r="G722" s="0" t="s">
        <v>22</v>
      </c>
      <c r="I722" s="88"/>
      <c r="J722" s="65" t="n">
        <f aca="false">SUM(J713:J721)</f>
        <v>109094.882500354</v>
      </c>
      <c r="K722" s="65"/>
      <c r="L722" s="65" t="n">
        <f aca="false">J722-E722</f>
        <v>-3080.1174996465</v>
      </c>
      <c r="M722" s="90" t="n">
        <f aca="false">J722/E722-1</f>
        <v>-0.0274581457512503</v>
      </c>
    </row>
    <row r="723" customFormat="false" ht="12.75" hidden="false" customHeight="false" outlineLevel="0" collapsed="false">
      <c r="E723" s="65"/>
      <c r="I723" s="88"/>
      <c r="J723" s="65"/>
      <c r="K723" s="65"/>
      <c r="L723" s="65"/>
      <c r="M723" s="90"/>
    </row>
    <row r="724" customFormat="false" ht="12.75" hidden="false" customHeight="false" outlineLevel="0" collapsed="false">
      <c r="J724" s="44"/>
    </row>
    <row r="725" customFormat="false" ht="15.75" hidden="false" customHeight="false" outlineLevel="0" collapsed="false">
      <c r="A725" s="56" t="s">
        <v>293</v>
      </c>
      <c r="J725" s="44"/>
    </row>
    <row r="726" customFormat="false" ht="25.5" hidden="false" customHeight="false" outlineLevel="0" collapsed="false">
      <c r="B726" s="107" t="s">
        <v>551</v>
      </c>
      <c r="C726" s="107" t="s">
        <v>100</v>
      </c>
      <c r="D726" s="107" t="s">
        <v>552</v>
      </c>
    </row>
    <row r="727" customFormat="false" ht="12.75" hidden="false" customHeight="false" outlineLevel="0" collapsed="false">
      <c r="A727" s="0" t="s">
        <v>553</v>
      </c>
      <c r="B727" s="65"/>
      <c r="C727" s="65"/>
      <c r="D727" s="33" t="n">
        <f aca="false">'MARR (NO TAX) CALC'!D96</f>
        <v>1351.31374746403</v>
      </c>
    </row>
    <row r="728" customFormat="false" ht="12.75" hidden="false" customHeight="false" outlineLevel="0" collapsed="false">
      <c r="B728" s="65"/>
      <c r="C728" s="65"/>
      <c r="D728" s="65"/>
    </row>
    <row r="729" customFormat="false" ht="12.75" hidden="false" customHeight="false" outlineLevel="0" collapsed="false">
      <c r="A729" s="0" t="s">
        <v>554</v>
      </c>
      <c r="B729" s="119" t="n">
        <f aca="false">'SENS ANLYS1'!B699</f>
        <v>1</v>
      </c>
      <c r="C729" s="69" t="n">
        <f aca="false">1-B729</f>
        <v>0</v>
      </c>
    </row>
    <row r="730" customFormat="false" ht="12.75" hidden="false" customHeight="false" outlineLevel="0" collapsed="false">
      <c r="B730" s="69"/>
      <c r="C730" s="69"/>
    </row>
    <row r="731" customFormat="false" ht="12.75" hidden="false" customHeight="false" outlineLevel="0" collapsed="false">
      <c r="A731" s="0" t="s">
        <v>569</v>
      </c>
      <c r="B731" s="65" t="n">
        <f aca="false">D727*B729</f>
        <v>1351.31374746403</v>
      </c>
      <c r="C731" s="65" t="n">
        <f aca="false">D727*C729</f>
        <v>0</v>
      </c>
      <c r="D731" s="65" t="n">
        <f aca="false">SUM(B731:C731)</f>
        <v>1351.31374746403</v>
      </c>
    </row>
    <row r="732" customFormat="false" ht="12.75" hidden="false" customHeight="false" outlineLevel="0" collapsed="false">
      <c r="B732" s="65"/>
      <c r="C732" s="65"/>
      <c r="D732" s="65"/>
    </row>
    <row r="733" customFormat="false" ht="12.75" hidden="false" customHeight="false" outlineLevel="0" collapsed="false">
      <c r="A733" s="0" t="s">
        <v>560</v>
      </c>
      <c r="B733" s="50" t="n">
        <f aca="false">'REVREQTS &amp; DIST CHGS'!B93</f>
        <v>464</v>
      </c>
    </row>
    <row r="735" customFormat="false" ht="12.75" hidden="false" customHeight="false" outlineLevel="0" collapsed="false">
      <c r="A735" s="0" t="s">
        <v>563</v>
      </c>
      <c r="C735" s="0" t="n">
        <f aca="false">'REVREQTS &amp; DIST CHGS'!E133</f>
        <v>50</v>
      </c>
    </row>
    <row r="737" customFormat="false" ht="12.75" hidden="false" customHeight="false" outlineLevel="0" collapsed="false">
      <c r="A737" s="0" t="s">
        <v>561</v>
      </c>
      <c r="B737" s="95" t="n">
        <f aca="false">+B731/B733</f>
        <v>2.91231411091385</v>
      </c>
    </row>
    <row r="739" customFormat="false" ht="12.75" hidden="false" customHeight="false" outlineLevel="0" collapsed="false">
      <c r="A739" s="0" t="s">
        <v>558</v>
      </c>
      <c r="C739" s="95" t="n">
        <f aca="false">C731/C735/12</f>
        <v>0</v>
      </c>
    </row>
    <row r="742" customFormat="false" ht="15.75" hidden="false" customHeight="false" outlineLevel="0" collapsed="false">
      <c r="A742" s="56" t="s">
        <v>296</v>
      </c>
    </row>
    <row r="743" customFormat="false" ht="25.5" hidden="false" customHeight="false" outlineLevel="0" collapsed="false">
      <c r="B743" s="107" t="s">
        <v>551</v>
      </c>
      <c r="C743" s="107" t="s">
        <v>100</v>
      </c>
      <c r="D743" s="107" t="s">
        <v>552</v>
      </c>
    </row>
    <row r="744" customFormat="false" ht="12.75" hidden="false" customHeight="false" outlineLevel="0" collapsed="false">
      <c r="A744" s="0" t="s">
        <v>553</v>
      </c>
      <c r="B744" s="65"/>
      <c r="C744" s="65"/>
      <c r="D744" s="33" t="n">
        <f aca="false">'MARR (NO TAX) CALC'!D96</f>
        <v>1351.31374746403</v>
      </c>
    </row>
    <row r="745" customFormat="false" ht="12.75" hidden="false" customHeight="false" outlineLevel="0" collapsed="false">
      <c r="B745" s="65"/>
      <c r="C745" s="65"/>
      <c r="D745" s="65"/>
    </row>
    <row r="746" customFormat="false" ht="12.75" hidden="false" customHeight="false" outlineLevel="0" collapsed="false">
      <c r="A746" s="0" t="s">
        <v>554</v>
      </c>
      <c r="B746" s="119" t="n">
        <f aca="false">'SENS ANLYS1'!B716</f>
        <v>1</v>
      </c>
      <c r="C746" s="69" t="n">
        <f aca="false">1-B746</f>
        <v>0</v>
      </c>
    </row>
    <row r="747" customFormat="false" ht="12.75" hidden="false" customHeight="false" outlineLevel="0" collapsed="false">
      <c r="B747" s="69"/>
      <c r="C747" s="69"/>
    </row>
    <row r="748" customFormat="false" ht="12.75" hidden="false" customHeight="false" outlineLevel="0" collapsed="false">
      <c r="A748" s="0" t="s">
        <v>569</v>
      </c>
      <c r="B748" s="65" t="n">
        <f aca="false">D744*B746</f>
        <v>1351.31374746403</v>
      </c>
      <c r="C748" s="65" t="n">
        <f aca="false">D744*C746</f>
        <v>0</v>
      </c>
      <c r="D748" s="65" t="n">
        <f aca="false">SUM(B748:C748)</f>
        <v>1351.31374746403</v>
      </c>
    </row>
    <row r="749" customFormat="false" ht="12.75" hidden="false" customHeight="false" outlineLevel="0" collapsed="false">
      <c r="B749" s="65"/>
      <c r="C749" s="65"/>
      <c r="D749" s="65"/>
    </row>
    <row r="750" customFormat="false" ht="12.75" hidden="false" customHeight="false" outlineLevel="0" collapsed="false">
      <c r="A750" s="0" t="s">
        <v>560</v>
      </c>
      <c r="B750" s="50" t="n">
        <f aca="false">'REVREQTS &amp; DIST CHGS'!B165</f>
        <v>0</v>
      </c>
    </row>
    <row r="752" customFormat="false" ht="12.75" hidden="false" customHeight="false" outlineLevel="0" collapsed="false">
      <c r="A752" s="0" t="s">
        <v>563</v>
      </c>
      <c r="C752" s="0" t="n">
        <f aca="false">'REVREQTS &amp; DIST CHGS'!E205</f>
        <v>50</v>
      </c>
    </row>
    <row r="754" customFormat="false" ht="12.75" hidden="false" customHeight="false" outlineLevel="0" collapsed="false">
      <c r="A754" s="0" t="s">
        <v>561</v>
      </c>
      <c r="B754" s="95" t="e">
        <f aca="false">+B748/B750</f>
        <v>#DIV/0!</v>
      </c>
    </row>
    <row r="756" customFormat="false" ht="12.75" hidden="false" customHeight="false" outlineLevel="0" collapsed="false">
      <c r="A756" s="0" t="s">
        <v>558</v>
      </c>
      <c r="C756" s="95" t="n">
        <f aca="false">C748/C752/12</f>
        <v>0</v>
      </c>
    </row>
    <row r="759" customFormat="false" ht="15.75" hidden="false" customHeight="false" outlineLevel="0" collapsed="false">
      <c r="A759" s="56" t="s">
        <v>564</v>
      </c>
    </row>
    <row r="760" customFormat="false" ht="25.5" hidden="false" customHeight="false" outlineLevel="0" collapsed="false">
      <c r="B760" s="107" t="s">
        <v>551</v>
      </c>
      <c r="C760" s="107" t="s">
        <v>100</v>
      </c>
      <c r="D760" s="107" t="s">
        <v>552</v>
      </c>
    </row>
    <row r="761" customFormat="false" ht="12.75" hidden="false" customHeight="false" outlineLevel="0" collapsed="false">
      <c r="A761" s="0" t="s">
        <v>553</v>
      </c>
      <c r="B761" s="65"/>
      <c r="C761" s="65"/>
      <c r="D761" s="33" t="n">
        <f aca="false">'MARR (NO TAX) CALC'!D186</f>
        <v>84539.3275987418</v>
      </c>
    </row>
    <row r="762" customFormat="false" ht="12.75" hidden="false" customHeight="false" outlineLevel="0" collapsed="false">
      <c r="B762" s="65"/>
      <c r="C762" s="65"/>
      <c r="D762" s="65"/>
    </row>
    <row r="763" customFormat="false" ht="12.75" hidden="false" customHeight="false" outlineLevel="0" collapsed="false">
      <c r="A763" s="0" t="s">
        <v>554</v>
      </c>
      <c r="B763" s="119" t="n">
        <f aca="false">'SENS ANLYS1'!B733</f>
        <v>1</v>
      </c>
      <c r="C763" s="69" t="n">
        <f aca="false">1-B763</f>
        <v>0</v>
      </c>
    </row>
    <row r="764" customFormat="false" ht="12.75" hidden="false" customHeight="false" outlineLevel="0" collapsed="false">
      <c r="B764" s="69"/>
      <c r="C764" s="69"/>
    </row>
    <row r="765" customFormat="false" ht="12.75" hidden="false" customHeight="false" outlineLevel="0" collapsed="false">
      <c r="A765" s="0" t="s">
        <v>569</v>
      </c>
      <c r="B765" s="65" t="n">
        <f aca="false">D761*B763</f>
        <v>84539.3275987418</v>
      </c>
      <c r="C765" s="65" t="n">
        <f aca="false">D761*C763</f>
        <v>0</v>
      </c>
      <c r="D765" s="65" t="n">
        <f aca="false">SUM(B765:C765)</f>
        <v>84539.3275987418</v>
      </c>
    </row>
    <row r="766" customFormat="false" ht="12.75" hidden="false" customHeight="false" outlineLevel="0" collapsed="false">
      <c r="B766" s="65"/>
      <c r="C766" s="65"/>
      <c r="D766" s="65"/>
    </row>
    <row r="767" customFormat="false" ht="12.75" hidden="false" customHeight="false" outlineLevel="0" collapsed="false">
      <c r="A767" s="0" t="s">
        <v>560</v>
      </c>
      <c r="B767" s="50" t="n">
        <f aca="false">'REVREQTS &amp; DIST CHGS'!B608</f>
        <v>0</v>
      </c>
    </row>
    <row r="769" customFormat="false" ht="12.75" hidden="false" customHeight="false" outlineLevel="0" collapsed="false">
      <c r="A769" s="0" t="s">
        <v>563</v>
      </c>
      <c r="C769" s="0" t="n">
        <f aca="false">'REVREQTS &amp; DIST CHGS'!E648</f>
        <v>23640</v>
      </c>
    </row>
    <row r="771" customFormat="false" ht="12.75" hidden="false" customHeight="false" outlineLevel="0" collapsed="false">
      <c r="A771" s="0" t="s">
        <v>561</v>
      </c>
      <c r="B771" s="95" t="e">
        <f aca="false">+B765/B767</f>
        <v>#DIV/0!</v>
      </c>
    </row>
    <row r="773" customFormat="false" ht="12.75" hidden="false" customHeight="false" outlineLevel="0" collapsed="false">
      <c r="A773" s="0" t="s">
        <v>558</v>
      </c>
      <c r="C773" s="95" t="n">
        <f aca="false">C765/C769/12</f>
        <v>0</v>
      </c>
    </row>
    <row r="776" customFormat="false" ht="15.75" hidden="false" customHeight="false" outlineLevel="0" collapsed="false">
      <c r="A776" s="56" t="s">
        <v>298</v>
      </c>
    </row>
    <row r="777" customFormat="false" ht="25.5" hidden="false" customHeight="false" outlineLevel="0" collapsed="false">
      <c r="B777" s="107" t="s">
        <v>551</v>
      </c>
      <c r="C777" s="107" t="s">
        <v>100</v>
      </c>
      <c r="D777" s="107" t="s">
        <v>552</v>
      </c>
    </row>
    <row r="778" customFormat="false" ht="12.75" hidden="false" customHeight="false" outlineLevel="0" collapsed="false">
      <c r="A778" s="0" t="s">
        <v>553</v>
      </c>
      <c r="B778" s="65"/>
      <c r="C778" s="65"/>
      <c r="D778" s="33" t="n">
        <f aca="false">'MARR (NO TAX) CALC'!D186</f>
        <v>84539.3275987418</v>
      </c>
    </row>
    <row r="779" customFormat="false" ht="12.75" hidden="false" customHeight="false" outlineLevel="0" collapsed="false">
      <c r="B779" s="65"/>
      <c r="C779" s="65"/>
      <c r="D779" s="65"/>
    </row>
    <row r="780" customFormat="false" ht="12.75" hidden="false" customHeight="false" outlineLevel="0" collapsed="false">
      <c r="A780" s="0" t="s">
        <v>554</v>
      </c>
      <c r="B780" s="119" t="n">
        <f aca="false">'SENS ANLYS1'!B750</f>
        <v>1</v>
      </c>
      <c r="C780" s="69" t="n">
        <f aca="false">1-B780</f>
        <v>0</v>
      </c>
    </row>
    <row r="781" customFormat="false" ht="12.75" hidden="false" customHeight="false" outlineLevel="0" collapsed="false">
      <c r="B781" s="69"/>
      <c r="C781" s="69"/>
    </row>
    <row r="782" customFormat="false" ht="12.75" hidden="false" customHeight="false" outlineLevel="0" collapsed="false">
      <c r="A782" s="0" t="s">
        <v>569</v>
      </c>
      <c r="B782" s="65" t="n">
        <f aca="false">D778*B780</f>
        <v>84539.3275987418</v>
      </c>
      <c r="C782" s="65" t="n">
        <f aca="false">D778*C780</f>
        <v>0</v>
      </c>
      <c r="D782" s="65" t="n">
        <f aca="false">SUM(B782:C782)</f>
        <v>84539.3275987418</v>
      </c>
    </row>
    <row r="783" customFormat="false" ht="12.75" hidden="false" customHeight="false" outlineLevel="0" collapsed="false">
      <c r="B783" s="65"/>
      <c r="C783" s="65"/>
      <c r="D783" s="65"/>
    </row>
    <row r="784" customFormat="false" ht="12.75" hidden="false" customHeight="false" outlineLevel="0" collapsed="false">
      <c r="A784" s="0" t="s">
        <v>560</v>
      </c>
      <c r="B784" s="50" t="n">
        <f aca="false">'REVREQTS &amp; DIST CHGS'!B682</f>
        <v>50102</v>
      </c>
    </row>
    <row r="786" customFormat="false" ht="12.75" hidden="false" customHeight="false" outlineLevel="0" collapsed="false">
      <c r="A786" s="0" t="s">
        <v>563</v>
      </c>
      <c r="C786" s="0" t="n">
        <f aca="false">'REVREQTS &amp; DIST CHGS'!E709</f>
        <v>23640</v>
      </c>
    </row>
    <row r="788" customFormat="false" ht="12.75" hidden="false" customHeight="false" outlineLevel="0" collapsed="false">
      <c r="A788" s="0" t="s">
        <v>561</v>
      </c>
      <c r="B788" s="95" t="n">
        <f aca="false">+B782/B784</f>
        <v>1.68734436946114</v>
      </c>
    </row>
    <row r="790" customFormat="false" ht="12.75" hidden="false" customHeight="false" outlineLevel="0" collapsed="false">
      <c r="A790" s="0" t="s">
        <v>558</v>
      </c>
      <c r="C790" s="95" t="n">
        <f aca="false">C782/C786/12</f>
        <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7"/>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10" min="10" style="0" width="14.41"/>
    <col collapsed="false" customWidth="true" hidden="false" outlineLevel="0" max="11" min="11" style="0" width="8.7"/>
    <col collapsed="false" customWidth="true" hidden="false" outlineLevel="0" max="12" min="12" style="0" width="11.85"/>
  </cols>
  <sheetData>
    <row r="1" customFormat="false" ht="12.75" hidden="false" customHeight="false" outlineLevel="0" collapsed="false">
      <c r="A1" s="86" t="s">
        <v>572</v>
      </c>
      <c r="J1" s="44"/>
    </row>
    <row r="2" customFormat="false" ht="18" hidden="false" customHeight="false" outlineLevel="0" collapsed="false">
      <c r="A2" s="3" t="s">
        <v>5</v>
      </c>
      <c r="B2" s="0" t="str">
        <f aca="false">DATA!B10</f>
        <v>BRAMPTON HYDRO NETWORKS INC.</v>
      </c>
      <c r="J2" s="44"/>
    </row>
    <row r="3" customFormat="false" ht="18" hidden="false" customHeight="false" outlineLevel="0" collapsed="false">
      <c r="A3" s="3" t="s">
        <v>7</v>
      </c>
      <c r="B3" s="0" t="str">
        <f aca="false">DATA!B11</f>
        <v>ED-1999-0170</v>
      </c>
      <c r="J3" s="44"/>
    </row>
    <row r="4" customFormat="false" ht="18" hidden="false" customHeight="false" outlineLevel="0" collapsed="false">
      <c r="A4" s="3" t="s">
        <v>164</v>
      </c>
      <c r="B4" s="45" t="n">
        <f aca="false">DATA!B12</f>
        <v>36647</v>
      </c>
      <c r="J4" s="44"/>
    </row>
    <row r="5" customFormat="false" ht="18" hidden="false" customHeight="false" outlineLevel="0" collapsed="false">
      <c r="A5" s="3" t="s">
        <v>10</v>
      </c>
      <c r="B5" s="0" t="n">
        <f aca="false">DATA!B13</f>
        <v>0</v>
      </c>
      <c r="J5" s="44"/>
    </row>
    <row r="6" customFormat="false" ht="18" hidden="false" customHeight="false" outlineLevel="0" collapsed="false">
      <c r="A6" s="3" t="s">
        <v>11</v>
      </c>
      <c r="B6" s="0" t="str">
        <f aca="false">DATA!B14</f>
        <v>MR. SCOTT MILLER</v>
      </c>
      <c r="J6" s="44"/>
    </row>
    <row r="7" customFormat="false" ht="18" hidden="false" customHeight="false" outlineLevel="0" collapsed="false">
      <c r="A7" s="3" t="s">
        <v>13</v>
      </c>
      <c r="B7" s="0" t="str">
        <f aca="false">DATA!B15</f>
        <v> 905 840-6300  ex 324</v>
      </c>
      <c r="J7" s="44"/>
    </row>
    <row r="8" customFormat="false" ht="12.75" hidden="false" customHeight="false" outlineLevel="0" collapsed="false">
      <c r="J8" s="44"/>
    </row>
    <row r="9" customFormat="false" ht="18" hidden="false" customHeight="false" outlineLevel="0" collapsed="false">
      <c r="A9" s="74" t="s">
        <v>573</v>
      </c>
      <c r="J9" s="44"/>
    </row>
    <row r="10" customFormat="false" ht="12.75" hidden="false" customHeight="false" outlineLevel="0" collapsed="false">
      <c r="J10" s="44"/>
    </row>
    <row r="11" customFormat="false" ht="12.75" hidden="false" customHeight="false" outlineLevel="0" collapsed="false">
      <c r="A11" s="0" t="s">
        <v>548</v>
      </c>
      <c r="J11" s="44"/>
    </row>
    <row r="12" customFormat="false" ht="12.75" hidden="false" customHeight="false" outlineLevel="0" collapsed="false">
      <c r="A12" s="0" t="s">
        <v>549</v>
      </c>
      <c r="J12" s="44"/>
    </row>
    <row r="13" customFormat="false" ht="12.75" hidden="false" customHeight="false" outlineLevel="0" collapsed="false">
      <c r="J13" s="44"/>
    </row>
    <row r="14" customFormat="false" ht="12.75" hidden="false" customHeight="false" outlineLevel="0" collapsed="false">
      <c r="A14" s="0" t="s">
        <v>567</v>
      </c>
      <c r="J14" s="44"/>
    </row>
    <row r="15" customFormat="false" ht="12.75" hidden="false" customHeight="false" outlineLevel="0" collapsed="false">
      <c r="A15" s="0" t="s">
        <v>574</v>
      </c>
      <c r="J15" s="44"/>
    </row>
    <row r="16" customFormat="false" ht="12.75" hidden="false" customHeight="false" outlineLevel="0" collapsed="false">
      <c r="J16" s="44"/>
    </row>
    <row r="17" customFormat="false" ht="12.75" hidden="false" customHeight="false" outlineLevel="0" collapsed="false">
      <c r="A17" s="49" t="s">
        <v>17</v>
      </c>
      <c r="J17" s="44"/>
    </row>
    <row r="18" customFormat="false" ht="25.5" hidden="false" customHeight="false" outlineLevel="0" collapsed="false">
      <c r="B18" s="107" t="s">
        <v>551</v>
      </c>
      <c r="C18" s="107" t="s">
        <v>100</v>
      </c>
      <c r="D18" s="107" t="s">
        <v>552</v>
      </c>
      <c r="J18" s="44"/>
    </row>
    <row r="19" customFormat="false" ht="12.75" hidden="false" customHeight="false" outlineLevel="0" collapsed="false">
      <c r="A19" s="0" t="s">
        <v>553</v>
      </c>
      <c r="B19" s="65"/>
      <c r="C19" s="65"/>
      <c r="D19" s="33" t="n">
        <f aca="false">'MARR TAXES CALC'!D73</f>
        <v>19615895.209357</v>
      </c>
      <c r="J19" s="44"/>
    </row>
    <row r="20" customFormat="false" ht="12.75" hidden="false" customHeight="false" outlineLevel="0" collapsed="false">
      <c r="B20" s="65"/>
      <c r="C20" s="65"/>
      <c r="D20" s="65"/>
      <c r="J20" s="44"/>
    </row>
    <row r="21" customFormat="false" ht="12.75" hidden="false" customHeight="false" outlineLevel="0" collapsed="false">
      <c r="A21" s="0" t="s">
        <v>554</v>
      </c>
      <c r="B21" s="119" t="n">
        <f aca="false">'SENS ANLYS1'!B20</f>
        <v>0.418054945840315</v>
      </c>
      <c r="C21" s="69" t="n">
        <f aca="false">1-B21</f>
        <v>0.581945054159685</v>
      </c>
      <c r="J21" s="44"/>
    </row>
    <row r="22" customFormat="false" ht="12.75" hidden="false" customHeight="false" outlineLevel="0" collapsed="false">
      <c r="B22" s="69"/>
      <c r="C22" s="69"/>
      <c r="J22" s="44"/>
    </row>
    <row r="23" customFormat="false" ht="12.75" hidden="false" customHeight="false" outlineLevel="0" collapsed="false">
      <c r="A23" s="0" t="s">
        <v>555</v>
      </c>
      <c r="B23" s="65" t="n">
        <f aca="false">D19*B21</f>
        <v>8200522.00935705</v>
      </c>
      <c r="C23" s="65" t="n">
        <f aca="false">D19*C21</f>
        <v>11415373.2</v>
      </c>
      <c r="D23" s="65" t="n">
        <f aca="false">SUM(B23:C23)</f>
        <v>19615895.209357</v>
      </c>
      <c r="J23" s="44"/>
    </row>
    <row r="24" customFormat="false" ht="12.75" hidden="false" customHeight="false" outlineLevel="0" collapsed="false">
      <c r="B24" s="65"/>
      <c r="C24" s="65"/>
      <c r="D24" s="65"/>
      <c r="J24" s="44"/>
    </row>
    <row r="25" customFormat="false" ht="12.75" hidden="false" customHeight="false" outlineLevel="0" collapsed="false">
      <c r="A25" s="0" t="s">
        <v>39</v>
      </c>
      <c r="B25" s="50" t="n">
        <f aca="false">'REVREQTS &amp; DIST CHGS'!G35</f>
        <v>764574806</v>
      </c>
      <c r="J25" s="44"/>
    </row>
    <row r="26" customFormat="false" ht="12.75" hidden="false" customHeight="false" outlineLevel="0" collapsed="false">
      <c r="J26" s="44"/>
    </row>
    <row r="27" customFormat="false" ht="12.75" hidden="false" customHeight="false" outlineLevel="0" collapsed="false">
      <c r="A27" s="0" t="s">
        <v>556</v>
      </c>
      <c r="C27" s="0" t="n">
        <f aca="false">'REVREQTS &amp; DIST CHGS'!E50</f>
        <v>73458</v>
      </c>
      <c r="J27" s="44"/>
    </row>
    <row r="28" customFormat="false" ht="12.75" hidden="false" customHeight="false" outlineLevel="0" collapsed="false">
      <c r="J28" s="44"/>
    </row>
    <row r="29" customFormat="false" ht="12.75" hidden="false" customHeight="false" outlineLevel="0" collapsed="false">
      <c r="A29" s="0" t="s">
        <v>557</v>
      </c>
      <c r="B29" s="95" t="n">
        <f aca="false">+B23/B25</f>
        <v>0.0107255979990492</v>
      </c>
      <c r="J29" s="44"/>
    </row>
    <row r="30" customFormat="false" ht="12.75" hidden="false" customHeight="false" outlineLevel="0" collapsed="false">
      <c r="J30" s="44"/>
    </row>
    <row r="31" customFormat="false" ht="12.75" hidden="false" customHeight="false" outlineLevel="0" collapsed="false">
      <c r="A31" s="0" t="s">
        <v>558</v>
      </c>
      <c r="C31" s="95" t="n">
        <f aca="false">C23/C27/12</f>
        <v>12.95</v>
      </c>
      <c r="J31" s="44"/>
    </row>
    <row r="32" customFormat="false" ht="12.75" hidden="false" customHeight="false" outlineLevel="0" collapsed="false">
      <c r="J32" s="44"/>
    </row>
    <row r="33" customFormat="false" ht="12.75" hidden="false" customHeight="false" outlineLevel="0" collapsed="false">
      <c r="A33" s="0" t="s">
        <v>320</v>
      </c>
      <c r="J33" s="44"/>
    </row>
    <row r="34" customFormat="false" ht="12.75" hidden="false" customHeight="false" outlineLevel="0" collapsed="false">
      <c r="J34" s="44"/>
    </row>
    <row r="35" customFormat="false" ht="12.75" hidden="false" customHeight="false" outlineLevel="0" collapsed="false">
      <c r="A35" s="0" t="s">
        <v>321</v>
      </c>
      <c r="B35" s="0" t="s">
        <v>322</v>
      </c>
      <c r="G35" s="0" t="s">
        <v>570</v>
      </c>
      <c r="J35" s="44"/>
    </row>
    <row r="36" customFormat="false" ht="12.75" hidden="false" customHeight="false" outlineLevel="0" collapsed="false">
      <c r="E36" s="44"/>
      <c r="J36" s="44"/>
    </row>
    <row r="37" customFormat="false" ht="12.75" hidden="false" customHeight="false" outlineLevel="0" collapsed="false">
      <c r="C37" s="0" t="s">
        <v>78</v>
      </c>
      <c r="D37" s="0" t="s">
        <v>94</v>
      </c>
      <c r="E37" s="44" t="s">
        <v>324</v>
      </c>
      <c r="H37" s="0" t="s">
        <v>78</v>
      </c>
      <c r="I37" s="0" t="s">
        <v>94</v>
      </c>
      <c r="J37" s="44" t="s">
        <v>324</v>
      </c>
      <c r="L37" s="0" t="s">
        <v>325</v>
      </c>
      <c r="M37" s="0" t="s">
        <v>325</v>
      </c>
    </row>
    <row r="38" customFormat="false" ht="12.75" hidden="false" customHeight="false" outlineLevel="0" collapsed="false">
      <c r="D38" s="0" t="s">
        <v>96</v>
      </c>
      <c r="E38" s="44" t="s">
        <v>97</v>
      </c>
      <c r="I38" s="0" t="s">
        <v>96</v>
      </c>
      <c r="J38" s="44" t="s">
        <v>97</v>
      </c>
      <c r="L38" s="0" t="s">
        <v>326</v>
      </c>
    </row>
    <row r="39" customFormat="false" ht="25.5" hidden="false" customHeight="false" outlineLevel="0" collapsed="false">
      <c r="A39" s="49" t="s">
        <v>327</v>
      </c>
      <c r="B39" s="87" t="s">
        <v>100</v>
      </c>
      <c r="E39" s="65" t="n">
        <v>0</v>
      </c>
      <c r="G39" s="87" t="s">
        <v>328</v>
      </c>
      <c r="I39" s="88" t="n">
        <f aca="false">'REVREQTS &amp; DIST CHGS'!$F$60</f>
        <v>0.0672708591339428</v>
      </c>
      <c r="J39" s="65" t="n">
        <f aca="false">H39*I39</f>
        <v>0</v>
      </c>
      <c r="K39" s="65"/>
      <c r="L39" s="65"/>
    </row>
    <row r="40" customFormat="false" ht="38.25" hidden="false" customHeight="false" outlineLevel="0" collapsed="false">
      <c r="B40" s="87" t="s">
        <v>101</v>
      </c>
      <c r="D40" s="89" t="n">
        <f aca="false">'REVREQTS &amp; DIST CHGS'!$C$23</f>
        <v>0</v>
      </c>
      <c r="E40" s="65" t="n">
        <f aca="false">C40*D40</f>
        <v>0</v>
      </c>
      <c r="G40" s="87" t="s">
        <v>329</v>
      </c>
      <c r="I40" s="88"/>
      <c r="J40" s="102" t="n">
        <f aca="false">C31</f>
        <v>12.95</v>
      </c>
      <c r="K40" s="65"/>
      <c r="L40" s="65"/>
    </row>
    <row r="41" customFormat="false" ht="25.5" hidden="false" customHeight="false" outlineLevel="0" collapsed="false">
      <c r="B41" s="87" t="s">
        <v>330</v>
      </c>
      <c r="D41" s="89" t="n">
        <f aca="false">'REVREQTS &amp; DIST CHGS'!$C$24</f>
        <v>0.072</v>
      </c>
      <c r="E41" s="65" t="n">
        <f aca="false">C41*D41</f>
        <v>0</v>
      </c>
      <c r="G41" s="87" t="s">
        <v>331</v>
      </c>
      <c r="I41" s="88" t="n">
        <f aca="false">B29</f>
        <v>0.0107255979990492</v>
      </c>
      <c r="J41" s="65" t="n">
        <f aca="false">H41*I41</f>
        <v>0</v>
      </c>
      <c r="K41" s="65"/>
      <c r="L41" s="65"/>
    </row>
    <row r="42" customFormat="false" ht="12.75" hidden="false" customHeight="false" outlineLevel="0" collapsed="false">
      <c r="B42" s="87" t="s">
        <v>22</v>
      </c>
      <c r="E42" s="65" t="n">
        <f aca="false">SUM(E39:E41)</f>
        <v>0</v>
      </c>
      <c r="G42" s="87" t="s">
        <v>22</v>
      </c>
      <c r="I42" s="88"/>
      <c r="J42" s="65" t="n">
        <f aca="false">SUM(J39:J41)</f>
        <v>12.95</v>
      </c>
      <c r="K42" s="65"/>
      <c r="L42" s="65" t="n">
        <f aca="false">J42-E42</f>
        <v>12.95</v>
      </c>
      <c r="M42" s="90" t="e">
        <f aca="false">J42/E42-1</f>
        <v>#DIV/0!</v>
      </c>
    </row>
    <row r="43" customFormat="false" ht="12.75" hidden="false" customHeight="false" outlineLevel="0" collapsed="false">
      <c r="J43" s="44"/>
    </row>
    <row r="44" customFormat="false" ht="12.75" hidden="false" customHeight="false" outlineLevel="0" collapsed="false">
      <c r="J44" s="44"/>
    </row>
    <row r="45" customFormat="false" ht="12.75" hidden="false" customHeight="false" outlineLevel="0" collapsed="false">
      <c r="B45" s="0" t="s">
        <v>322</v>
      </c>
      <c r="G45" s="0" t="s">
        <v>570</v>
      </c>
      <c r="J45" s="44"/>
    </row>
    <row r="46" customFormat="false" ht="12.75" hidden="false" customHeight="false" outlineLevel="0" collapsed="false">
      <c r="E46" s="44"/>
      <c r="J46" s="44"/>
    </row>
    <row r="47" customFormat="false" ht="12.75" hidden="false" customHeight="false" outlineLevel="0" collapsed="false">
      <c r="C47" s="0" t="s">
        <v>78</v>
      </c>
      <c r="D47" s="0" t="s">
        <v>94</v>
      </c>
      <c r="E47" s="44" t="s">
        <v>324</v>
      </c>
      <c r="H47" s="0" t="s">
        <v>78</v>
      </c>
      <c r="I47" s="0" t="s">
        <v>94</v>
      </c>
      <c r="J47" s="44" t="s">
        <v>324</v>
      </c>
      <c r="L47" s="0" t="s">
        <v>325</v>
      </c>
      <c r="M47" s="0" t="s">
        <v>325</v>
      </c>
    </row>
    <row r="48" customFormat="false" ht="12.75" hidden="false" customHeight="false" outlineLevel="0" collapsed="false">
      <c r="D48" s="0" t="s">
        <v>96</v>
      </c>
      <c r="E48" s="44" t="s">
        <v>97</v>
      </c>
      <c r="I48" s="0" t="s">
        <v>96</v>
      </c>
      <c r="J48" s="44" t="s">
        <v>97</v>
      </c>
      <c r="L48" s="0" t="s">
        <v>326</v>
      </c>
    </row>
    <row r="49" customFormat="false" ht="25.5" hidden="false" customHeight="false" outlineLevel="0" collapsed="false">
      <c r="A49" s="49" t="s">
        <v>332</v>
      </c>
      <c r="B49" s="87" t="s">
        <v>100</v>
      </c>
      <c r="E49" s="65" t="n">
        <v>0</v>
      </c>
      <c r="G49" s="87" t="s">
        <v>328</v>
      </c>
      <c r="H49" s="0" t="n">
        <v>250</v>
      </c>
      <c r="I49" s="88" t="n">
        <f aca="false">'REVREQTS &amp; DIST CHGS'!$F$60</f>
        <v>0.0672708591339428</v>
      </c>
      <c r="J49" s="65" t="n">
        <f aca="false">H49*I49</f>
        <v>16.8177147834857</v>
      </c>
      <c r="K49" s="65"/>
      <c r="L49" s="65"/>
    </row>
    <row r="50" customFormat="false" ht="38.25" hidden="false" customHeight="false" outlineLevel="0" collapsed="false">
      <c r="B50" s="87" t="s">
        <v>101</v>
      </c>
      <c r="C50" s="0" t="n">
        <v>250</v>
      </c>
      <c r="D50" s="89" t="n">
        <f aca="false">'REVREQTS &amp; DIST CHGS'!$C$23</f>
        <v>0</v>
      </c>
      <c r="E50" s="65" t="n">
        <f aca="false">C50*D50</f>
        <v>0</v>
      </c>
      <c r="G50" s="87" t="s">
        <v>329</v>
      </c>
      <c r="I50" s="88"/>
      <c r="J50" s="65" t="n">
        <f aca="false">C31</f>
        <v>12.95</v>
      </c>
      <c r="K50" s="65"/>
      <c r="L50" s="65"/>
    </row>
    <row r="51" customFormat="false" ht="25.5" hidden="false" customHeight="false" outlineLevel="0" collapsed="false">
      <c r="B51" s="87" t="s">
        <v>330</v>
      </c>
      <c r="C51" s="0" t="n">
        <v>0</v>
      </c>
      <c r="D51" s="89" t="n">
        <f aca="false">'REVREQTS &amp; DIST CHGS'!$C$24</f>
        <v>0.072</v>
      </c>
      <c r="E51" s="65" t="n">
        <f aca="false">C51*D51</f>
        <v>0</v>
      </c>
      <c r="G51" s="87" t="s">
        <v>331</v>
      </c>
      <c r="H51" s="0" t="n">
        <v>250</v>
      </c>
      <c r="I51" s="88" t="n">
        <f aca="false">B29</f>
        <v>0.0107255979990492</v>
      </c>
      <c r="J51" s="65" t="n">
        <f aca="false">H51*I51</f>
        <v>2.68139949976231</v>
      </c>
      <c r="K51" s="65"/>
      <c r="L51" s="65"/>
    </row>
    <row r="52" customFormat="false" ht="12.75" hidden="false" customHeight="false" outlineLevel="0" collapsed="false">
      <c r="B52" s="87" t="s">
        <v>22</v>
      </c>
      <c r="E52" s="65" t="n">
        <f aca="false">SUM(E49:E51)</f>
        <v>0</v>
      </c>
      <c r="G52" s="87" t="s">
        <v>22</v>
      </c>
      <c r="I52" s="88"/>
      <c r="J52" s="65" t="n">
        <f aca="false">SUM(J49:J51)</f>
        <v>32.449114283248</v>
      </c>
      <c r="K52" s="65"/>
      <c r="L52" s="65" t="n">
        <f aca="false">J52-E52</f>
        <v>32.449114283248</v>
      </c>
      <c r="M52" s="90" t="e">
        <f aca="false">J52/E52-1</f>
        <v>#DIV/0!</v>
      </c>
    </row>
    <row r="53" customFormat="false" ht="12.75" hidden="false" customHeight="false" outlineLevel="0" collapsed="false">
      <c r="B53" s="87"/>
      <c r="E53" s="65"/>
      <c r="G53" s="87"/>
      <c r="I53" s="88"/>
      <c r="J53" s="65"/>
      <c r="K53" s="65"/>
      <c r="L53" s="65"/>
      <c r="M53" s="90"/>
    </row>
    <row r="54" customFormat="false" ht="12.75" hidden="false" customHeight="false" outlineLevel="0" collapsed="false">
      <c r="E54" s="65"/>
      <c r="I54" s="88"/>
      <c r="J54" s="65"/>
      <c r="K54" s="65"/>
      <c r="L54" s="65"/>
    </row>
    <row r="55" customFormat="false" ht="12.75" hidden="false" customHeight="false" outlineLevel="0" collapsed="false">
      <c r="C55" s="0" t="s">
        <v>78</v>
      </c>
      <c r="D55" s="0" t="s">
        <v>94</v>
      </c>
      <c r="E55" s="65" t="s">
        <v>324</v>
      </c>
      <c r="H55" s="0" t="s">
        <v>78</v>
      </c>
      <c r="I55" s="88" t="s">
        <v>94</v>
      </c>
      <c r="J55" s="65" t="s">
        <v>324</v>
      </c>
      <c r="K55" s="65"/>
      <c r="L55" s="65" t="s">
        <v>325</v>
      </c>
      <c r="M55" s="0" t="s">
        <v>325</v>
      </c>
    </row>
    <row r="56" customFormat="false" ht="12.75" hidden="false" customHeight="false" outlineLevel="0" collapsed="false">
      <c r="D56" s="0" t="s">
        <v>96</v>
      </c>
      <c r="E56" s="65" t="s">
        <v>97</v>
      </c>
      <c r="I56" s="88" t="s">
        <v>96</v>
      </c>
      <c r="J56" s="65" t="s">
        <v>97</v>
      </c>
      <c r="K56" s="65"/>
      <c r="L56" s="65" t="s">
        <v>326</v>
      </c>
    </row>
    <row r="57" customFormat="false" ht="25.5" hidden="false" customHeight="false" outlineLevel="0" collapsed="false">
      <c r="A57" s="49" t="s">
        <v>333</v>
      </c>
      <c r="B57" s="87" t="s">
        <v>100</v>
      </c>
      <c r="E57" s="65" t="n">
        <v>0</v>
      </c>
      <c r="G57" s="87" t="s">
        <v>328</v>
      </c>
      <c r="H57" s="0" t="n">
        <v>500</v>
      </c>
      <c r="I57" s="88" t="n">
        <f aca="false">'REVREQTS &amp; DIST CHGS'!$F$60</f>
        <v>0.0672708591339428</v>
      </c>
      <c r="J57" s="65" t="n">
        <f aca="false">H57*I57</f>
        <v>33.6354295669714</v>
      </c>
      <c r="K57" s="65"/>
      <c r="L57" s="65"/>
    </row>
    <row r="58" customFormat="false" ht="38.25" hidden="false" customHeight="false" outlineLevel="0" collapsed="false">
      <c r="B58" s="87" t="s">
        <v>101</v>
      </c>
      <c r="C58" s="0" t="n">
        <v>250</v>
      </c>
      <c r="D58" s="89" t="n">
        <f aca="false">'REVREQTS &amp; DIST CHGS'!$C$23</f>
        <v>0</v>
      </c>
      <c r="E58" s="65" t="n">
        <f aca="false">C58*D58</f>
        <v>0</v>
      </c>
      <c r="G58" s="87" t="s">
        <v>329</v>
      </c>
      <c r="I58" s="88"/>
      <c r="J58" s="65" t="n">
        <f aca="false">C31</f>
        <v>12.95</v>
      </c>
      <c r="K58" s="65"/>
      <c r="L58" s="65"/>
    </row>
    <row r="59" customFormat="false" ht="25.5" hidden="false" customHeight="false" outlineLevel="0" collapsed="false">
      <c r="B59" s="87" t="s">
        <v>330</v>
      </c>
      <c r="C59" s="0" t="n">
        <v>250</v>
      </c>
      <c r="D59" s="89" t="n">
        <f aca="false">'REVREQTS &amp; DIST CHGS'!$C$24</f>
        <v>0.072</v>
      </c>
      <c r="E59" s="65" t="n">
        <f aca="false">C59*D59</f>
        <v>18</v>
      </c>
      <c r="G59" s="87" t="s">
        <v>331</v>
      </c>
      <c r="H59" s="0" t="n">
        <v>500</v>
      </c>
      <c r="I59" s="88" t="n">
        <f aca="false">B29</f>
        <v>0.0107255979990492</v>
      </c>
      <c r="J59" s="65" t="n">
        <f aca="false">H59*I59</f>
        <v>5.36279899952461</v>
      </c>
      <c r="K59" s="65"/>
      <c r="L59" s="65"/>
    </row>
    <row r="60" customFormat="false" ht="12.75" hidden="false" customHeight="false" outlineLevel="0" collapsed="false">
      <c r="B60" s="87" t="s">
        <v>22</v>
      </c>
      <c r="E60" s="65" t="n">
        <f aca="false">SUM(E57:E59)</f>
        <v>18</v>
      </c>
      <c r="G60" s="87" t="s">
        <v>22</v>
      </c>
      <c r="I60" s="88"/>
      <c r="J60" s="65" t="n">
        <f aca="false">SUM(J57:J59)</f>
        <v>51.948228566496</v>
      </c>
      <c r="K60" s="65"/>
      <c r="L60" s="65" t="n">
        <f aca="false">J60-E60</f>
        <v>33.948228566496</v>
      </c>
      <c r="M60" s="90" t="n">
        <f aca="false">J60/E60-1</f>
        <v>1.88601269813867</v>
      </c>
    </row>
    <row r="61" customFormat="false" ht="12.75" hidden="false" customHeight="false" outlineLevel="0" collapsed="false">
      <c r="B61" s="87"/>
      <c r="E61" s="65"/>
      <c r="G61" s="87"/>
      <c r="I61" s="88"/>
      <c r="J61" s="65"/>
      <c r="K61" s="65"/>
      <c r="L61" s="65"/>
      <c r="M61" s="90"/>
    </row>
    <row r="62" customFormat="false" ht="12.75" hidden="false" customHeight="false" outlineLevel="0" collapsed="false">
      <c r="E62" s="65"/>
      <c r="I62" s="88"/>
      <c r="J62" s="65"/>
      <c r="K62" s="65"/>
      <c r="L62" s="65"/>
    </row>
    <row r="63" customFormat="false" ht="12.75" hidden="false" customHeight="false" outlineLevel="0" collapsed="false">
      <c r="B63" s="91"/>
      <c r="C63" s="0" t="s">
        <v>78</v>
      </c>
      <c r="D63" s="0" t="s">
        <v>94</v>
      </c>
      <c r="E63" s="65" t="s">
        <v>324</v>
      </c>
      <c r="H63" s="0" t="s">
        <v>78</v>
      </c>
      <c r="I63" s="88" t="s">
        <v>94</v>
      </c>
      <c r="J63" s="65" t="s">
        <v>324</v>
      </c>
      <c r="K63" s="65"/>
      <c r="L63" s="65"/>
      <c r="M63" s="0" t="s">
        <v>325</v>
      </c>
    </row>
    <row r="64" customFormat="false" ht="12.75" hidden="false" customHeight="false" outlineLevel="0" collapsed="false">
      <c r="D64" s="0" t="s">
        <v>96</v>
      </c>
      <c r="E64" s="65" t="s">
        <v>97</v>
      </c>
      <c r="I64" s="88" t="s">
        <v>96</v>
      </c>
      <c r="J64" s="65" t="s">
        <v>97</v>
      </c>
      <c r="K64" s="65"/>
      <c r="L64" s="65"/>
    </row>
    <row r="65" customFormat="false" ht="25.5" hidden="false" customHeight="false" outlineLevel="0" collapsed="false">
      <c r="A65" s="49" t="s">
        <v>334</v>
      </c>
      <c r="B65" s="87" t="s">
        <v>100</v>
      </c>
      <c r="E65" s="65" t="n">
        <v>0</v>
      </c>
      <c r="G65" s="87" t="s">
        <v>328</v>
      </c>
      <c r="H65" s="0" t="n">
        <v>750</v>
      </c>
      <c r="I65" s="88" t="n">
        <f aca="false">'REVREQTS &amp; DIST CHGS'!$F$60</f>
        <v>0.0672708591339428</v>
      </c>
      <c r="J65" s="65" t="n">
        <f aca="false">H65*I65</f>
        <v>50.4531443504571</v>
      </c>
      <c r="K65" s="65"/>
      <c r="L65" s="65"/>
    </row>
    <row r="66" customFormat="false" ht="38.25" hidden="false" customHeight="false" outlineLevel="0" collapsed="false">
      <c r="B66" s="87" t="s">
        <v>101</v>
      </c>
      <c r="C66" s="0" t="n">
        <v>250</v>
      </c>
      <c r="D66" s="89" t="n">
        <f aca="false">'REVREQTS &amp; DIST CHGS'!$C$23</f>
        <v>0</v>
      </c>
      <c r="E66" s="65" t="n">
        <f aca="false">C66*D66</f>
        <v>0</v>
      </c>
      <c r="G66" s="87" t="s">
        <v>329</v>
      </c>
      <c r="I66" s="88"/>
      <c r="J66" s="65" t="n">
        <f aca="false">C31</f>
        <v>12.95</v>
      </c>
      <c r="K66" s="65"/>
      <c r="L66" s="65"/>
    </row>
    <row r="67" customFormat="false" ht="25.5" hidden="false" customHeight="false" outlineLevel="0" collapsed="false">
      <c r="B67" s="87" t="s">
        <v>330</v>
      </c>
      <c r="C67" s="0" t="n">
        <v>500</v>
      </c>
      <c r="D67" s="89" t="n">
        <f aca="false">'REVREQTS &amp; DIST CHGS'!$C$24</f>
        <v>0.072</v>
      </c>
      <c r="E67" s="65" t="n">
        <f aca="false">C67*D67</f>
        <v>36</v>
      </c>
      <c r="G67" s="87" t="s">
        <v>331</v>
      </c>
      <c r="H67" s="0" t="n">
        <v>750</v>
      </c>
      <c r="I67" s="88" t="n">
        <f aca="false">B29</f>
        <v>0.0107255979990492</v>
      </c>
      <c r="J67" s="65" t="n">
        <f aca="false">H67*I67</f>
        <v>8.04419849928692</v>
      </c>
      <c r="K67" s="65"/>
      <c r="L67" s="65"/>
    </row>
    <row r="68" customFormat="false" ht="12.75" hidden="false" customHeight="false" outlineLevel="0" collapsed="false">
      <c r="B68" s="87" t="s">
        <v>22</v>
      </c>
      <c r="E68" s="65" t="n">
        <f aca="false">SUM(E65:E67)</f>
        <v>36</v>
      </c>
      <c r="G68" s="87" t="s">
        <v>22</v>
      </c>
      <c r="I68" s="88"/>
      <c r="J68" s="65" t="n">
        <f aca="false">SUM(J65:J67)</f>
        <v>71.447342849744</v>
      </c>
      <c r="K68" s="65"/>
      <c r="L68" s="65" t="n">
        <f aca="false">J68-E68</f>
        <v>35.447342849744</v>
      </c>
      <c r="M68" s="90" t="n">
        <f aca="false">J68/E68-1</f>
        <v>0.984648412492889</v>
      </c>
    </row>
    <row r="69" customFormat="false" ht="12.75" hidden="false" customHeight="false" outlineLevel="0" collapsed="false">
      <c r="E69" s="65"/>
      <c r="I69" s="88"/>
      <c r="J69" s="65"/>
      <c r="K69" s="65"/>
      <c r="L69" s="65"/>
    </row>
    <row r="70" customFormat="false" ht="12.75" hidden="false" customHeight="false" outlineLevel="0" collapsed="false">
      <c r="E70" s="65"/>
      <c r="I70" s="88"/>
      <c r="J70" s="65"/>
      <c r="K70" s="65"/>
      <c r="L70" s="65"/>
    </row>
    <row r="71" customFormat="false" ht="12.75" hidden="false" customHeight="false" outlineLevel="0" collapsed="false">
      <c r="C71" s="0" t="s">
        <v>78</v>
      </c>
      <c r="D71" s="0" t="s">
        <v>94</v>
      </c>
      <c r="E71" s="65" t="s">
        <v>324</v>
      </c>
      <c r="H71" s="0" t="s">
        <v>78</v>
      </c>
      <c r="I71" s="88" t="s">
        <v>94</v>
      </c>
      <c r="J71" s="65" t="s">
        <v>324</v>
      </c>
      <c r="K71" s="65"/>
      <c r="L71" s="65" t="s">
        <v>325</v>
      </c>
      <c r="M71" s="0" t="s">
        <v>325</v>
      </c>
    </row>
    <row r="72" customFormat="false" ht="12.75" hidden="false" customHeight="false" outlineLevel="0" collapsed="false">
      <c r="D72" s="0" t="s">
        <v>96</v>
      </c>
      <c r="E72" s="65" t="s">
        <v>97</v>
      </c>
      <c r="I72" s="88" t="s">
        <v>96</v>
      </c>
      <c r="J72" s="65" t="s">
        <v>97</v>
      </c>
      <c r="K72" s="65"/>
      <c r="L72" s="65" t="s">
        <v>326</v>
      </c>
    </row>
    <row r="73" customFormat="false" ht="25.5" hidden="false" customHeight="false" outlineLevel="0" collapsed="false">
      <c r="A73" s="49" t="s">
        <v>335</v>
      </c>
      <c r="B73" s="87" t="s">
        <v>100</v>
      </c>
      <c r="E73" s="65" t="n">
        <v>0</v>
      </c>
      <c r="G73" s="87" t="s">
        <v>328</v>
      </c>
      <c r="H73" s="0" t="n">
        <v>1000</v>
      </c>
      <c r="I73" s="88" t="n">
        <f aca="false">'REVREQTS &amp; DIST CHGS'!$F$60</f>
        <v>0.0672708591339428</v>
      </c>
      <c r="J73" s="65" t="n">
        <f aca="false">H73*I73</f>
        <v>67.2708591339428</v>
      </c>
      <c r="K73" s="65"/>
      <c r="L73" s="65"/>
    </row>
    <row r="74" customFormat="false" ht="38.25" hidden="false" customHeight="false" outlineLevel="0" collapsed="false">
      <c r="B74" s="87" t="s">
        <v>101</v>
      </c>
      <c r="C74" s="0" t="n">
        <v>250</v>
      </c>
      <c r="D74" s="89" t="n">
        <f aca="false">'REVREQTS &amp; DIST CHGS'!$C$23</f>
        <v>0</v>
      </c>
      <c r="E74" s="65" t="n">
        <f aca="false">C74*D74</f>
        <v>0</v>
      </c>
      <c r="G74" s="87" t="s">
        <v>329</v>
      </c>
      <c r="I74" s="88"/>
      <c r="J74" s="65" t="n">
        <f aca="false">C31</f>
        <v>12.95</v>
      </c>
      <c r="K74" s="65"/>
      <c r="L74" s="65"/>
    </row>
    <row r="75" customFormat="false" ht="25.5" hidden="false" customHeight="false" outlineLevel="0" collapsed="false">
      <c r="B75" s="87" t="s">
        <v>330</v>
      </c>
      <c r="C75" s="0" t="n">
        <v>750</v>
      </c>
      <c r="D75" s="89" t="n">
        <f aca="false">'REVREQTS &amp; DIST CHGS'!$C$24</f>
        <v>0.072</v>
      </c>
      <c r="E75" s="65" t="n">
        <f aca="false">C75*D75</f>
        <v>54</v>
      </c>
      <c r="G75" s="87" t="s">
        <v>331</v>
      </c>
      <c r="H75" s="0" t="n">
        <v>1000</v>
      </c>
      <c r="I75" s="88" t="n">
        <f aca="false">B29</f>
        <v>0.0107255979990492</v>
      </c>
      <c r="J75" s="65" t="n">
        <f aca="false">H75*I75</f>
        <v>10.7255979990492</v>
      </c>
      <c r="K75" s="65"/>
      <c r="L75" s="65"/>
    </row>
    <row r="76" customFormat="false" ht="12.75" hidden="false" customHeight="false" outlineLevel="0" collapsed="false">
      <c r="B76" s="87" t="s">
        <v>22</v>
      </c>
      <c r="E76" s="65" t="n">
        <f aca="false">SUM(E73:E75)</f>
        <v>54</v>
      </c>
      <c r="G76" s="87" t="s">
        <v>22</v>
      </c>
      <c r="I76" s="88"/>
      <c r="J76" s="65" t="n">
        <f aca="false">SUM(J73:J75)</f>
        <v>90.946457132992</v>
      </c>
      <c r="K76" s="65"/>
      <c r="L76" s="65" t="n">
        <f aca="false">J76-E76</f>
        <v>36.946457132992</v>
      </c>
      <c r="M76" s="90" t="n">
        <f aca="false">J76/E76-1</f>
        <v>0.684193650610963</v>
      </c>
    </row>
    <row r="77" customFormat="false" ht="12.75" hidden="false" customHeight="false" outlineLevel="0" collapsed="false">
      <c r="E77" s="65"/>
      <c r="I77" s="88"/>
      <c r="J77" s="65"/>
      <c r="K77" s="65"/>
      <c r="L77" s="65"/>
    </row>
    <row r="78" customFormat="false" ht="12.75" hidden="false" customHeight="false" outlineLevel="0" collapsed="false">
      <c r="E78" s="65"/>
      <c r="I78" s="88"/>
      <c r="J78" s="65"/>
      <c r="K78" s="65"/>
      <c r="L78" s="65"/>
    </row>
    <row r="79" customFormat="false" ht="12.75" hidden="false" customHeight="false" outlineLevel="0" collapsed="false">
      <c r="C79" s="0" t="s">
        <v>78</v>
      </c>
      <c r="D79" s="0" t="s">
        <v>94</v>
      </c>
      <c r="E79" s="65" t="s">
        <v>324</v>
      </c>
      <c r="H79" s="0" t="s">
        <v>78</v>
      </c>
      <c r="I79" s="88" t="s">
        <v>94</v>
      </c>
      <c r="J79" s="65" t="s">
        <v>324</v>
      </c>
      <c r="K79" s="65"/>
      <c r="L79" s="65"/>
      <c r="M79" s="0" t="s">
        <v>325</v>
      </c>
    </row>
    <row r="80" customFormat="false" ht="12.75" hidden="false" customHeight="false" outlineLevel="0" collapsed="false">
      <c r="D80" s="0" t="s">
        <v>96</v>
      </c>
      <c r="E80" s="65" t="s">
        <v>97</v>
      </c>
      <c r="I80" s="88" t="s">
        <v>96</v>
      </c>
      <c r="J80" s="65" t="s">
        <v>97</v>
      </c>
      <c r="K80" s="65"/>
      <c r="L80" s="65"/>
    </row>
    <row r="81" customFormat="false" ht="25.5" hidden="false" customHeight="false" outlineLevel="0" collapsed="false">
      <c r="A81" s="49" t="s">
        <v>336</v>
      </c>
      <c r="B81" s="87" t="s">
        <v>100</v>
      </c>
      <c r="E81" s="65" t="n">
        <v>0</v>
      </c>
      <c r="G81" s="87" t="s">
        <v>328</v>
      </c>
      <c r="H81" s="0" t="n">
        <v>1500</v>
      </c>
      <c r="I81" s="88" t="n">
        <f aca="false">'REVREQTS &amp; DIST CHGS'!$F$60</f>
        <v>0.0672708591339428</v>
      </c>
      <c r="J81" s="65" t="n">
        <f aca="false">H81*I81</f>
        <v>100.906288700914</v>
      </c>
      <c r="K81" s="65"/>
      <c r="L81" s="65"/>
    </row>
    <row r="82" customFormat="false" ht="38.25" hidden="false" customHeight="false" outlineLevel="0" collapsed="false">
      <c r="B82" s="87" t="s">
        <v>101</v>
      </c>
      <c r="C82" s="0" t="n">
        <v>250</v>
      </c>
      <c r="D82" s="89" t="n">
        <f aca="false">'REVREQTS &amp; DIST CHGS'!$C$23</f>
        <v>0</v>
      </c>
      <c r="E82" s="65" t="n">
        <f aca="false">C82*D82</f>
        <v>0</v>
      </c>
      <c r="G82" s="87" t="s">
        <v>329</v>
      </c>
      <c r="I82" s="88"/>
      <c r="J82" s="65" t="n">
        <f aca="false">C31</f>
        <v>12.95</v>
      </c>
      <c r="K82" s="65"/>
      <c r="L82" s="65"/>
    </row>
    <row r="83" customFormat="false" ht="25.5" hidden="false" customHeight="false" outlineLevel="0" collapsed="false">
      <c r="B83" s="87" t="s">
        <v>330</v>
      </c>
      <c r="C83" s="0" t="n">
        <v>1250</v>
      </c>
      <c r="D83" s="89" t="n">
        <f aca="false">'REVREQTS &amp; DIST CHGS'!$C$24</f>
        <v>0.072</v>
      </c>
      <c r="E83" s="65" t="n">
        <f aca="false">C83*D83</f>
        <v>90</v>
      </c>
      <c r="G83" s="87" t="s">
        <v>331</v>
      </c>
      <c r="H83" s="0" t="n">
        <v>1500</v>
      </c>
      <c r="I83" s="88" t="n">
        <f aca="false">B29</f>
        <v>0.0107255979990492</v>
      </c>
      <c r="J83" s="65" t="n">
        <f aca="false">H83*I83</f>
        <v>16.0883969985738</v>
      </c>
      <c r="K83" s="65"/>
      <c r="L83" s="65"/>
    </row>
    <row r="84" customFormat="false" ht="12.75" hidden="false" customHeight="false" outlineLevel="0" collapsed="false">
      <c r="B84" s="87" t="s">
        <v>22</v>
      </c>
      <c r="E84" s="65" t="n">
        <f aca="false">SUM(E81:E83)</f>
        <v>90</v>
      </c>
      <c r="G84" s="87" t="s">
        <v>22</v>
      </c>
      <c r="I84" s="88"/>
      <c r="J84" s="65" t="n">
        <f aca="false">SUM(J81:J83)</f>
        <v>129.944685699488</v>
      </c>
      <c r="K84" s="65"/>
      <c r="L84" s="65" t="n">
        <f aca="false">J84-E84</f>
        <v>39.944685699488</v>
      </c>
      <c r="M84" s="90" t="n">
        <f aca="false">J84/E84-1</f>
        <v>0.443829841105422</v>
      </c>
    </row>
    <row r="85" customFormat="false" ht="12.75" hidden="false" customHeight="false" outlineLevel="0" collapsed="false">
      <c r="B85" s="87"/>
      <c r="E85" s="65"/>
      <c r="G85" s="87"/>
      <c r="I85" s="88"/>
      <c r="J85" s="65"/>
      <c r="K85" s="65"/>
      <c r="L85" s="65"/>
      <c r="M85" s="90"/>
    </row>
    <row r="86" customFormat="false" ht="12.75" hidden="false" customHeight="false" outlineLevel="0" collapsed="false">
      <c r="B86" s="87"/>
      <c r="E86" s="65"/>
      <c r="G86" s="87"/>
      <c r="I86" s="88"/>
      <c r="J86" s="65"/>
      <c r="K86" s="65"/>
      <c r="L86" s="65"/>
      <c r="M86" s="90"/>
    </row>
    <row r="87" customFormat="false" ht="12.75" hidden="false" customHeight="false" outlineLevel="0" collapsed="false">
      <c r="C87" s="0" t="s">
        <v>78</v>
      </c>
      <c r="D87" s="0" t="s">
        <v>94</v>
      </c>
      <c r="E87" s="65" t="s">
        <v>324</v>
      </c>
      <c r="H87" s="0" t="s">
        <v>78</v>
      </c>
      <c r="I87" s="88" t="s">
        <v>94</v>
      </c>
      <c r="J87" s="65" t="s">
        <v>324</v>
      </c>
      <c r="K87" s="65"/>
      <c r="L87" s="65" t="s">
        <v>325</v>
      </c>
      <c r="M87" s="0" t="s">
        <v>325</v>
      </c>
    </row>
    <row r="88" customFormat="false" ht="12.75" hidden="false" customHeight="false" outlineLevel="0" collapsed="false">
      <c r="D88" s="0" t="s">
        <v>96</v>
      </c>
      <c r="E88" s="65" t="s">
        <v>97</v>
      </c>
      <c r="I88" s="88" t="s">
        <v>96</v>
      </c>
      <c r="J88" s="65" t="s">
        <v>97</v>
      </c>
      <c r="K88" s="65"/>
      <c r="L88" s="65" t="s">
        <v>326</v>
      </c>
    </row>
    <row r="89" customFormat="false" ht="25.5" hidden="false" customHeight="false" outlineLevel="0" collapsed="false">
      <c r="A89" s="49" t="s">
        <v>337</v>
      </c>
      <c r="B89" s="87" t="s">
        <v>100</v>
      </c>
      <c r="E89" s="65" t="n">
        <v>0</v>
      </c>
      <c r="G89" s="87" t="s">
        <v>328</v>
      </c>
      <c r="H89" s="0" t="n">
        <v>2000</v>
      </c>
      <c r="I89" s="88" t="n">
        <f aca="false">'REVREQTS &amp; DIST CHGS'!$F$60</f>
        <v>0.0672708591339428</v>
      </c>
      <c r="J89" s="65" t="n">
        <f aca="false">H89*I89</f>
        <v>134.541718267886</v>
      </c>
      <c r="K89" s="65"/>
      <c r="L89" s="65"/>
    </row>
    <row r="90" customFormat="false" ht="38.25" hidden="false" customHeight="false" outlineLevel="0" collapsed="false">
      <c r="B90" s="87" t="s">
        <v>101</v>
      </c>
      <c r="C90" s="0" t="n">
        <v>250</v>
      </c>
      <c r="D90" s="89" t="n">
        <f aca="false">'REVREQTS &amp; DIST CHGS'!$C$23</f>
        <v>0</v>
      </c>
      <c r="E90" s="65" t="n">
        <f aca="false">C90*D90</f>
        <v>0</v>
      </c>
      <c r="G90" s="87" t="s">
        <v>329</v>
      </c>
      <c r="I90" s="88"/>
      <c r="J90" s="65" t="n">
        <f aca="false">C31</f>
        <v>12.95</v>
      </c>
      <c r="K90" s="65"/>
      <c r="L90" s="65"/>
    </row>
    <row r="91" customFormat="false" ht="25.5" hidden="false" customHeight="false" outlineLevel="0" collapsed="false">
      <c r="B91" s="87" t="s">
        <v>330</v>
      </c>
      <c r="C91" s="0" t="n">
        <v>1750</v>
      </c>
      <c r="D91" s="89" t="n">
        <f aca="false">'REVREQTS &amp; DIST CHGS'!$C$24</f>
        <v>0.072</v>
      </c>
      <c r="E91" s="65" t="n">
        <f aca="false">C91*D91</f>
        <v>126</v>
      </c>
      <c r="G91" s="87" t="s">
        <v>331</v>
      </c>
      <c r="H91" s="0" t="n">
        <v>2000</v>
      </c>
      <c r="I91" s="88" t="n">
        <f aca="false">B29</f>
        <v>0.0107255979990492</v>
      </c>
      <c r="J91" s="65" t="n">
        <f aca="false">H91*I91</f>
        <v>21.4511959980984</v>
      </c>
      <c r="K91" s="65"/>
      <c r="L91" s="65"/>
    </row>
    <row r="92" customFormat="false" ht="12.75" hidden="false" customHeight="false" outlineLevel="0" collapsed="false">
      <c r="B92" s="87" t="s">
        <v>22</v>
      </c>
      <c r="E92" s="65" t="n">
        <f aca="false">SUM(E89:E91)</f>
        <v>126</v>
      </c>
      <c r="G92" s="87" t="s">
        <v>22</v>
      </c>
      <c r="I92" s="88"/>
      <c r="J92" s="65" t="n">
        <f aca="false">SUM(J89:J91)</f>
        <v>168.942914265984</v>
      </c>
      <c r="K92" s="65"/>
      <c r="L92" s="65" t="n">
        <f aca="false">J92-E92</f>
        <v>42.942914265984</v>
      </c>
      <c r="M92" s="90" t="n">
        <f aca="false">J92/E92-1</f>
        <v>0.340816779888762</v>
      </c>
    </row>
    <row r="93" customFormat="false" ht="12.75" hidden="false" customHeight="false" outlineLevel="0" collapsed="false">
      <c r="B93" s="87"/>
      <c r="E93" s="65"/>
      <c r="G93" s="87"/>
      <c r="I93" s="88"/>
      <c r="J93" s="65"/>
      <c r="K93" s="65"/>
      <c r="L93" s="65"/>
      <c r="M93" s="90"/>
    </row>
    <row r="94" customFormat="false" ht="12.75" hidden="false" customHeight="false" outlineLevel="0" collapsed="false">
      <c r="E94" s="65"/>
      <c r="I94" s="88"/>
      <c r="J94" s="65"/>
      <c r="K94" s="65"/>
      <c r="L94" s="65"/>
    </row>
    <row r="95" customFormat="false" ht="12.75" hidden="false" customHeight="false" outlineLevel="0" collapsed="false">
      <c r="C95" s="0" t="s">
        <v>78</v>
      </c>
      <c r="D95" s="0" t="s">
        <v>94</v>
      </c>
      <c r="E95" s="65" t="s">
        <v>324</v>
      </c>
      <c r="H95" s="0" t="s">
        <v>78</v>
      </c>
      <c r="I95" s="88" t="s">
        <v>94</v>
      </c>
      <c r="J95" s="65" t="s">
        <v>324</v>
      </c>
      <c r="K95" s="65"/>
      <c r="L95" s="65" t="s">
        <v>325</v>
      </c>
      <c r="M95" s="0" t="s">
        <v>325</v>
      </c>
    </row>
    <row r="96" customFormat="false" ht="12.75" hidden="false" customHeight="false" outlineLevel="0" collapsed="false">
      <c r="D96" s="0" t="s">
        <v>96</v>
      </c>
      <c r="E96" s="65" t="s">
        <v>97</v>
      </c>
      <c r="I96" s="88" t="s">
        <v>96</v>
      </c>
      <c r="J96" s="65" t="s">
        <v>97</v>
      </c>
      <c r="K96" s="65"/>
      <c r="L96" s="65" t="s">
        <v>326</v>
      </c>
    </row>
    <row r="97" customFormat="false" ht="25.5" hidden="false" customHeight="false" outlineLevel="0" collapsed="false">
      <c r="A97" s="49" t="s">
        <v>338</v>
      </c>
      <c r="B97" s="87" t="s">
        <v>100</v>
      </c>
      <c r="E97" s="65" t="n">
        <v>0</v>
      </c>
      <c r="G97" s="87" t="s">
        <v>328</v>
      </c>
      <c r="H97" s="0" t="n">
        <v>20000</v>
      </c>
      <c r="I97" s="88" t="n">
        <f aca="false">'REVREQTS &amp; DIST CHGS'!$F$60</f>
        <v>0.0672708591339428</v>
      </c>
      <c r="J97" s="65" t="n">
        <f aca="false">H97*I97</f>
        <v>1345.41718267886</v>
      </c>
      <c r="K97" s="65"/>
      <c r="L97" s="65"/>
    </row>
    <row r="98" customFormat="false" ht="38.25" hidden="false" customHeight="false" outlineLevel="0" collapsed="false">
      <c r="B98" s="87" t="s">
        <v>101</v>
      </c>
      <c r="C98" s="0" t="n">
        <v>3000</v>
      </c>
      <c r="D98" s="89" t="n">
        <f aca="false">'REVREQTS &amp; DIST CHGS'!$C$23</f>
        <v>0</v>
      </c>
      <c r="E98" s="65" t="n">
        <f aca="false">C98*D98</f>
        <v>0</v>
      </c>
      <c r="G98" s="87" t="s">
        <v>339</v>
      </c>
      <c r="I98" s="88"/>
      <c r="J98" s="65" t="n">
        <f aca="false">$C$31*12</f>
        <v>155.4</v>
      </c>
      <c r="K98" s="65"/>
      <c r="L98" s="65"/>
    </row>
    <row r="99" customFormat="false" ht="25.5" hidden="false" customHeight="false" outlineLevel="0" collapsed="false">
      <c r="B99" s="87" t="s">
        <v>330</v>
      </c>
      <c r="C99" s="0" t="n">
        <v>17000</v>
      </c>
      <c r="D99" s="89" t="n">
        <f aca="false">'REVREQTS &amp; DIST CHGS'!$C$24</f>
        <v>0.072</v>
      </c>
      <c r="E99" s="65" t="n">
        <f aca="false">C99*D99</f>
        <v>1224</v>
      </c>
      <c r="G99" s="87" t="s">
        <v>331</v>
      </c>
      <c r="H99" s="0" t="n">
        <v>20000</v>
      </c>
      <c r="I99" s="88" t="n">
        <f aca="false">B29</f>
        <v>0.0107255979990492</v>
      </c>
      <c r="J99" s="65" t="n">
        <f aca="false">H99*I99</f>
        <v>214.511959980984</v>
      </c>
      <c r="K99" s="65"/>
      <c r="L99" s="65"/>
    </row>
    <row r="100" customFormat="false" ht="12.75" hidden="false" customHeight="false" outlineLevel="0" collapsed="false">
      <c r="B100" s="87" t="s">
        <v>22</v>
      </c>
      <c r="E100" s="65" t="n">
        <f aca="false">SUM(E97:E99)</f>
        <v>1224</v>
      </c>
      <c r="G100" s="87" t="s">
        <v>22</v>
      </c>
      <c r="I100" s="88"/>
      <c r="J100" s="65" t="n">
        <f aca="false">SUM(J97:J99)</f>
        <v>1715.32914265984</v>
      </c>
      <c r="K100" s="65"/>
      <c r="L100" s="65" t="n">
        <f aca="false">J100-E100</f>
        <v>491.32914265984</v>
      </c>
      <c r="M100" s="90" t="n">
        <f aca="false">J100/E100-1</f>
        <v>0.401412698251503</v>
      </c>
    </row>
    <row r="101" customFormat="false" ht="12.75" hidden="false" customHeight="false" outlineLevel="0" collapsed="false">
      <c r="B101" s="87"/>
      <c r="E101" s="65"/>
      <c r="G101" s="87"/>
      <c r="I101" s="88"/>
      <c r="J101" s="65"/>
      <c r="K101" s="65"/>
      <c r="L101" s="65"/>
      <c r="M101" s="90"/>
    </row>
    <row r="102" customFormat="false" ht="12.75" hidden="false" customHeight="false" outlineLevel="0" collapsed="false">
      <c r="E102" s="65"/>
      <c r="I102" s="88"/>
      <c r="J102" s="65"/>
      <c r="K102" s="65"/>
      <c r="L102" s="65"/>
    </row>
    <row r="103" customFormat="false" ht="12.75" hidden="false" customHeight="false" outlineLevel="0" collapsed="false">
      <c r="C103" s="0" t="s">
        <v>78</v>
      </c>
      <c r="D103" s="0" t="s">
        <v>94</v>
      </c>
      <c r="E103" s="65" t="s">
        <v>324</v>
      </c>
      <c r="H103" s="0" t="s">
        <v>78</v>
      </c>
      <c r="I103" s="88" t="s">
        <v>94</v>
      </c>
      <c r="J103" s="65" t="s">
        <v>324</v>
      </c>
      <c r="K103" s="65"/>
      <c r="L103" s="65" t="s">
        <v>340</v>
      </c>
      <c r="M103" s="0" t="s">
        <v>325</v>
      </c>
    </row>
    <row r="104" customFormat="false" ht="12.75" hidden="false" customHeight="false" outlineLevel="0" collapsed="false">
      <c r="D104" s="0" t="s">
        <v>96</v>
      </c>
      <c r="E104" s="65" t="s">
        <v>97</v>
      </c>
      <c r="I104" s="88" t="s">
        <v>96</v>
      </c>
      <c r="J104" s="65" t="s">
        <v>97</v>
      </c>
      <c r="K104" s="65"/>
      <c r="L104" s="65" t="s">
        <v>326</v>
      </c>
    </row>
    <row r="105" customFormat="false" ht="25.5" hidden="false" customHeight="false" outlineLevel="0" collapsed="false">
      <c r="A105" s="49" t="s">
        <v>341</v>
      </c>
      <c r="B105" s="87" t="s">
        <v>100</v>
      </c>
      <c r="E105" s="65" t="n">
        <v>0</v>
      </c>
      <c r="G105" s="87" t="s">
        <v>328</v>
      </c>
      <c r="H105" s="0" t="n">
        <v>30000</v>
      </c>
      <c r="I105" s="88" t="n">
        <f aca="false">'REVREQTS &amp; DIST CHGS'!$F$60</f>
        <v>0.0672708591339428</v>
      </c>
      <c r="J105" s="65" t="n">
        <f aca="false">H105*I105</f>
        <v>2018.12577401828</v>
      </c>
      <c r="K105" s="65"/>
      <c r="L105" s="65"/>
    </row>
    <row r="106" customFormat="false" ht="38.25" hidden="false" customHeight="false" outlineLevel="0" collapsed="false">
      <c r="B106" s="87" t="s">
        <v>101</v>
      </c>
      <c r="C106" s="0" t="n">
        <v>3000</v>
      </c>
      <c r="D106" s="89" t="n">
        <f aca="false">'REVREQTS &amp; DIST CHGS'!$C$23</f>
        <v>0</v>
      </c>
      <c r="E106" s="65" t="n">
        <f aca="false">C106*D106</f>
        <v>0</v>
      </c>
      <c r="G106" s="87" t="s">
        <v>339</v>
      </c>
      <c r="I106" s="88"/>
      <c r="J106" s="65" t="n">
        <f aca="false">C31*12</f>
        <v>155.4</v>
      </c>
      <c r="K106" s="65"/>
      <c r="L106" s="65"/>
    </row>
    <row r="107" customFormat="false" ht="25.5" hidden="false" customHeight="false" outlineLevel="0" collapsed="false">
      <c r="B107" s="87" t="s">
        <v>330</v>
      </c>
      <c r="C107" s="0" t="n">
        <v>27000</v>
      </c>
      <c r="D107" s="89" t="n">
        <f aca="false">'REVREQTS &amp; DIST CHGS'!$C$24</f>
        <v>0.072</v>
      </c>
      <c r="E107" s="65" t="n">
        <f aca="false">C107*D107</f>
        <v>1944</v>
      </c>
      <c r="G107" s="87" t="s">
        <v>331</v>
      </c>
      <c r="H107" s="0" t="n">
        <v>30000</v>
      </c>
      <c r="I107" s="88" t="n">
        <f aca="false">B29</f>
        <v>0.0107255979990492</v>
      </c>
      <c r="J107" s="65" t="n">
        <f aca="false">H107*I107</f>
        <v>321.767939971477</v>
      </c>
      <c r="K107" s="65"/>
      <c r="L107" s="65"/>
    </row>
    <row r="108" customFormat="false" ht="12.75" hidden="false" customHeight="false" outlineLevel="0" collapsed="false">
      <c r="B108" s="87" t="s">
        <v>22</v>
      </c>
      <c r="E108" s="65" t="n">
        <f aca="false">SUM(E105:E107)</f>
        <v>1944</v>
      </c>
      <c r="G108" s="87" t="s">
        <v>22</v>
      </c>
      <c r="I108" s="88"/>
      <c r="J108" s="65" t="n">
        <f aca="false">SUM(J105:J107)</f>
        <v>2495.29371398976</v>
      </c>
      <c r="K108" s="65"/>
      <c r="L108" s="65" t="n">
        <f aca="false">J108-E108</f>
        <v>551.293713989761</v>
      </c>
      <c r="M108" s="90" t="n">
        <f aca="false">J108/E108-1</f>
        <v>0.283587301435062</v>
      </c>
    </row>
    <row r="109" customFormat="false" ht="12.75" hidden="false" customHeight="false" outlineLevel="0" collapsed="false">
      <c r="E109" s="65"/>
      <c r="I109" s="88"/>
      <c r="J109" s="65"/>
      <c r="K109" s="65"/>
      <c r="L109" s="65"/>
    </row>
    <row r="110" customFormat="false" ht="12.75" hidden="false" customHeight="false" outlineLevel="0" collapsed="false">
      <c r="J110" s="44"/>
    </row>
    <row r="111" customFormat="false" ht="15.75" hidden="false" customHeight="false" outlineLevel="0" collapsed="false">
      <c r="A111" s="56" t="s">
        <v>63</v>
      </c>
      <c r="J111" s="44"/>
    </row>
    <row r="112" customFormat="false" ht="25.5" hidden="false" customHeight="false" outlineLevel="0" collapsed="false">
      <c r="B112" s="107" t="s">
        <v>551</v>
      </c>
      <c r="C112" s="107" t="s">
        <v>100</v>
      </c>
      <c r="D112" s="107" t="s">
        <v>552</v>
      </c>
      <c r="J112" s="44"/>
    </row>
    <row r="113" customFormat="false" ht="12.75" hidden="false" customHeight="false" outlineLevel="0" collapsed="false">
      <c r="A113" s="0" t="s">
        <v>553</v>
      </c>
      <c r="B113" s="65"/>
      <c r="C113" s="65"/>
      <c r="D113" s="33" t="n">
        <f aca="false">'MARR TAXES CALC'!D109</f>
        <v>5502605.48538633</v>
      </c>
      <c r="J113" s="44"/>
    </row>
    <row r="114" customFormat="false" ht="12.75" hidden="false" customHeight="false" outlineLevel="0" collapsed="false">
      <c r="B114" s="65"/>
      <c r="C114" s="65"/>
      <c r="D114" s="65"/>
      <c r="J114" s="44"/>
    </row>
    <row r="115" customFormat="false" ht="12.75" hidden="false" customHeight="false" outlineLevel="0" collapsed="false">
      <c r="A115" s="0" t="s">
        <v>554</v>
      </c>
      <c r="B115" s="119" t="n">
        <f aca="false">'SENS ANLYS1'!B114</f>
        <v>0.661269555858567</v>
      </c>
      <c r="C115" s="69" t="n">
        <f aca="false">1-B115</f>
        <v>0.338730444141434</v>
      </c>
      <c r="J115" s="44"/>
    </row>
    <row r="116" customFormat="false" ht="12.75" hidden="false" customHeight="false" outlineLevel="0" collapsed="false">
      <c r="B116" s="69"/>
      <c r="C116" s="69"/>
      <c r="J116" s="44"/>
    </row>
    <row r="117" customFormat="false" ht="12.75" hidden="false" customHeight="false" outlineLevel="0" collapsed="false">
      <c r="A117" s="0" t="s">
        <v>555</v>
      </c>
      <c r="B117" s="65" t="n">
        <f aca="false">D113*B115</f>
        <v>3638705.48538633</v>
      </c>
      <c r="C117" s="65" t="n">
        <f aca="false">D113*C115</f>
        <v>1863900</v>
      </c>
      <c r="D117" s="65" t="n">
        <f aca="false">SUM(B117:C117)</f>
        <v>5502605.48538633</v>
      </c>
      <c r="J117" s="44"/>
    </row>
    <row r="118" customFormat="false" ht="12.75" hidden="false" customHeight="false" outlineLevel="0" collapsed="false">
      <c r="B118" s="65"/>
      <c r="C118" s="65"/>
      <c r="D118" s="65"/>
      <c r="J118" s="44"/>
    </row>
    <row r="119" customFormat="false" ht="12.75" hidden="false" customHeight="false" outlineLevel="0" collapsed="false">
      <c r="A119" s="0" t="s">
        <v>39</v>
      </c>
      <c r="B119" s="50" t="n">
        <f aca="false">'REVREQTS &amp; DIST CHGS'!G280</f>
        <v>243863507</v>
      </c>
      <c r="J119" s="44"/>
    </row>
    <row r="120" customFormat="false" ht="12.75" hidden="false" customHeight="false" outlineLevel="0" collapsed="false">
      <c r="J120" s="44"/>
    </row>
    <row r="121" customFormat="false" ht="12.75" hidden="false" customHeight="false" outlineLevel="0" collapsed="false">
      <c r="A121" s="0" t="s">
        <v>556</v>
      </c>
      <c r="C121" s="0" t="n">
        <f aca="false">'REVREQTS &amp; DIST CHGS'!E292</f>
        <v>6213</v>
      </c>
      <c r="J121" s="44"/>
    </row>
    <row r="122" customFormat="false" ht="12.75" hidden="false" customHeight="false" outlineLevel="0" collapsed="false">
      <c r="J122" s="44"/>
    </row>
    <row r="123" customFormat="false" ht="12.75" hidden="false" customHeight="false" outlineLevel="0" collapsed="false">
      <c r="A123" s="0" t="s">
        <v>557</v>
      </c>
      <c r="B123" s="95" t="n">
        <f aca="false">+B117/B119</f>
        <v>0.014921074211347</v>
      </c>
      <c r="J123" s="44"/>
    </row>
    <row r="124" customFormat="false" ht="12.75" hidden="false" customHeight="false" outlineLevel="0" collapsed="false">
      <c r="J124" s="44"/>
    </row>
    <row r="125" customFormat="false" ht="12.75" hidden="false" customHeight="false" outlineLevel="0" collapsed="false">
      <c r="A125" s="0" t="s">
        <v>558</v>
      </c>
      <c r="C125" s="95" t="n">
        <f aca="false">C117/C121/12</f>
        <v>25</v>
      </c>
      <c r="J125" s="44"/>
    </row>
    <row r="126" customFormat="false" ht="12.75" hidden="false" customHeight="false" outlineLevel="0" collapsed="false">
      <c r="J126" s="44"/>
    </row>
    <row r="127" customFormat="false" ht="12.75" hidden="false" customHeight="false" outlineLevel="0" collapsed="false">
      <c r="A127" s="49" t="s">
        <v>327</v>
      </c>
      <c r="B127" s="0" t="s">
        <v>322</v>
      </c>
      <c r="E127" s="65"/>
      <c r="G127" s="0" t="s">
        <v>570</v>
      </c>
      <c r="I127" s="88"/>
      <c r="J127" s="65"/>
      <c r="K127" s="65"/>
      <c r="L127" s="65"/>
    </row>
    <row r="128" customFormat="false" ht="12.75" hidden="false" customHeight="false" outlineLevel="0" collapsed="false">
      <c r="C128" s="0" t="s">
        <v>77</v>
      </c>
      <c r="D128" s="0" t="s">
        <v>94</v>
      </c>
      <c r="E128" s="65" t="s">
        <v>324</v>
      </c>
      <c r="I128" s="88" t="s">
        <v>94</v>
      </c>
      <c r="J128" s="65" t="s">
        <v>324</v>
      </c>
      <c r="K128" s="65"/>
      <c r="L128" s="65" t="s">
        <v>325</v>
      </c>
      <c r="M128" s="0" t="s">
        <v>325</v>
      </c>
    </row>
    <row r="129" customFormat="false" ht="12.75" hidden="false" customHeight="false" outlineLevel="0" collapsed="false">
      <c r="D129" s="0" t="s">
        <v>52</v>
      </c>
      <c r="E129" s="65" t="s">
        <v>97</v>
      </c>
      <c r="I129" s="88" t="s">
        <v>52</v>
      </c>
      <c r="J129" s="65" t="s">
        <v>97</v>
      </c>
      <c r="K129" s="65"/>
      <c r="L129" s="65" t="s">
        <v>326</v>
      </c>
    </row>
    <row r="130" customFormat="false" ht="25.5" hidden="false" customHeight="false" outlineLevel="0" collapsed="false">
      <c r="B130" s="87" t="s">
        <v>100</v>
      </c>
      <c r="E130" s="65" t="str">
        <f aca="false">'REVREQTS &amp; DIST CHGS'!D411</f>
        <v>REQUIREMENT</v>
      </c>
      <c r="I130" s="88"/>
      <c r="J130" s="65"/>
      <c r="K130" s="65"/>
      <c r="L130" s="65"/>
    </row>
    <row r="131" customFormat="false" ht="25.5" hidden="false" customHeight="false" outlineLevel="0" collapsed="false">
      <c r="B131" s="87" t="s">
        <v>342</v>
      </c>
      <c r="D131" s="92" t="n">
        <f aca="false">'REVREQTS &amp; DIST CHGS'!$C$338</f>
        <v>0</v>
      </c>
      <c r="E131" s="65" t="n">
        <v>0</v>
      </c>
      <c r="G131" s="87"/>
      <c r="I131" s="88"/>
      <c r="J131" s="65"/>
      <c r="K131" s="65"/>
      <c r="L131" s="65"/>
    </row>
    <row r="132" customFormat="false" ht="25.5" hidden="false" customHeight="false" outlineLevel="0" collapsed="false">
      <c r="B132" s="87" t="s">
        <v>343</v>
      </c>
      <c r="D132" s="92"/>
      <c r="E132" s="65"/>
      <c r="G132" s="87" t="s">
        <v>344</v>
      </c>
      <c r="I132" s="88"/>
      <c r="J132" s="65" t="n">
        <f aca="false">H132*I132</f>
        <v>0</v>
      </c>
      <c r="K132" s="65"/>
      <c r="L132" s="65"/>
    </row>
    <row r="133" customFormat="false" ht="12.75" hidden="false" customHeight="false" outlineLevel="0" collapsed="false">
      <c r="B133" s="87" t="s">
        <v>330</v>
      </c>
      <c r="D133" s="92" t="n">
        <f aca="false">'REVREQTS &amp; DIST CHGS'!$C$340</f>
        <v>5.4</v>
      </c>
      <c r="E133" s="65" t="n">
        <f aca="false">C132*D132</f>
        <v>0</v>
      </c>
      <c r="I133" s="88"/>
      <c r="J133" s="65"/>
      <c r="K133" s="65"/>
      <c r="L133" s="65"/>
    </row>
    <row r="134" customFormat="false" ht="12.75" hidden="false" customHeight="false" outlineLevel="0" collapsed="false">
      <c r="B134" s="87"/>
      <c r="D134" s="0" t="s">
        <v>96</v>
      </c>
      <c r="E134" s="65"/>
      <c r="I134" s="88" t="s">
        <v>96</v>
      </c>
      <c r="J134" s="65"/>
      <c r="K134" s="65"/>
      <c r="L134" s="65"/>
    </row>
    <row r="135" customFormat="false" ht="25.5" hidden="false" customHeight="false" outlineLevel="0" collapsed="false">
      <c r="B135" s="87" t="s">
        <v>345</v>
      </c>
      <c r="D135" s="92" t="n">
        <f aca="false">'REVREQTS &amp; DIST CHGS'!$C$330</f>
        <v>0.1179</v>
      </c>
      <c r="E135" s="65" t="n">
        <f aca="false">C135*D135</f>
        <v>0</v>
      </c>
      <c r="G135" s="87" t="s">
        <v>346</v>
      </c>
      <c r="I135" s="88" t="n">
        <f aca="false">'REVREQTS &amp; DIST CHGS'!$F$301</f>
        <v>0.0661950039262158</v>
      </c>
      <c r="J135" s="65" t="n">
        <f aca="false">H135*I135</f>
        <v>0</v>
      </c>
      <c r="K135" s="65"/>
      <c r="L135" s="65"/>
    </row>
    <row r="136" customFormat="false" ht="25.5" hidden="false" customHeight="false" outlineLevel="0" collapsed="false">
      <c r="B136" s="87" t="s">
        <v>347</v>
      </c>
      <c r="D136" s="92" t="n">
        <f aca="false">'REVREQTS &amp; DIST CHGS'!$C$331</f>
        <v>0.0791</v>
      </c>
      <c r="E136" s="65" t="n">
        <f aca="false">C136*D136</f>
        <v>0</v>
      </c>
      <c r="I136" s="88"/>
      <c r="J136" s="65"/>
      <c r="K136" s="65"/>
      <c r="L136" s="65"/>
    </row>
    <row r="137" customFormat="false" ht="38.25" hidden="false" customHeight="false" outlineLevel="0" collapsed="false">
      <c r="B137" s="87" t="s">
        <v>127</v>
      </c>
      <c r="E137" s="65" t="n">
        <f aca="false">C137*D137</f>
        <v>0</v>
      </c>
      <c r="G137" s="87" t="s">
        <v>329</v>
      </c>
      <c r="I137" s="88"/>
      <c r="J137" s="95" t="n">
        <f aca="false">C125</f>
        <v>25</v>
      </c>
      <c r="K137" s="65"/>
      <c r="L137" s="65"/>
    </row>
    <row r="138" customFormat="false" ht="25.5" hidden="false" customHeight="false" outlineLevel="0" collapsed="false">
      <c r="B138" s="87" t="s">
        <v>330</v>
      </c>
      <c r="D138" s="92" t="n">
        <f aca="false">'REVREQTS &amp; DIST CHGS'!$C$333</f>
        <v>0.0575</v>
      </c>
      <c r="E138" s="65" t="n">
        <f aca="false">C138*D138</f>
        <v>0</v>
      </c>
      <c r="G138" s="87" t="s">
        <v>331</v>
      </c>
      <c r="H138" s="0" t="n">
        <v>2000</v>
      </c>
      <c r="I138" s="88" t="n">
        <f aca="false">B123</f>
        <v>0.014921074211347</v>
      </c>
      <c r="J138" s="65" t="n">
        <f aca="false">H138*I138</f>
        <v>29.8421484226939</v>
      </c>
      <c r="K138" s="65"/>
      <c r="L138" s="65"/>
    </row>
    <row r="139" customFormat="false" ht="12.75" hidden="false" customHeight="false" outlineLevel="0" collapsed="false">
      <c r="E139" s="65"/>
      <c r="I139" s="88"/>
      <c r="J139" s="65"/>
      <c r="K139" s="65"/>
      <c r="L139" s="65"/>
    </row>
    <row r="140" customFormat="false" ht="12.75" hidden="false" customHeight="false" outlineLevel="0" collapsed="false">
      <c r="B140" s="0" t="s">
        <v>22</v>
      </c>
      <c r="E140" s="65" t="n">
        <f aca="false">SUM(E131:E139)</f>
        <v>0</v>
      </c>
      <c r="G140" s="0" t="s">
        <v>22</v>
      </c>
      <c r="I140" s="88"/>
      <c r="J140" s="65" t="n">
        <f aca="false">SUM(J132:J138)</f>
        <v>54.8421484226939</v>
      </c>
      <c r="K140" s="65"/>
      <c r="L140" s="65" t="n">
        <f aca="false">J140-E140</f>
        <v>54.8421484226939</v>
      </c>
      <c r="M140" s="90" t="e">
        <f aca="false">J140/E140-1</f>
        <v>#DIV/0!</v>
      </c>
    </row>
    <row r="141" customFormat="false" ht="12.75" hidden="false" customHeight="false" outlineLevel="0" collapsed="false">
      <c r="J141" s="44"/>
    </row>
    <row r="142" customFormat="false" ht="12.75" hidden="false" customHeight="false" outlineLevel="0" collapsed="false">
      <c r="J142" s="44"/>
    </row>
    <row r="143" customFormat="false" ht="12.75" hidden="false" customHeight="false" outlineLevel="0" collapsed="false">
      <c r="A143" s="49" t="s">
        <v>348</v>
      </c>
      <c r="B143" s="0" t="s">
        <v>322</v>
      </c>
      <c r="E143" s="65"/>
      <c r="G143" s="0" t="s">
        <v>570</v>
      </c>
      <c r="I143" s="88"/>
      <c r="J143" s="65"/>
      <c r="K143" s="65"/>
      <c r="L143" s="65"/>
    </row>
    <row r="144" customFormat="false" ht="12.75" hidden="false" customHeight="false" outlineLevel="0" collapsed="false">
      <c r="C144" s="0" t="s">
        <v>77</v>
      </c>
      <c r="D144" s="0" t="s">
        <v>94</v>
      </c>
      <c r="E144" s="65" t="s">
        <v>324</v>
      </c>
      <c r="I144" s="88" t="s">
        <v>94</v>
      </c>
      <c r="J144" s="65" t="s">
        <v>324</v>
      </c>
      <c r="K144" s="65"/>
      <c r="L144" s="65" t="s">
        <v>325</v>
      </c>
      <c r="M144" s="0" t="s">
        <v>325</v>
      </c>
    </row>
    <row r="145" customFormat="false" ht="12.75" hidden="false" customHeight="false" outlineLevel="0" collapsed="false">
      <c r="D145" s="0" t="s">
        <v>52</v>
      </c>
      <c r="E145" s="65" t="s">
        <v>97</v>
      </c>
      <c r="I145" s="88" t="s">
        <v>52</v>
      </c>
      <c r="J145" s="65" t="s">
        <v>97</v>
      </c>
      <c r="K145" s="65"/>
      <c r="L145" s="65" t="s">
        <v>326</v>
      </c>
    </row>
    <row r="146" customFormat="false" ht="25.5" hidden="false" customHeight="false" outlineLevel="0" collapsed="false">
      <c r="B146" s="87" t="s">
        <v>100</v>
      </c>
      <c r="E146" s="65" t="n">
        <f aca="false">'RATE IMP ANALYSIS'!D88</f>
        <v>0</v>
      </c>
      <c r="I146" s="88"/>
      <c r="J146" s="65"/>
      <c r="K146" s="65"/>
      <c r="L146" s="65"/>
    </row>
    <row r="147" customFormat="false" ht="25.5" hidden="false" customHeight="false" outlineLevel="0" collapsed="false">
      <c r="B147" s="87" t="s">
        <v>342</v>
      </c>
      <c r="C147" s="0" t="n">
        <v>10</v>
      </c>
      <c r="D147" s="92" t="n">
        <f aca="false">'REVREQTS &amp; DIST CHGS'!$C$338</f>
        <v>0</v>
      </c>
      <c r="E147" s="65" t="n">
        <v>0</v>
      </c>
      <c r="G147" s="87"/>
      <c r="I147" s="88"/>
      <c r="J147" s="65"/>
      <c r="K147" s="65"/>
      <c r="L147" s="65"/>
    </row>
    <row r="148" customFormat="false" ht="25.5" hidden="false" customHeight="false" outlineLevel="0" collapsed="false">
      <c r="B148" s="87" t="s">
        <v>343</v>
      </c>
      <c r="E148" s="65"/>
      <c r="G148" s="87" t="s">
        <v>344</v>
      </c>
      <c r="I148" s="88"/>
      <c r="J148" s="65" t="n">
        <f aca="false">H148*I148</f>
        <v>0</v>
      </c>
      <c r="K148" s="65"/>
      <c r="L148" s="65"/>
    </row>
    <row r="149" customFormat="false" ht="12.75" hidden="false" customHeight="false" outlineLevel="0" collapsed="false">
      <c r="B149" s="87" t="s">
        <v>330</v>
      </c>
      <c r="C149" s="0" t="n">
        <v>0</v>
      </c>
      <c r="D149" s="92" t="n">
        <f aca="false">'REVREQTS &amp; DIST CHGS'!$C$340</f>
        <v>5.4</v>
      </c>
      <c r="E149" s="65" t="n">
        <f aca="false">C148*D148</f>
        <v>0</v>
      </c>
      <c r="I149" s="88"/>
      <c r="J149" s="65"/>
      <c r="K149" s="65"/>
      <c r="L149" s="65"/>
    </row>
    <row r="150" customFormat="false" ht="12.75" hidden="false" customHeight="false" outlineLevel="0" collapsed="false">
      <c r="B150" s="87"/>
      <c r="D150" s="0" t="s">
        <v>96</v>
      </c>
      <c r="E150" s="65"/>
      <c r="I150" s="88" t="s">
        <v>96</v>
      </c>
      <c r="J150" s="65"/>
      <c r="K150" s="65"/>
      <c r="L150" s="65"/>
    </row>
    <row r="151" customFormat="false" ht="25.5" hidden="false" customHeight="false" outlineLevel="0" collapsed="false">
      <c r="B151" s="87" t="s">
        <v>345</v>
      </c>
      <c r="C151" s="0" t="n">
        <v>250</v>
      </c>
      <c r="D151" s="92" t="n">
        <f aca="false">'REVREQTS &amp; DIST CHGS'!$C$330</f>
        <v>0.1179</v>
      </c>
      <c r="E151" s="65" t="n">
        <f aca="false">C151*D151</f>
        <v>29.475</v>
      </c>
      <c r="G151" s="87" t="s">
        <v>346</v>
      </c>
      <c r="H151" s="0" t="n">
        <v>2000</v>
      </c>
      <c r="I151" s="88" t="n">
        <f aca="false">'REVREQTS &amp; DIST CHGS'!$F$301</f>
        <v>0.0661950039262158</v>
      </c>
      <c r="J151" s="65" t="n">
        <f aca="false">H151*I151</f>
        <v>132.390007852432</v>
      </c>
      <c r="K151" s="65"/>
      <c r="L151" s="65"/>
    </row>
    <row r="152" customFormat="false" ht="25.5" hidden="false" customHeight="false" outlineLevel="0" collapsed="false">
      <c r="B152" s="87" t="s">
        <v>347</v>
      </c>
      <c r="C152" s="0" t="n">
        <v>1750</v>
      </c>
      <c r="D152" s="92" t="n">
        <f aca="false">'REVREQTS &amp; DIST CHGS'!$C$331</f>
        <v>0.0791</v>
      </c>
      <c r="E152" s="65" t="n">
        <f aca="false">C152*D152</f>
        <v>138.425</v>
      </c>
      <c r="I152" s="88"/>
      <c r="J152" s="65"/>
      <c r="K152" s="65"/>
      <c r="L152" s="65"/>
    </row>
    <row r="153" customFormat="false" ht="38.25" hidden="false" customHeight="false" outlineLevel="0" collapsed="false">
      <c r="B153" s="87" t="s">
        <v>127</v>
      </c>
      <c r="D153" s="92" t="n">
        <f aca="false">'REVREQTS &amp; DIST CHGS'!$C$332</f>
        <v>0</v>
      </c>
      <c r="E153" s="65" t="n">
        <f aca="false">C153*D153</f>
        <v>0</v>
      </c>
      <c r="G153" s="87" t="s">
        <v>329</v>
      </c>
      <c r="I153" s="88"/>
      <c r="J153" s="65" t="n">
        <f aca="false">C125</f>
        <v>25</v>
      </c>
      <c r="K153" s="65"/>
      <c r="L153" s="65"/>
    </row>
    <row r="154" customFormat="false" ht="25.5" hidden="false" customHeight="false" outlineLevel="0" collapsed="false">
      <c r="B154" s="87" t="s">
        <v>330</v>
      </c>
      <c r="D154" s="92" t="n">
        <f aca="false">'REVREQTS &amp; DIST CHGS'!$C$333</f>
        <v>0.0575</v>
      </c>
      <c r="E154" s="65" t="n">
        <f aca="false">C154*D154</f>
        <v>0</v>
      </c>
      <c r="G154" s="87" t="s">
        <v>331</v>
      </c>
      <c r="H154" s="0" t="n">
        <v>2000</v>
      </c>
      <c r="I154" s="88" t="n">
        <f aca="false">B123</f>
        <v>0.014921074211347</v>
      </c>
      <c r="J154" s="65" t="n">
        <f aca="false">H154*I154</f>
        <v>29.8421484226939</v>
      </c>
      <c r="K154" s="65"/>
      <c r="L154" s="65"/>
    </row>
    <row r="155" customFormat="false" ht="12.75" hidden="false" customHeight="false" outlineLevel="0" collapsed="false">
      <c r="E155" s="65"/>
      <c r="I155" s="88"/>
      <c r="J155" s="65"/>
      <c r="K155" s="65"/>
      <c r="L155" s="65"/>
    </row>
    <row r="156" customFormat="false" ht="12.75" hidden="false" customHeight="false" outlineLevel="0" collapsed="false">
      <c r="B156" s="0" t="s">
        <v>22</v>
      </c>
      <c r="E156" s="65" t="n">
        <f aca="false">SUM(E147:E155)</f>
        <v>167.9</v>
      </c>
      <c r="G156" s="0" t="s">
        <v>22</v>
      </c>
      <c r="I156" s="88"/>
      <c r="J156" s="65" t="n">
        <f aca="false">SUM(J148:J154)</f>
        <v>187.232156275125</v>
      </c>
      <c r="K156" s="65"/>
      <c r="L156" s="65" t="n">
        <f aca="false">J156-E156</f>
        <v>19.3321562751254</v>
      </c>
      <c r="M156" s="90" t="n">
        <f aca="false">J156/E156-1</f>
        <v>0.115140895027549</v>
      </c>
    </row>
    <row r="157" customFormat="false" ht="12.75" hidden="false" customHeight="false" outlineLevel="0" collapsed="false">
      <c r="E157" s="65"/>
      <c r="I157" s="88"/>
      <c r="J157" s="65"/>
      <c r="K157" s="65"/>
      <c r="L157" s="65"/>
      <c r="M157" s="90"/>
    </row>
    <row r="158" customFormat="false" ht="12.75" hidden="false" customHeight="false" outlineLevel="0" collapsed="false">
      <c r="E158" s="65"/>
      <c r="I158" s="88"/>
      <c r="J158" s="65"/>
      <c r="K158" s="65"/>
      <c r="L158" s="65"/>
    </row>
    <row r="159" customFormat="false" ht="12.75" hidden="false" customHeight="false" outlineLevel="0" collapsed="false">
      <c r="A159" s="49" t="s">
        <v>349</v>
      </c>
      <c r="B159" s="0" t="s">
        <v>322</v>
      </c>
      <c r="E159" s="65"/>
      <c r="G159" s="0" t="s">
        <v>570</v>
      </c>
      <c r="I159" s="88"/>
      <c r="J159" s="65"/>
      <c r="K159" s="65"/>
      <c r="L159" s="65"/>
    </row>
    <row r="160" customFormat="false" ht="12.75" hidden="false" customHeight="false" outlineLevel="0" collapsed="false">
      <c r="C160" s="0" t="s">
        <v>77</v>
      </c>
      <c r="D160" s="0" t="s">
        <v>94</v>
      </c>
      <c r="E160" s="65" t="s">
        <v>324</v>
      </c>
      <c r="I160" s="88" t="s">
        <v>94</v>
      </c>
      <c r="J160" s="65" t="s">
        <v>324</v>
      </c>
      <c r="K160" s="65"/>
      <c r="L160" s="65" t="s">
        <v>325</v>
      </c>
      <c r="M160" s="0" t="s">
        <v>325</v>
      </c>
    </row>
    <row r="161" customFormat="false" ht="12.75" hidden="false" customHeight="false" outlineLevel="0" collapsed="false">
      <c r="D161" s="0" t="s">
        <v>52</v>
      </c>
      <c r="E161" s="65" t="s">
        <v>97</v>
      </c>
      <c r="I161" s="88" t="s">
        <v>52</v>
      </c>
      <c r="J161" s="65" t="s">
        <v>97</v>
      </c>
      <c r="K161" s="65"/>
      <c r="L161" s="65" t="s">
        <v>326</v>
      </c>
    </row>
    <row r="162" customFormat="false" ht="25.5" hidden="false" customHeight="false" outlineLevel="0" collapsed="false">
      <c r="B162" s="87" t="s">
        <v>100</v>
      </c>
      <c r="E162" s="65" t="n">
        <f aca="false">'RATE IMP ANALYSIS'!D88</f>
        <v>0</v>
      </c>
      <c r="I162" s="88"/>
      <c r="J162" s="65"/>
      <c r="K162" s="65"/>
      <c r="L162" s="65"/>
    </row>
    <row r="163" customFormat="false" ht="25.5" hidden="false" customHeight="false" outlineLevel="0" collapsed="false">
      <c r="B163" s="87" t="s">
        <v>342</v>
      </c>
      <c r="C163" s="0" t="n">
        <v>50</v>
      </c>
      <c r="D163" s="92" t="n">
        <f aca="false">'REVREQTS &amp; DIST CHGS'!$C$338</f>
        <v>0</v>
      </c>
      <c r="E163" s="65" t="n">
        <v>0</v>
      </c>
      <c r="G163" s="87"/>
      <c r="I163" s="88"/>
      <c r="J163" s="65"/>
      <c r="K163" s="65"/>
      <c r="L163" s="65"/>
    </row>
    <row r="164" customFormat="false" ht="25.5" hidden="false" customHeight="false" outlineLevel="0" collapsed="false">
      <c r="B164" s="87" t="s">
        <v>343</v>
      </c>
      <c r="E164" s="65"/>
      <c r="G164" s="87" t="s">
        <v>344</v>
      </c>
      <c r="I164" s="88"/>
      <c r="J164" s="65" t="n">
        <f aca="false">H164*I164</f>
        <v>0</v>
      </c>
      <c r="K164" s="65"/>
      <c r="L164" s="65"/>
    </row>
    <row r="165" customFormat="false" ht="12.75" hidden="false" customHeight="false" outlineLevel="0" collapsed="false">
      <c r="B165" s="87" t="s">
        <v>330</v>
      </c>
      <c r="C165" s="0" t="n">
        <v>0</v>
      </c>
      <c r="D165" s="92" t="n">
        <f aca="false">'REVREQTS &amp; DIST CHGS'!$C$340</f>
        <v>5.4</v>
      </c>
      <c r="E165" s="65" t="n">
        <f aca="false">C164*D164</f>
        <v>0</v>
      </c>
      <c r="I165" s="88"/>
      <c r="J165" s="65"/>
      <c r="K165" s="65"/>
      <c r="L165" s="65"/>
    </row>
    <row r="166" customFormat="false" ht="12.75" hidden="false" customHeight="false" outlineLevel="0" collapsed="false">
      <c r="B166" s="87"/>
      <c r="D166" s="0" t="s">
        <v>96</v>
      </c>
      <c r="E166" s="65"/>
      <c r="I166" s="88" t="s">
        <v>96</v>
      </c>
      <c r="J166" s="65"/>
      <c r="K166" s="65"/>
      <c r="L166" s="65"/>
    </row>
    <row r="167" customFormat="false" ht="25.5" hidden="false" customHeight="false" outlineLevel="0" collapsed="false">
      <c r="B167" s="87" t="s">
        <v>345</v>
      </c>
      <c r="C167" s="0" t="n">
        <v>250</v>
      </c>
      <c r="D167" s="92" t="n">
        <f aca="false">'REVREQTS &amp; DIST CHGS'!$C$330</f>
        <v>0.1179</v>
      </c>
      <c r="E167" s="65" t="n">
        <f aca="false">C167*D167</f>
        <v>29.475</v>
      </c>
      <c r="G167" s="87" t="s">
        <v>346</v>
      </c>
      <c r="H167" s="0" t="n">
        <v>5000</v>
      </c>
      <c r="I167" s="88" t="n">
        <f aca="false">'REVREQTS &amp; DIST CHGS'!$F$301</f>
        <v>0.0661950039262158</v>
      </c>
      <c r="J167" s="65" t="n">
        <f aca="false">H167*I167</f>
        <v>330.975019631079</v>
      </c>
      <c r="K167" s="65"/>
      <c r="L167" s="65"/>
    </row>
    <row r="168" customFormat="false" ht="25.5" hidden="false" customHeight="false" outlineLevel="0" collapsed="false">
      <c r="B168" s="87" t="s">
        <v>347</v>
      </c>
      <c r="C168" s="0" t="n">
        <v>4750</v>
      </c>
      <c r="D168" s="92" t="n">
        <f aca="false">'REVREQTS &amp; DIST CHGS'!$C$331</f>
        <v>0.0791</v>
      </c>
      <c r="E168" s="65" t="n">
        <f aca="false">C168*D168</f>
        <v>375.725</v>
      </c>
      <c r="I168" s="88"/>
      <c r="J168" s="65"/>
      <c r="K168" s="65"/>
      <c r="L168" s="65"/>
    </row>
    <row r="169" customFormat="false" ht="38.25" hidden="false" customHeight="false" outlineLevel="0" collapsed="false">
      <c r="B169" s="87" t="s">
        <v>127</v>
      </c>
      <c r="D169" s="92" t="n">
        <f aca="false">'REVREQTS &amp; DIST CHGS'!$C$332</f>
        <v>0</v>
      </c>
      <c r="E169" s="65" t="n">
        <f aca="false">C169*D169</f>
        <v>0</v>
      </c>
      <c r="G169" s="87" t="s">
        <v>329</v>
      </c>
      <c r="I169" s="88"/>
      <c r="J169" s="65" t="n">
        <f aca="false">C125</f>
        <v>25</v>
      </c>
      <c r="K169" s="65"/>
      <c r="L169" s="65"/>
    </row>
    <row r="170" customFormat="false" ht="25.5" hidden="false" customHeight="false" outlineLevel="0" collapsed="false">
      <c r="B170" s="87" t="s">
        <v>330</v>
      </c>
      <c r="D170" s="92" t="n">
        <f aca="false">'REVREQTS &amp; DIST CHGS'!$C$333</f>
        <v>0.0575</v>
      </c>
      <c r="E170" s="65" t="n">
        <f aca="false">C170*D170</f>
        <v>0</v>
      </c>
      <c r="G170" s="87" t="s">
        <v>331</v>
      </c>
      <c r="H170" s="0" t="n">
        <v>5000</v>
      </c>
      <c r="I170" s="88" t="n">
        <f aca="false">B123</f>
        <v>0.014921074211347</v>
      </c>
      <c r="J170" s="65" t="n">
        <f aca="false">H170*I170</f>
        <v>74.6053710567348</v>
      </c>
      <c r="K170" s="65"/>
      <c r="L170" s="65"/>
    </row>
    <row r="171" customFormat="false" ht="12.75" hidden="false" customHeight="false" outlineLevel="0" collapsed="false">
      <c r="E171" s="65"/>
      <c r="I171" s="88"/>
      <c r="J171" s="65"/>
      <c r="K171" s="65"/>
      <c r="L171" s="65"/>
    </row>
    <row r="172" customFormat="false" ht="12.75" hidden="false" customHeight="false" outlineLevel="0" collapsed="false">
      <c r="B172" s="0" t="s">
        <v>22</v>
      </c>
      <c r="E172" s="65" t="n">
        <f aca="false">SUM(E163:E171)</f>
        <v>405.2</v>
      </c>
      <c r="G172" s="0" t="s">
        <v>22</v>
      </c>
      <c r="I172" s="88"/>
      <c r="J172" s="65" t="n">
        <f aca="false">SUM(J164:J170)</f>
        <v>430.580390687814</v>
      </c>
      <c r="K172" s="65"/>
      <c r="L172" s="65" t="n">
        <f aca="false">J172-E172</f>
        <v>25.3803906878135</v>
      </c>
      <c r="M172" s="90" t="n">
        <f aca="false">J172/E172-1</f>
        <v>0.0626366996244163</v>
      </c>
    </row>
    <row r="173" customFormat="false" ht="12.75" hidden="false" customHeight="false" outlineLevel="0" collapsed="false">
      <c r="J173" s="44"/>
    </row>
    <row r="174" customFormat="false" ht="12.75" hidden="false" customHeight="false" outlineLevel="0" collapsed="false">
      <c r="J174" s="44"/>
    </row>
    <row r="175" customFormat="false" ht="15.75" hidden="false" customHeight="false" outlineLevel="0" collapsed="false">
      <c r="A175" s="56" t="s">
        <v>559</v>
      </c>
      <c r="J175" s="44"/>
    </row>
    <row r="176" customFormat="false" ht="25.5" hidden="false" customHeight="false" outlineLevel="0" collapsed="false">
      <c r="B176" s="107" t="s">
        <v>551</v>
      </c>
      <c r="C176" s="107" t="s">
        <v>100</v>
      </c>
      <c r="D176" s="107" t="s">
        <v>552</v>
      </c>
      <c r="J176" s="44"/>
    </row>
    <row r="177" customFormat="false" ht="12.75" hidden="false" customHeight="false" outlineLevel="0" collapsed="false">
      <c r="A177" s="0" t="s">
        <v>553</v>
      </c>
      <c r="B177" s="65"/>
      <c r="C177" s="65"/>
      <c r="D177" s="33" t="n">
        <f aca="false">'MARR TAXES CALC'!D127</f>
        <v>6081478.9969318</v>
      </c>
      <c r="J177" s="44"/>
    </row>
    <row r="178" customFormat="false" ht="12.75" hidden="false" customHeight="false" outlineLevel="0" collapsed="false">
      <c r="B178" s="65"/>
      <c r="C178" s="65"/>
      <c r="D178" s="65"/>
      <c r="J178" s="44"/>
    </row>
    <row r="179" customFormat="false" ht="12.75" hidden="false" customHeight="false" outlineLevel="0" collapsed="false">
      <c r="A179" s="0" t="s">
        <v>554</v>
      </c>
      <c r="B179" s="119" t="n">
        <f aca="false">'SENS ANLYS1'!B178</f>
        <v>0.727697818107162</v>
      </c>
      <c r="C179" s="69" t="n">
        <f aca="false">1-B179</f>
        <v>0.272302181892838</v>
      </c>
      <c r="J179" s="44"/>
    </row>
    <row r="180" customFormat="false" ht="12.75" hidden="false" customHeight="false" outlineLevel="0" collapsed="false">
      <c r="B180" s="69"/>
      <c r="C180" s="69"/>
      <c r="J180" s="44"/>
    </row>
    <row r="181" customFormat="false" ht="12.75" hidden="false" customHeight="false" outlineLevel="0" collapsed="false">
      <c r="A181" s="0" t="s">
        <v>555</v>
      </c>
      <c r="B181" s="65" t="n">
        <f aca="false">D177*B179</f>
        <v>4425478.9969318</v>
      </c>
      <c r="C181" s="65" t="n">
        <f aca="false">D177*C179</f>
        <v>1656000</v>
      </c>
      <c r="D181" s="65" t="n">
        <f aca="false">SUM(B181:C181)</f>
        <v>6081478.9969318</v>
      </c>
      <c r="J181" s="44"/>
    </row>
    <row r="182" customFormat="false" ht="12.75" hidden="false" customHeight="false" outlineLevel="0" collapsed="false">
      <c r="B182" s="65"/>
      <c r="C182" s="65"/>
      <c r="D182" s="65"/>
      <c r="J182" s="44"/>
    </row>
    <row r="183" customFormat="false" ht="12.75" hidden="false" customHeight="false" outlineLevel="0" collapsed="false">
      <c r="A183" s="0" t="s">
        <v>560</v>
      </c>
      <c r="B183" s="50" t="n">
        <f aca="false">'REVREQTS &amp; DIST CHGS'!G374</f>
        <v>2252347</v>
      </c>
      <c r="J183" s="44"/>
    </row>
    <row r="184" customFormat="false" ht="12.75" hidden="false" customHeight="false" outlineLevel="0" collapsed="false">
      <c r="J184" s="44"/>
    </row>
    <row r="185" customFormat="false" ht="12.75" hidden="false" customHeight="false" outlineLevel="0" collapsed="false">
      <c r="A185" s="0" t="s">
        <v>556</v>
      </c>
      <c r="C185" s="0" t="n">
        <f aca="false">'REVREQTS &amp; DIST CHGS'!E386</f>
        <v>1104</v>
      </c>
      <c r="J185" s="44"/>
    </row>
    <row r="186" customFormat="false" ht="12.75" hidden="false" customHeight="false" outlineLevel="0" collapsed="false">
      <c r="J186" s="44"/>
    </row>
    <row r="187" customFormat="false" ht="12.75" hidden="false" customHeight="false" outlineLevel="0" collapsed="false">
      <c r="A187" s="0" t="s">
        <v>561</v>
      </c>
      <c r="B187" s="95" t="n">
        <f aca="false">+B181/B183</f>
        <v>1.96483001816852</v>
      </c>
      <c r="J187" s="44"/>
    </row>
    <row r="188" customFormat="false" ht="12.75" hidden="false" customHeight="false" outlineLevel="0" collapsed="false">
      <c r="J188" s="44"/>
    </row>
    <row r="189" customFormat="false" ht="12.75" hidden="false" customHeight="false" outlineLevel="0" collapsed="false">
      <c r="A189" s="0" t="s">
        <v>558</v>
      </c>
      <c r="C189" s="95" t="n">
        <f aca="false">C181/C185/12</f>
        <v>125</v>
      </c>
      <c r="J189" s="44"/>
    </row>
    <row r="190" customFormat="false" ht="12.75" hidden="false" customHeight="false" outlineLevel="0" collapsed="false">
      <c r="J190" s="44"/>
    </row>
    <row r="191" customFormat="false" ht="12.75" hidden="false" customHeight="false" outlineLevel="0" collapsed="false">
      <c r="A191" s="49" t="s">
        <v>327</v>
      </c>
      <c r="B191" s="0" t="s">
        <v>322</v>
      </c>
      <c r="E191" s="65"/>
      <c r="G191" s="0" t="s">
        <v>570</v>
      </c>
      <c r="I191" s="88"/>
      <c r="J191" s="65"/>
      <c r="K191" s="65"/>
      <c r="L191" s="65"/>
    </row>
    <row r="192" customFormat="false" ht="12.75" hidden="false" customHeight="false" outlineLevel="0" collapsed="false">
      <c r="C192" s="0" t="s">
        <v>77</v>
      </c>
      <c r="D192" s="0" t="s">
        <v>94</v>
      </c>
      <c r="E192" s="65" t="s">
        <v>324</v>
      </c>
      <c r="I192" s="88" t="s">
        <v>94</v>
      </c>
      <c r="J192" s="65" t="s">
        <v>324</v>
      </c>
      <c r="K192" s="65"/>
      <c r="L192" s="65" t="s">
        <v>325</v>
      </c>
      <c r="M192" s="0" t="s">
        <v>325</v>
      </c>
    </row>
    <row r="193" customFormat="false" ht="12.75" hidden="false" customHeight="false" outlineLevel="0" collapsed="false">
      <c r="D193" s="0" t="s">
        <v>52</v>
      </c>
      <c r="E193" s="65" t="s">
        <v>97</v>
      </c>
      <c r="I193" s="88" t="s">
        <v>52</v>
      </c>
      <c r="J193" s="65" t="s">
        <v>97</v>
      </c>
      <c r="K193" s="65"/>
      <c r="L193" s="65" t="s">
        <v>326</v>
      </c>
    </row>
    <row r="194" customFormat="false" ht="25.5" hidden="false" customHeight="false" outlineLevel="0" collapsed="false">
      <c r="B194" s="87" t="s">
        <v>100</v>
      </c>
      <c r="E194" s="65" t="n">
        <f aca="false">'REVREQTS &amp; DIST CHGS'!D242</f>
        <v>26265</v>
      </c>
      <c r="I194" s="88"/>
      <c r="J194" s="65"/>
      <c r="K194" s="65"/>
      <c r="L194" s="65"/>
    </row>
    <row r="195" customFormat="false" ht="25.5" hidden="false" customHeight="false" outlineLevel="0" collapsed="false">
      <c r="B195" s="87" t="s">
        <v>342</v>
      </c>
      <c r="D195" s="92" t="n">
        <f aca="false">'REVREQTS &amp; DIST CHGS'!$C$338</f>
        <v>0</v>
      </c>
      <c r="E195" s="65" t="n">
        <f aca="false">C195*D195</f>
        <v>0</v>
      </c>
      <c r="G195" s="87" t="s">
        <v>351</v>
      </c>
      <c r="I195" s="88" t="n">
        <f aca="false">'REVREQTS &amp; DIST CHGS'!$C$401</f>
        <v>7.9872328068954</v>
      </c>
      <c r="J195" s="65" t="n">
        <f aca="false">H195*I195</f>
        <v>0</v>
      </c>
      <c r="K195" s="65"/>
      <c r="L195" s="65"/>
    </row>
    <row r="196" customFormat="false" ht="25.5" hidden="false" customHeight="false" outlineLevel="0" collapsed="false">
      <c r="B196" s="87" t="s">
        <v>343</v>
      </c>
      <c r="D196" s="92" t="n">
        <f aca="false">'REVREQTS &amp; DIST CHGS'!$C$339</f>
        <v>0</v>
      </c>
      <c r="E196" s="65" t="n">
        <f aca="false">C196*D196</f>
        <v>0</v>
      </c>
      <c r="G196" s="87" t="s">
        <v>344</v>
      </c>
      <c r="I196" s="88" t="n">
        <f aca="false">B187</f>
        <v>1.96483001816852</v>
      </c>
      <c r="J196" s="65" t="n">
        <f aca="false">H196*I196</f>
        <v>0</v>
      </c>
      <c r="K196" s="65"/>
      <c r="L196" s="65"/>
    </row>
    <row r="197" customFormat="false" ht="12.75" hidden="false" customHeight="false" outlineLevel="0" collapsed="false">
      <c r="B197" s="87" t="s">
        <v>330</v>
      </c>
      <c r="D197" s="92" t="n">
        <f aca="false">'REVREQTS &amp; DIST CHGS'!$C$340</f>
        <v>5.4</v>
      </c>
      <c r="E197" s="65" t="n">
        <f aca="false">C197*D197</f>
        <v>0</v>
      </c>
      <c r="I197" s="88"/>
      <c r="J197" s="65"/>
      <c r="K197" s="65"/>
      <c r="L197" s="65"/>
    </row>
    <row r="198" customFormat="false" ht="12.75" hidden="false" customHeight="false" outlineLevel="0" collapsed="false">
      <c r="B198" s="87"/>
      <c r="D198" s="0" t="s">
        <v>96</v>
      </c>
      <c r="E198" s="65"/>
      <c r="I198" s="88" t="s">
        <v>96</v>
      </c>
      <c r="J198" s="65"/>
      <c r="K198" s="65"/>
      <c r="L198" s="65"/>
    </row>
    <row r="199" customFormat="false" ht="25.5" hidden="false" customHeight="false" outlineLevel="0" collapsed="false">
      <c r="B199" s="87" t="s">
        <v>345</v>
      </c>
      <c r="D199" s="92" t="n">
        <f aca="false">'REVREQTS &amp; DIST CHGS'!$C$330</f>
        <v>0.1179</v>
      </c>
      <c r="E199" s="65" t="n">
        <f aca="false">C199*D199</f>
        <v>0</v>
      </c>
      <c r="G199" s="87" t="s">
        <v>346</v>
      </c>
      <c r="I199" s="88" t="n">
        <f aca="false">'REVREQTS &amp; DIST CHGS'!$C$402</f>
        <v>0.045059136886244</v>
      </c>
      <c r="J199" s="65" t="n">
        <f aca="false">H199*I199</f>
        <v>0</v>
      </c>
      <c r="K199" s="65"/>
      <c r="L199" s="65" t="n">
        <f aca="false">J199-E199</f>
        <v>0</v>
      </c>
      <c r="M199" s="90" t="e">
        <f aca="false">J199/E199-1</f>
        <v>#DIV/0!</v>
      </c>
    </row>
    <row r="200" customFormat="false" ht="25.5" hidden="false" customHeight="false" outlineLevel="0" collapsed="false">
      <c r="B200" s="87" t="s">
        <v>347</v>
      </c>
      <c r="D200" s="92" t="n">
        <f aca="false">'REVREQTS &amp; DIST CHGS'!$C$331</f>
        <v>0.0791</v>
      </c>
      <c r="E200" s="65" t="n">
        <f aca="false">C200*D200</f>
        <v>0</v>
      </c>
      <c r="I200" s="88"/>
      <c r="J200" s="65"/>
      <c r="K200" s="65"/>
      <c r="L200" s="65"/>
    </row>
    <row r="201" customFormat="false" ht="38.25" hidden="false" customHeight="false" outlineLevel="0" collapsed="false">
      <c r="B201" s="87" t="s">
        <v>127</v>
      </c>
      <c r="D201" s="92" t="n">
        <f aca="false">'REVREQTS &amp; DIST CHGS'!$C$339</f>
        <v>0</v>
      </c>
      <c r="E201" s="65" t="n">
        <f aca="false">C201*D201</f>
        <v>0</v>
      </c>
      <c r="G201" s="87" t="s">
        <v>329</v>
      </c>
      <c r="I201" s="88"/>
      <c r="J201" s="95" t="n">
        <f aca="false">C189</f>
        <v>125</v>
      </c>
      <c r="K201" s="65"/>
      <c r="L201" s="65"/>
    </row>
    <row r="202" customFormat="false" ht="12.75" hidden="false" customHeight="false" outlineLevel="0" collapsed="false">
      <c r="B202" s="87" t="s">
        <v>330</v>
      </c>
      <c r="D202" s="92" t="n">
        <f aca="false">'REVREQTS &amp; DIST CHGS'!$C$333</f>
        <v>0.0575</v>
      </c>
      <c r="E202" s="65" t="n">
        <f aca="false">C202*D202</f>
        <v>0</v>
      </c>
      <c r="I202" s="88"/>
      <c r="J202" s="65"/>
      <c r="K202" s="65"/>
      <c r="L202" s="65"/>
    </row>
    <row r="203" customFormat="false" ht="12.75" hidden="false" customHeight="false" outlineLevel="0" collapsed="false">
      <c r="E203" s="65"/>
      <c r="I203" s="88"/>
      <c r="J203" s="65"/>
      <c r="K203" s="65"/>
      <c r="L203" s="65"/>
    </row>
    <row r="204" customFormat="false" ht="12.75" hidden="false" customHeight="false" outlineLevel="0" collapsed="false">
      <c r="B204" s="0" t="s">
        <v>22</v>
      </c>
      <c r="E204" s="65" t="n">
        <f aca="false">SUM(E195:E203)</f>
        <v>0</v>
      </c>
      <c r="G204" s="0" t="s">
        <v>22</v>
      </c>
      <c r="I204" s="88"/>
      <c r="J204" s="65" t="n">
        <f aca="false">SUM(J195:J201)</f>
        <v>125</v>
      </c>
      <c r="K204" s="65"/>
      <c r="L204" s="65" t="n">
        <f aca="false">J204-E204</f>
        <v>125</v>
      </c>
      <c r="M204" s="90" t="e">
        <f aca="false">J204/E204-1</f>
        <v>#DIV/0!</v>
      </c>
    </row>
    <row r="205" customFormat="false" ht="15.75" hidden="false" customHeight="false" outlineLevel="0" collapsed="false">
      <c r="A205" s="56"/>
      <c r="E205" s="65"/>
      <c r="I205" s="88"/>
      <c r="J205" s="65"/>
      <c r="K205" s="65"/>
      <c r="L205" s="65"/>
    </row>
    <row r="206" customFormat="false" ht="15.75" hidden="false" customHeight="false" outlineLevel="0" collapsed="false">
      <c r="A206" s="56"/>
      <c r="E206" s="65"/>
      <c r="I206" s="88"/>
      <c r="J206" s="65"/>
      <c r="K206" s="65"/>
      <c r="L206" s="65"/>
    </row>
    <row r="207" customFormat="false" ht="12.75" hidden="false" customHeight="false" outlineLevel="0" collapsed="false">
      <c r="A207" s="49" t="s">
        <v>352</v>
      </c>
      <c r="B207" s="0" t="s">
        <v>322</v>
      </c>
      <c r="E207" s="65"/>
      <c r="G207" s="0" t="s">
        <v>570</v>
      </c>
      <c r="I207" s="88"/>
      <c r="J207" s="65"/>
      <c r="K207" s="65"/>
      <c r="L207" s="65"/>
    </row>
    <row r="208" customFormat="false" ht="12.75" hidden="false" customHeight="false" outlineLevel="0" collapsed="false">
      <c r="C208" s="0" t="s">
        <v>77</v>
      </c>
      <c r="D208" s="0" t="s">
        <v>94</v>
      </c>
      <c r="E208" s="65" t="s">
        <v>324</v>
      </c>
      <c r="I208" s="88" t="s">
        <v>94</v>
      </c>
      <c r="J208" s="65" t="s">
        <v>324</v>
      </c>
      <c r="K208" s="65"/>
      <c r="L208" s="65" t="s">
        <v>325</v>
      </c>
      <c r="M208" s="0" t="s">
        <v>325</v>
      </c>
    </row>
    <row r="209" customFormat="false" ht="12.75" hidden="false" customHeight="false" outlineLevel="0" collapsed="false">
      <c r="D209" s="0" t="s">
        <v>52</v>
      </c>
      <c r="E209" s="65" t="s">
        <v>97</v>
      </c>
      <c r="I209" s="88" t="s">
        <v>52</v>
      </c>
      <c r="J209" s="65" t="s">
        <v>97</v>
      </c>
      <c r="K209" s="65"/>
      <c r="L209" s="65" t="s">
        <v>326</v>
      </c>
    </row>
    <row r="210" customFormat="false" ht="25.5" hidden="false" customHeight="false" outlineLevel="0" collapsed="false">
      <c r="B210" s="87" t="s">
        <v>100</v>
      </c>
      <c r="E210" s="65" t="n">
        <f aca="false">'RATE IMP ANALYSIS'!D122</f>
        <v>0</v>
      </c>
      <c r="I210" s="88"/>
      <c r="J210" s="65"/>
      <c r="K210" s="65"/>
      <c r="L210" s="65"/>
    </row>
    <row r="211" customFormat="false" ht="25.5" hidden="false" customHeight="false" outlineLevel="0" collapsed="false">
      <c r="B211" s="87" t="s">
        <v>342</v>
      </c>
      <c r="C211" s="0" t="n">
        <v>50</v>
      </c>
      <c r="D211" s="92" t="n">
        <f aca="false">'REVREQTS &amp; DIST CHGS'!$C$338</f>
        <v>0</v>
      </c>
      <c r="E211" s="65" t="n">
        <f aca="false">C211*D211</f>
        <v>0</v>
      </c>
      <c r="G211" s="87" t="s">
        <v>351</v>
      </c>
      <c r="H211" s="0" t="n">
        <v>100</v>
      </c>
      <c r="I211" s="88" t="n">
        <f aca="false">'REVREQTS &amp; DIST CHGS'!$C$401</f>
        <v>7.9872328068954</v>
      </c>
      <c r="J211" s="65" t="n">
        <f aca="false">H211*I211</f>
        <v>798.72328068954</v>
      </c>
      <c r="K211" s="65"/>
      <c r="L211" s="65"/>
    </row>
    <row r="212" customFormat="false" ht="25.5" hidden="false" customHeight="false" outlineLevel="0" collapsed="false">
      <c r="B212" s="87" t="s">
        <v>343</v>
      </c>
      <c r="D212" s="92" t="n">
        <f aca="false">'REVREQTS &amp; DIST CHGS'!$C$339</f>
        <v>0</v>
      </c>
      <c r="E212" s="65" t="n">
        <f aca="false">C212*D212</f>
        <v>0</v>
      </c>
      <c r="G212" s="87" t="s">
        <v>344</v>
      </c>
      <c r="H212" s="0" t="n">
        <v>100</v>
      </c>
      <c r="I212" s="88" t="n">
        <f aca="false">B187</f>
        <v>1.96483001816852</v>
      </c>
      <c r="J212" s="65" t="n">
        <f aca="false">H212*I212</f>
        <v>196.483001816852</v>
      </c>
      <c r="K212" s="65"/>
      <c r="L212" s="65"/>
    </row>
    <row r="213" customFormat="false" ht="12.75" hidden="false" customHeight="false" outlineLevel="0" collapsed="false">
      <c r="B213" s="87" t="s">
        <v>330</v>
      </c>
      <c r="C213" s="0" t="n">
        <v>50</v>
      </c>
      <c r="D213" s="92" t="n">
        <f aca="false">'REVREQTS &amp; DIST CHGS'!$C$340</f>
        <v>5.4</v>
      </c>
      <c r="E213" s="65" t="n">
        <f aca="false">C213*D213</f>
        <v>270</v>
      </c>
      <c r="I213" s="88"/>
      <c r="J213" s="65"/>
      <c r="K213" s="65"/>
      <c r="L213" s="65"/>
    </row>
    <row r="214" customFormat="false" ht="12.75" hidden="false" customHeight="false" outlineLevel="0" collapsed="false">
      <c r="B214" s="87"/>
      <c r="D214" s="0" t="s">
        <v>96</v>
      </c>
      <c r="E214" s="65"/>
      <c r="I214" s="88" t="s">
        <v>96</v>
      </c>
      <c r="J214" s="65"/>
      <c r="K214" s="65"/>
      <c r="L214" s="65"/>
    </row>
    <row r="215" customFormat="false" ht="25.5" hidden="false" customHeight="false" outlineLevel="0" collapsed="false">
      <c r="B215" s="87" t="s">
        <v>345</v>
      </c>
      <c r="C215" s="0" t="n">
        <v>250</v>
      </c>
      <c r="D215" s="92" t="n">
        <f aca="false">'REVREQTS &amp; DIST CHGS'!$C$330</f>
        <v>0.1179</v>
      </c>
      <c r="E215" s="65" t="n">
        <f aca="false">C215*D215</f>
        <v>29.475</v>
      </c>
      <c r="G215" s="87" t="s">
        <v>346</v>
      </c>
      <c r="H215" s="0" t="n">
        <v>20000</v>
      </c>
      <c r="I215" s="88" t="n">
        <f aca="false">'REVREQTS &amp; DIST CHGS'!$C$402</f>
        <v>0.045059136886244</v>
      </c>
      <c r="J215" s="65" t="n">
        <f aca="false">H215*I215</f>
        <v>901.18273772488</v>
      </c>
      <c r="K215" s="65"/>
      <c r="L215" s="65"/>
    </row>
    <row r="216" customFormat="false" ht="25.5" hidden="false" customHeight="false" outlineLevel="0" collapsed="false">
      <c r="B216" s="87" t="s">
        <v>347</v>
      </c>
      <c r="C216" s="0" t="n">
        <v>12250</v>
      </c>
      <c r="D216" s="92" t="n">
        <f aca="false">'REVREQTS &amp; DIST CHGS'!$C$331</f>
        <v>0.0791</v>
      </c>
      <c r="E216" s="65" t="n">
        <f aca="false">C216*D216</f>
        <v>968.975</v>
      </c>
      <c r="I216" s="88"/>
      <c r="J216" s="65"/>
      <c r="K216" s="65"/>
      <c r="L216" s="65"/>
    </row>
    <row r="217" customFormat="false" ht="38.25" hidden="false" customHeight="false" outlineLevel="0" collapsed="false">
      <c r="B217" s="87" t="s">
        <v>127</v>
      </c>
      <c r="D217" s="92" t="n">
        <f aca="false">'REVREQTS &amp; DIST CHGS'!$C$332</f>
        <v>0</v>
      </c>
      <c r="E217" s="65" t="n">
        <f aca="false">C217*D217</f>
        <v>0</v>
      </c>
      <c r="G217" s="87" t="s">
        <v>329</v>
      </c>
      <c r="I217" s="88"/>
      <c r="J217" s="65" t="n">
        <f aca="false">C189</f>
        <v>125</v>
      </c>
      <c r="K217" s="65"/>
      <c r="L217" s="65"/>
    </row>
    <row r="218" customFormat="false" ht="12.75" hidden="false" customHeight="false" outlineLevel="0" collapsed="false">
      <c r="B218" s="87" t="s">
        <v>330</v>
      </c>
      <c r="C218" s="0" t="n">
        <v>7500</v>
      </c>
      <c r="D218" s="92" t="n">
        <f aca="false">'REVREQTS &amp; DIST CHGS'!$C$333</f>
        <v>0.0575</v>
      </c>
      <c r="E218" s="65" t="n">
        <f aca="false">C218*D218</f>
        <v>431.25</v>
      </c>
      <c r="I218" s="88"/>
      <c r="J218" s="65"/>
      <c r="K218" s="65"/>
      <c r="L218" s="65"/>
    </row>
    <row r="219" customFormat="false" ht="12.75" hidden="false" customHeight="false" outlineLevel="0" collapsed="false">
      <c r="E219" s="65"/>
      <c r="I219" s="88"/>
      <c r="J219" s="65"/>
      <c r="K219" s="65"/>
      <c r="L219" s="65"/>
    </row>
    <row r="220" customFormat="false" ht="12.75" hidden="false" customHeight="false" outlineLevel="0" collapsed="false">
      <c r="B220" s="0" t="s">
        <v>22</v>
      </c>
      <c r="E220" s="65" t="n">
        <f aca="false">SUM(E211:E219)</f>
        <v>1699.7</v>
      </c>
      <c r="G220" s="0" t="s">
        <v>22</v>
      </c>
      <c r="I220" s="88"/>
      <c r="J220" s="65" t="n">
        <f aca="false">SUM(J211:J217)</f>
        <v>2021.38902023127</v>
      </c>
      <c r="K220" s="65"/>
      <c r="L220" s="65" t="n">
        <f aca="false">J220-E220</f>
        <v>321.689020231271</v>
      </c>
      <c r="M220" s="90" t="n">
        <f aca="false">J220/E220-1</f>
        <v>0.189262234648039</v>
      </c>
    </row>
    <row r="221" customFormat="false" ht="12.75" hidden="false" customHeight="false" outlineLevel="0" collapsed="false">
      <c r="E221" s="65"/>
      <c r="I221" s="88"/>
      <c r="J221" s="65"/>
      <c r="K221" s="65"/>
      <c r="L221" s="65"/>
      <c r="M221" s="90"/>
    </row>
    <row r="222" customFormat="false" ht="12.75" hidden="false" customHeight="false" outlineLevel="0" collapsed="false">
      <c r="E222" s="65"/>
      <c r="I222" s="88"/>
      <c r="J222" s="65"/>
      <c r="K222" s="65"/>
      <c r="L222" s="65"/>
    </row>
    <row r="223" customFormat="false" ht="12.75" hidden="false" customHeight="false" outlineLevel="0" collapsed="false">
      <c r="A223" s="49" t="s">
        <v>353</v>
      </c>
      <c r="B223" s="0" t="s">
        <v>322</v>
      </c>
      <c r="E223" s="65"/>
      <c r="G223" s="0" t="s">
        <v>570</v>
      </c>
      <c r="I223" s="88"/>
      <c r="J223" s="65"/>
      <c r="K223" s="65"/>
      <c r="L223" s="65"/>
    </row>
    <row r="224" customFormat="false" ht="12.75" hidden="false" customHeight="false" outlineLevel="0" collapsed="false">
      <c r="C224" s="0" t="s">
        <v>77</v>
      </c>
      <c r="D224" s="0" t="s">
        <v>94</v>
      </c>
      <c r="E224" s="65" t="s">
        <v>324</v>
      </c>
      <c r="I224" s="88" t="s">
        <v>94</v>
      </c>
      <c r="J224" s="65" t="s">
        <v>324</v>
      </c>
      <c r="K224" s="65"/>
      <c r="L224" s="65" t="s">
        <v>325</v>
      </c>
      <c r="M224" s="0" t="s">
        <v>325</v>
      </c>
    </row>
    <row r="225" customFormat="false" ht="12.75" hidden="false" customHeight="false" outlineLevel="0" collapsed="false">
      <c r="D225" s="0" t="s">
        <v>52</v>
      </c>
      <c r="E225" s="65" t="s">
        <v>97</v>
      </c>
      <c r="I225" s="88" t="s">
        <v>52</v>
      </c>
      <c r="J225" s="65" t="s">
        <v>97</v>
      </c>
      <c r="K225" s="65"/>
      <c r="L225" s="65" t="s">
        <v>326</v>
      </c>
    </row>
    <row r="226" customFormat="false" ht="25.5" hidden="false" customHeight="false" outlineLevel="0" collapsed="false">
      <c r="B226" s="87" t="s">
        <v>100</v>
      </c>
      <c r="E226" s="65" t="n">
        <f aca="false">'RATE IMP ANALYSIS'!D122</f>
        <v>0</v>
      </c>
      <c r="I226" s="88"/>
      <c r="J226" s="65"/>
      <c r="K226" s="65"/>
      <c r="L226" s="65"/>
    </row>
    <row r="227" customFormat="false" ht="25.5" hidden="false" customHeight="false" outlineLevel="0" collapsed="false">
      <c r="B227" s="87" t="s">
        <v>342</v>
      </c>
      <c r="C227" s="0" t="n">
        <v>50</v>
      </c>
      <c r="D227" s="92" t="n">
        <f aca="false">'REVREQTS &amp; DIST CHGS'!$C$338</f>
        <v>0</v>
      </c>
      <c r="E227" s="65" t="n">
        <f aca="false">C227*D227</f>
        <v>0</v>
      </c>
      <c r="G227" s="87" t="s">
        <v>351</v>
      </c>
      <c r="H227" s="0" t="n">
        <v>100</v>
      </c>
      <c r="I227" s="88" t="n">
        <f aca="false">'REVREQTS &amp; DIST CHGS'!$C$401</f>
        <v>7.9872328068954</v>
      </c>
      <c r="J227" s="65" t="n">
        <f aca="false">H227*I227</f>
        <v>798.72328068954</v>
      </c>
      <c r="K227" s="65"/>
      <c r="L227" s="65"/>
    </row>
    <row r="228" customFormat="false" ht="25.5" hidden="false" customHeight="false" outlineLevel="0" collapsed="false">
      <c r="B228" s="87" t="s">
        <v>343</v>
      </c>
      <c r="D228" s="92" t="n">
        <f aca="false">'REVREQTS &amp; DIST CHGS'!$C$339</f>
        <v>0</v>
      </c>
      <c r="E228" s="65" t="n">
        <f aca="false">C228*D228</f>
        <v>0</v>
      </c>
      <c r="G228" s="87" t="s">
        <v>344</v>
      </c>
      <c r="H228" s="0" t="n">
        <v>100</v>
      </c>
      <c r="I228" s="88" t="n">
        <f aca="false">B187</f>
        <v>1.96483001816852</v>
      </c>
      <c r="J228" s="65" t="n">
        <f aca="false">H228*I228</f>
        <v>196.483001816852</v>
      </c>
      <c r="K228" s="65"/>
      <c r="L228" s="65"/>
    </row>
    <row r="229" customFormat="false" ht="12.75" hidden="false" customHeight="false" outlineLevel="0" collapsed="false">
      <c r="B229" s="87" t="s">
        <v>330</v>
      </c>
      <c r="C229" s="0" t="n">
        <v>50</v>
      </c>
      <c r="D229" s="92" t="n">
        <f aca="false">'REVREQTS &amp; DIST CHGS'!$C$340</f>
        <v>5.4</v>
      </c>
      <c r="E229" s="65" t="n">
        <f aca="false">C229*D229</f>
        <v>270</v>
      </c>
      <c r="I229" s="88"/>
      <c r="J229" s="65"/>
      <c r="K229" s="65"/>
      <c r="L229" s="65"/>
    </row>
    <row r="230" customFormat="false" ht="12.75" hidden="false" customHeight="false" outlineLevel="0" collapsed="false">
      <c r="B230" s="87"/>
      <c r="D230" s="0" t="s">
        <v>96</v>
      </c>
      <c r="E230" s="65"/>
      <c r="I230" s="88" t="s">
        <v>96</v>
      </c>
      <c r="J230" s="65"/>
      <c r="K230" s="65"/>
      <c r="L230" s="65"/>
    </row>
    <row r="231" customFormat="false" ht="25.5" hidden="false" customHeight="false" outlineLevel="0" collapsed="false">
      <c r="B231" s="87" t="s">
        <v>345</v>
      </c>
      <c r="C231" s="0" t="n">
        <v>250</v>
      </c>
      <c r="D231" s="92" t="n">
        <f aca="false">'REVREQTS &amp; DIST CHGS'!$C$330</f>
        <v>0.1179</v>
      </c>
      <c r="E231" s="65" t="n">
        <f aca="false">C231*D231</f>
        <v>29.475</v>
      </c>
      <c r="G231" s="87" t="s">
        <v>346</v>
      </c>
      <c r="H231" s="0" t="n">
        <v>30000</v>
      </c>
      <c r="I231" s="88" t="n">
        <f aca="false">'REVREQTS &amp; DIST CHGS'!$C$402</f>
        <v>0.045059136886244</v>
      </c>
      <c r="J231" s="65" t="n">
        <f aca="false">H231*I231</f>
        <v>1351.77410658732</v>
      </c>
      <c r="K231" s="65"/>
      <c r="L231" s="65"/>
    </row>
    <row r="232" customFormat="false" ht="25.5" hidden="false" customHeight="false" outlineLevel="0" collapsed="false">
      <c r="B232" s="87" t="s">
        <v>347</v>
      </c>
      <c r="C232" s="0" t="n">
        <v>12250</v>
      </c>
      <c r="D232" s="92" t="n">
        <f aca="false">'REVREQTS &amp; DIST CHGS'!$C$331</f>
        <v>0.0791</v>
      </c>
      <c r="E232" s="65" t="n">
        <f aca="false">C232*D232</f>
        <v>968.975</v>
      </c>
      <c r="I232" s="88"/>
      <c r="J232" s="65"/>
      <c r="K232" s="65"/>
      <c r="L232" s="65"/>
    </row>
    <row r="233" customFormat="false" ht="38.25" hidden="false" customHeight="false" outlineLevel="0" collapsed="false">
      <c r="B233" s="87" t="s">
        <v>127</v>
      </c>
      <c r="D233" s="92" t="n">
        <f aca="false">'REVREQTS &amp; DIST CHGS'!$C$332</f>
        <v>0</v>
      </c>
      <c r="E233" s="65" t="n">
        <f aca="false">C233*D233</f>
        <v>0</v>
      </c>
      <c r="G233" s="87" t="s">
        <v>329</v>
      </c>
      <c r="I233" s="88"/>
      <c r="J233" s="65" t="n">
        <f aca="false">C189</f>
        <v>125</v>
      </c>
      <c r="K233" s="65"/>
      <c r="L233" s="65"/>
    </row>
    <row r="234" customFormat="false" ht="12.75" hidden="false" customHeight="false" outlineLevel="0" collapsed="false">
      <c r="B234" s="87" t="s">
        <v>330</v>
      </c>
      <c r="C234" s="0" t="n">
        <v>17500</v>
      </c>
      <c r="D234" s="92" t="n">
        <f aca="false">'REVREQTS &amp; DIST CHGS'!$C$333</f>
        <v>0.0575</v>
      </c>
      <c r="E234" s="65" t="n">
        <f aca="false">C234*D234</f>
        <v>1006.25</v>
      </c>
      <c r="I234" s="88"/>
      <c r="J234" s="65"/>
      <c r="K234" s="65"/>
      <c r="L234" s="65"/>
    </row>
    <row r="235" customFormat="false" ht="12.75" hidden="false" customHeight="false" outlineLevel="0" collapsed="false">
      <c r="E235" s="65"/>
      <c r="I235" s="88"/>
      <c r="J235" s="65"/>
      <c r="K235" s="65"/>
      <c r="L235" s="65"/>
    </row>
    <row r="236" customFormat="false" ht="12.75" hidden="false" customHeight="false" outlineLevel="0" collapsed="false">
      <c r="B236" s="0" t="s">
        <v>22</v>
      </c>
      <c r="E236" s="65" t="n">
        <f aca="false">SUM(E227:E235)</f>
        <v>2274.7</v>
      </c>
      <c r="G236" s="0" t="s">
        <v>22</v>
      </c>
      <c r="I236" s="88"/>
      <c r="J236" s="65" t="n">
        <f aca="false">SUM(J227:J233)</f>
        <v>2471.98038909371</v>
      </c>
      <c r="K236" s="65"/>
      <c r="L236" s="65" t="n">
        <f aca="false">J236-E236</f>
        <v>197.280389093711</v>
      </c>
      <c r="M236" s="90" t="n">
        <f aca="false">J236/E236-1</f>
        <v>0.0867280912180557</v>
      </c>
    </row>
    <row r="237" customFormat="false" ht="12.75" hidden="false" customHeight="false" outlineLevel="0" collapsed="false">
      <c r="E237" s="65"/>
      <c r="I237" s="88"/>
      <c r="J237" s="65"/>
      <c r="K237" s="65"/>
      <c r="L237" s="65"/>
      <c r="M237" s="90"/>
    </row>
    <row r="238" customFormat="false" ht="12.75" hidden="false" customHeight="false" outlineLevel="0" collapsed="false">
      <c r="E238" s="65"/>
      <c r="I238" s="88"/>
      <c r="J238" s="65"/>
      <c r="K238" s="65"/>
      <c r="L238" s="65"/>
    </row>
    <row r="239" customFormat="false" ht="12.75" hidden="false" customHeight="false" outlineLevel="0" collapsed="false">
      <c r="A239" s="49" t="s">
        <v>354</v>
      </c>
      <c r="B239" s="0" t="s">
        <v>322</v>
      </c>
      <c r="E239" s="65"/>
      <c r="G239" s="0" t="s">
        <v>570</v>
      </c>
      <c r="I239" s="88"/>
      <c r="J239" s="65"/>
      <c r="K239" s="65"/>
      <c r="L239" s="65"/>
    </row>
    <row r="240" customFormat="false" ht="12.75" hidden="false" customHeight="false" outlineLevel="0" collapsed="false">
      <c r="C240" s="0" t="s">
        <v>77</v>
      </c>
      <c r="D240" s="0" t="s">
        <v>94</v>
      </c>
      <c r="E240" s="65" t="s">
        <v>324</v>
      </c>
      <c r="I240" s="88" t="s">
        <v>94</v>
      </c>
      <c r="J240" s="65" t="s">
        <v>324</v>
      </c>
      <c r="K240" s="65"/>
      <c r="L240" s="65" t="s">
        <v>325</v>
      </c>
      <c r="M240" s="0" t="s">
        <v>325</v>
      </c>
    </row>
    <row r="241" customFormat="false" ht="12.75" hidden="false" customHeight="false" outlineLevel="0" collapsed="false">
      <c r="D241" s="0" t="s">
        <v>52</v>
      </c>
      <c r="E241" s="65" t="s">
        <v>97</v>
      </c>
      <c r="I241" s="88" t="s">
        <v>52</v>
      </c>
      <c r="J241" s="65" t="s">
        <v>97</v>
      </c>
      <c r="K241" s="65"/>
      <c r="L241" s="65" t="s">
        <v>326</v>
      </c>
    </row>
    <row r="242" customFormat="false" ht="25.5" hidden="false" customHeight="false" outlineLevel="0" collapsed="false">
      <c r="B242" s="87" t="s">
        <v>100</v>
      </c>
      <c r="E242" s="65" t="n">
        <f aca="false">'RATE IMP ANALYSIS'!D122</f>
        <v>0</v>
      </c>
      <c r="I242" s="88"/>
      <c r="J242" s="65"/>
      <c r="K242" s="65"/>
      <c r="L242" s="65"/>
    </row>
    <row r="243" customFormat="false" ht="25.5" hidden="false" customHeight="false" outlineLevel="0" collapsed="false">
      <c r="B243" s="87" t="s">
        <v>342</v>
      </c>
      <c r="C243" s="0" t="n">
        <v>50</v>
      </c>
      <c r="D243" s="92" t="n">
        <f aca="false">'REVREQTS &amp; DIST CHGS'!$C$338</f>
        <v>0</v>
      </c>
      <c r="E243" s="65" t="n">
        <f aca="false">C243*D243</f>
        <v>0</v>
      </c>
      <c r="G243" s="87" t="s">
        <v>351</v>
      </c>
      <c r="H243" s="0" t="n">
        <v>100</v>
      </c>
      <c r="I243" s="88" t="n">
        <f aca="false">'REVREQTS &amp; DIST CHGS'!$C$401</f>
        <v>7.9872328068954</v>
      </c>
      <c r="J243" s="65" t="n">
        <f aca="false">H243*I243</f>
        <v>798.72328068954</v>
      </c>
      <c r="K243" s="65"/>
      <c r="L243" s="65"/>
    </row>
    <row r="244" customFormat="false" ht="25.5" hidden="false" customHeight="false" outlineLevel="0" collapsed="false">
      <c r="B244" s="87" t="s">
        <v>343</v>
      </c>
      <c r="D244" s="92" t="n">
        <f aca="false">'REVREQTS &amp; DIST CHGS'!$C$339</f>
        <v>0</v>
      </c>
      <c r="E244" s="65" t="n">
        <f aca="false">C244*D244</f>
        <v>0</v>
      </c>
      <c r="G244" s="87" t="s">
        <v>344</v>
      </c>
      <c r="H244" s="0" t="n">
        <v>100</v>
      </c>
      <c r="I244" s="88" t="n">
        <f aca="false">B187</f>
        <v>1.96483001816852</v>
      </c>
      <c r="J244" s="65" t="n">
        <f aca="false">H244*I244</f>
        <v>196.483001816852</v>
      </c>
      <c r="K244" s="65"/>
      <c r="L244" s="65"/>
    </row>
    <row r="245" customFormat="false" ht="12.75" hidden="false" customHeight="false" outlineLevel="0" collapsed="false">
      <c r="B245" s="87" t="s">
        <v>330</v>
      </c>
      <c r="C245" s="0" t="n">
        <v>50</v>
      </c>
      <c r="D245" s="92" t="n">
        <f aca="false">'REVREQTS &amp; DIST CHGS'!$C$340</f>
        <v>5.4</v>
      </c>
      <c r="E245" s="65" t="n">
        <f aca="false">C245*D245</f>
        <v>270</v>
      </c>
      <c r="I245" s="88"/>
      <c r="J245" s="65"/>
      <c r="K245" s="65"/>
      <c r="L245" s="65"/>
    </row>
    <row r="246" customFormat="false" ht="12.75" hidden="false" customHeight="false" outlineLevel="0" collapsed="false">
      <c r="B246" s="87"/>
      <c r="D246" s="0" t="s">
        <v>96</v>
      </c>
      <c r="E246" s="65"/>
      <c r="I246" s="88" t="s">
        <v>96</v>
      </c>
      <c r="J246" s="65"/>
      <c r="K246" s="65"/>
      <c r="L246" s="65"/>
    </row>
    <row r="247" customFormat="false" ht="25.5" hidden="false" customHeight="false" outlineLevel="0" collapsed="false">
      <c r="B247" s="87" t="s">
        <v>345</v>
      </c>
      <c r="C247" s="0" t="n">
        <v>250</v>
      </c>
      <c r="D247" s="92" t="n">
        <f aca="false">'REVREQTS &amp; DIST CHGS'!$C$330</f>
        <v>0.1179</v>
      </c>
      <c r="E247" s="65" t="n">
        <f aca="false">C247*D247</f>
        <v>29.475</v>
      </c>
      <c r="G247" s="87" t="s">
        <v>346</v>
      </c>
      <c r="H247" s="0" t="n">
        <v>40000</v>
      </c>
      <c r="I247" s="88" t="n">
        <f aca="false">'REVREQTS &amp; DIST CHGS'!$C$402</f>
        <v>0.045059136886244</v>
      </c>
      <c r="J247" s="65" t="n">
        <f aca="false">H247*I247</f>
        <v>1802.36547544976</v>
      </c>
      <c r="K247" s="65"/>
      <c r="L247" s="65"/>
    </row>
    <row r="248" customFormat="false" ht="25.5" hidden="false" customHeight="false" outlineLevel="0" collapsed="false">
      <c r="B248" s="87" t="s">
        <v>347</v>
      </c>
      <c r="C248" s="0" t="n">
        <v>12250</v>
      </c>
      <c r="D248" s="92" t="n">
        <f aca="false">'REVREQTS &amp; DIST CHGS'!$C$331</f>
        <v>0.0791</v>
      </c>
      <c r="E248" s="65" t="n">
        <f aca="false">C248*D248</f>
        <v>968.975</v>
      </c>
      <c r="I248" s="88"/>
      <c r="J248" s="65"/>
      <c r="K248" s="65"/>
      <c r="L248" s="65"/>
    </row>
    <row r="249" customFormat="false" ht="38.25" hidden="false" customHeight="false" outlineLevel="0" collapsed="false">
      <c r="B249" s="87" t="s">
        <v>127</v>
      </c>
      <c r="D249" s="92" t="n">
        <f aca="false">'REVREQTS &amp; DIST CHGS'!$C$332</f>
        <v>0</v>
      </c>
      <c r="E249" s="65" t="n">
        <f aca="false">C249*D249</f>
        <v>0</v>
      </c>
      <c r="G249" s="87" t="s">
        <v>329</v>
      </c>
      <c r="I249" s="88"/>
      <c r="J249" s="65" t="n">
        <f aca="false">C189</f>
        <v>125</v>
      </c>
      <c r="K249" s="65"/>
      <c r="L249" s="65"/>
    </row>
    <row r="250" customFormat="false" ht="12.75" hidden="false" customHeight="false" outlineLevel="0" collapsed="false">
      <c r="B250" s="87" t="s">
        <v>330</v>
      </c>
      <c r="C250" s="0" t="n">
        <v>27500</v>
      </c>
      <c r="D250" s="92" t="n">
        <f aca="false">'REVREQTS &amp; DIST CHGS'!$C$333</f>
        <v>0.0575</v>
      </c>
      <c r="E250" s="65" t="n">
        <f aca="false">C250*D250</f>
        <v>1581.25</v>
      </c>
      <c r="I250" s="88"/>
      <c r="J250" s="65"/>
      <c r="K250" s="65"/>
      <c r="L250" s="65"/>
    </row>
    <row r="251" customFormat="false" ht="12.75" hidden="false" customHeight="false" outlineLevel="0" collapsed="false">
      <c r="E251" s="65"/>
      <c r="I251" s="88"/>
      <c r="J251" s="65"/>
      <c r="K251" s="65"/>
      <c r="L251" s="65"/>
    </row>
    <row r="252" customFormat="false" ht="12.75" hidden="false" customHeight="false" outlineLevel="0" collapsed="false">
      <c r="B252" s="0" t="s">
        <v>22</v>
      </c>
      <c r="E252" s="65" t="n">
        <f aca="false">SUM(E243:E251)</f>
        <v>2849.7</v>
      </c>
      <c r="G252" s="0" t="s">
        <v>22</v>
      </c>
      <c r="I252" s="88"/>
      <c r="J252" s="65" t="n">
        <f aca="false">SUM(J243:J249)</f>
        <v>2922.57175795615</v>
      </c>
      <c r="K252" s="65"/>
      <c r="L252" s="65" t="n">
        <f aca="false">J252-E252</f>
        <v>72.8717579561508</v>
      </c>
      <c r="M252" s="90" t="n">
        <f aca="false">J252/E252-1</f>
        <v>0.0255717296403659</v>
      </c>
    </row>
    <row r="253" customFormat="false" ht="12.75" hidden="false" customHeight="false" outlineLevel="0" collapsed="false">
      <c r="E253" s="65"/>
      <c r="I253" s="88"/>
      <c r="J253" s="65"/>
      <c r="K253" s="65"/>
      <c r="L253" s="65"/>
      <c r="M253" s="90"/>
    </row>
    <row r="254" customFormat="false" ht="12.75" hidden="false" customHeight="false" outlineLevel="0" collapsed="false">
      <c r="E254" s="65"/>
      <c r="I254" s="88"/>
      <c r="J254" s="65"/>
      <c r="K254" s="65"/>
      <c r="L254" s="65"/>
    </row>
    <row r="255" customFormat="false" ht="12.75" hidden="false" customHeight="false" outlineLevel="0" collapsed="false">
      <c r="A255" s="49" t="s">
        <v>355</v>
      </c>
      <c r="B255" s="0" t="s">
        <v>322</v>
      </c>
      <c r="E255" s="65"/>
      <c r="G255" s="0" t="s">
        <v>570</v>
      </c>
      <c r="I255" s="88"/>
      <c r="J255" s="65"/>
      <c r="K255" s="65"/>
      <c r="L255" s="65"/>
    </row>
    <row r="256" customFormat="false" ht="12.75" hidden="false" customHeight="false" outlineLevel="0" collapsed="false">
      <c r="C256" s="0" t="s">
        <v>77</v>
      </c>
      <c r="D256" s="0" t="s">
        <v>94</v>
      </c>
      <c r="E256" s="65" t="s">
        <v>324</v>
      </c>
      <c r="I256" s="88" t="s">
        <v>94</v>
      </c>
      <c r="J256" s="65" t="s">
        <v>324</v>
      </c>
      <c r="K256" s="65"/>
      <c r="L256" s="65" t="s">
        <v>325</v>
      </c>
      <c r="M256" s="0" t="s">
        <v>325</v>
      </c>
    </row>
    <row r="257" customFormat="false" ht="12.75" hidden="false" customHeight="false" outlineLevel="0" collapsed="false">
      <c r="D257" s="0" t="s">
        <v>52</v>
      </c>
      <c r="E257" s="65" t="s">
        <v>97</v>
      </c>
      <c r="I257" s="88" t="s">
        <v>52</v>
      </c>
      <c r="J257" s="65" t="s">
        <v>97</v>
      </c>
      <c r="K257" s="65"/>
      <c r="L257" s="65" t="s">
        <v>326</v>
      </c>
    </row>
    <row r="258" customFormat="false" ht="25.5" hidden="false" customHeight="false" outlineLevel="0" collapsed="false">
      <c r="B258" s="87" t="s">
        <v>100</v>
      </c>
      <c r="E258" s="65" t="n">
        <f aca="false">'RATE IMP ANALYSIS'!D122</f>
        <v>0</v>
      </c>
      <c r="I258" s="88"/>
      <c r="J258" s="65"/>
      <c r="K258" s="65"/>
      <c r="L258" s="65"/>
    </row>
    <row r="259" customFormat="false" ht="25.5" hidden="false" customHeight="false" outlineLevel="0" collapsed="false">
      <c r="B259" s="87" t="s">
        <v>342</v>
      </c>
      <c r="C259" s="0" t="n">
        <v>50</v>
      </c>
      <c r="D259" s="92" t="n">
        <f aca="false">'REVREQTS &amp; DIST CHGS'!$C$338</f>
        <v>0</v>
      </c>
      <c r="E259" s="65" t="n">
        <f aca="false">C259*D259</f>
        <v>0</v>
      </c>
      <c r="G259" s="87" t="s">
        <v>351</v>
      </c>
      <c r="H259" s="0" t="n">
        <v>500</v>
      </c>
      <c r="I259" s="88" t="n">
        <f aca="false">'REVREQTS &amp; DIST CHGS'!$C$401</f>
        <v>7.9872328068954</v>
      </c>
      <c r="J259" s="65" t="n">
        <f aca="false">H259*I259</f>
        <v>3993.6164034477</v>
      </c>
      <c r="K259" s="65"/>
      <c r="L259" s="65"/>
    </row>
    <row r="260" customFormat="false" ht="25.5" hidden="false" customHeight="false" outlineLevel="0" collapsed="false">
      <c r="B260" s="87" t="s">
        <v>343</v>
      </c>
      <c r="D260" s="92" t="n">
        <f aca="false">'REVREQTS &amp; DIST CHGS'!$C$339</f>
        <v>0</v>
      </c>
      <c r="E260" s="65" t="n">
        <f aca="false">C260*D260</f>
        <v>0</v>
      </c>
      <c r="G260" s="87" t="s">
        <v>344</v>
      </c>
      <c r="H260" s="0" t="n">
        <v>500</v>
      </c>
      <c r="I260" s="88" t="n">
        <f aca="false">B187</f>
        <v>1.96483001816852</v>
      </c>
      <c r="J260" s="65" t="n">
        <f aca="false">H260*I260</f>
        <v>982.415009084258</v>
      </c>
      <c r="K260" s="65"/>
      <c r="L260" s="65"/>
    </row>
    <row r="261" customFormat="false" ht="12.75" hidden="false" customHeight="false" outlineLevel="0" collapsed="false">
      <c r="B261" s="87" t="s">
        <v>330</v>
      </c>
      <c r="C261" s="0" t="n">
        <v>450</v>
      </c>
      <c r="D261" s="92" t="n">
        <f aca="false">'REVREQTS &amp; DIST CHGS'!$C$340</f>
        <v>5.4</v>
      </c>
      <c r="E261" s="65" t="n">
        <f aca="false">C261*D261</f>
        <v>2430</v>
      </c>
      <c r="I261" s="88"/>
      <c r="J261" s="65"/>
      <c r="K261" s="65"/>
      <c r="L261" s="65"/>
    </row>
    <row r="262" customFormat="false" ht="12.75" hidden="false" customHeight="false" outlineLevel="0" collapsed="false">
      <c r="B262" s="87"/>
      <c r="D262" s="0" t="s">
        <v>96</v>
      </c>
      <c r="E262" s="65"/>
      <c r="I262" s="88" t="s">
        <v>96</v>
      </c>
      <c r="J262" s="65"/>
      <c r="K262" s="65"/>
      <c r="L262" s="65"/>
    </row>
    <row r="263" customFormat="false" ht="25.5" hidden="false" customHeight="false" outlineLevel="0" collapsed="false">
      <c r="B263" s="87" t="s">
        <v>345</v>
      </c>
      <c r="C263" s="0" t="n">
        <v>250</v>
      </c>
      <c r="D263" s="92" t="n">
        <f aca="false">'REVREQTS &amp; DIST CHGS'!$C$330</f>
        <v>0.1179</v>
      </c>
      <c r="E263" s="65" t="n">
        <f aca="false">C263*D263</f>
        <v>29.475</v>
      </c>
      <c r="G263" s="87" t="s">
        <v>346</v>
      </c>
      <c r="H263" s="0" t="n">
        <v>150000</v>
      </c>
      <c r="I263" s="88" t="n">
        <f aca="false">'REVREQTS &amp; DIST CHGS'!$C$402</f>
        <v>0.045059136886244</v>
      </c>
      <c r="J263" s="65" t="n">
        <f aca="false">H263*I263</f>
        <v>6758.8705329366</v>
      </c>
      <c r="K263" s="65"/>
      <c r="L263" s="65"/>
    </row>
    <row r="264" customFormat="false" ht="25.5" hidden="false" customHeight="false" outlineLevel="0" collapsed="false">
      <c r="B264" s="87" t="s">
        <v>347</v>
      </c>
      <c r="C264" s="0" t="n">
        <v>12250</v>
      </c>
      <c r="D264" s="92" t="n">
        <f aca="false">'REVREQTS &amp; DIST CHGS'!$C$331</f>
        <v>0.0791</v>
      </c>
      <c r="E264" s="65" t="n">
        <f aca="false">C264*D264</f>
        <v>968.975</v>
      </c>
      <c r="I264" s="88"/>
      <c r="J264" s="65"/>
      <c r="K264" s="65"/>
      <c r="L264" s="65"/>
    </row>
    <row r="265" customFormat="false" ht="38.25" hidden="false" customHeight="false" outlineLevel="0" collapsed="false">
      <c r="B265" s="87" t="s">
        <v>127</v>
      </c>
      <c r="D265" s="92" t="n">
        <f aca="false">'REVREQTS &amp; DIST CHGS'!$C$332</f>
        <v>0</v>
      </c>
      <c r="E265" s="65" t="n">
        <f aca="false">C265*D265</f>
        <v>0</v>
      </c>
      <c r="G265" s="87" t="s">
        <v>329</v>
      </c>
      <c r="I265" s="88"/>
      <c r="J265" s="65" t="n">
        <f aca="false">C189</f>
        <v>125</v>
      </c>
      <c r="K265" s="65"/>
      <c r="L265" s="65"/>
    </row>
    <row r="266" customFormat="false" ht="12.75" hidden="false" customHeight="false" outlineLevel="0" collapsed="false">
      <c r="B266" s="87" t="s">
        <v>330</v>
      </c>
      <c r="C266" s="0" t="n">
        <v>137500</v>
      </c>
      <c r="D266" s="92" t="n">
        <f aca="false">'REVREQTS &amp; DIST CHGS'!$C$333</f>
        <v>0.0575</v>
      </c>
      <c r="E266" s="65" t="n">
        <f aca="false">C266*D266</f>
        <v>7906.25</v>
      </c>
      <c r="I266" s="88"/>
      <c r="J266" s="65"/>
      <c r="K266" s="65"/>
      <c r="L266" s="65"/>
    </row>
    <row r="267" customFormat="false" ht="12.75" hidden="false" customHeight="false" outlineLevel="0" collapsed="false">
      <c r="E267" s="65"/>
      <c r="I267" s="88"/>
      <c r="J267" s="65"/>
      <c r="K267" s="65"/>
      <c r="L267" s="65"/>
    </row>
    <row r="268" customFormat="false" ht="12.75" hidden="false" customHeight="false" outlineLevel="0" collapsed="false">
      <c r="B268" s="0" t="s">
        <v>22</v>
      </c>
      <c r="E268" s="65" t="n">
        <f aca="false">SUM(E259:E267)</f>
        <v>11334.7</v>
      </c>
      <c r="G268" s="0" t="s">
        <v>22</v>
      </c>
      <c r="I268" s="88"/>
      <c r="J268" s="65" t="n">
        <f aca="false">SUM(J259:J265)</f>
        <v>11859.9019454686</v>
      </c>
      <c r="K268" s="65"/>
      <c r="L268" s="65" t="n">
        <f aca="false">J268-E268</f>
        <v>525.201945468554</v>
      </c>
      <c r="M268" s="90" t="n">
        <f aca="false">J268/E268-1</f>
        <v>0.0463357605819788</v>
      </c>
    </row>
    <row r="269" customFormat="false" ht="12.75" hidden="false" customHeight="false" outlineLevel="0" collapsed="false">
      <c r="E269" s="65"/>
      <c r="I269" s="88"/>
      <c r="J269" s="65"/>
      <c r="K269" s="65"/>
      <c r="L269" s="65"/>
      <c r="M269" s="90"/>
    </row>
    <row r="270" customFormat="false" ht="12.75" hidden="false" customHeight="false" outlineLevel="0" collapsed="false">
      <c r="E270" s="65"/>
      <c r="I270" s="88"/>
      <c r="J270" s="65"/>
      <c r="K270" s="65"/>
      <c r="L270" s="65"/>
    </row>
    <row r="271" customFormat="false" ht="12.75" hidden="false" customHeight="false" outlineLevel="0" collapsed="false">
      <c r="A271" s="49" t="s">
        <v>356</v>
      </c>
      <c r="B271" s="0" t="s">
        <v>322</v>
      </c>
      <c r="E271" s="65"/>
      <c r="G271" s="0" t="s">
        <v>570</v>
      </c>
      <c r="I271" s="88"/>
      <c r="J271" s="65"/>
      <c r="K271" s="65"/>
      <c r="L271" s="65"/>
    </row>
    <row r="272" customFormat="false" ht="12.75" hidden="false" customHeight="false" outlineLevel="0" collapsed="false">
      <c r="C272" s="0" t="s">
        <v>77</v>
      </c>
      <c r="D272" s="0" t="s">
        <v>94</v>
      </c>
      <c r="E272" s="65" t="s">
        <v>324</v>
      </c>
      <c r="I272" s="88" t="s">
        <v>94</v>
      </c>
      <c r="J272" s="65" t="s">
        <v>324</v>
      </c>
      <c r="K272" s="65"/>
      <c r="L272" s="65" t="s">
        <v>325</v>
      </c>
      <c r="M272" s="0" t="s">
        <v>325</v>
      </c>
    </row>
    <row r="273" customFormat="false" ht="12.75" hidden="false" customHeight="false" outlineLevel="0" collapsed="false">
      <c r="D273" s="0" t="s">
        <v>52</v>
      </c>
      <c r="E273" s="65" t="s">
        <v>97</v>
      </c>
      <c r="I273" s="88" t="s">
        <v>52</v>
      </c>
      <c r="J273" s="65" t="s">
        <v>97</v>
      </c>
      <c r="K273" s="65"/>
      <c r="L273" s="65" t="s">
        <v>326</v>
      </c>
    </row>
    <row r="274" customFormat="false" ht="25.5" hidden="false" customHeight="false" outlineLevel="0" collapsed="false">
      <c r="B274" s="87" t="s">
        <v>100</v>
      </c>
      <c r="E274" s="65" t="n">
        <f aca="false">'RATE IMP ANALYSIS'!D122</f>
        <v>0</v>
      </c>
      <c r="I274" s="88"/>
      <c r="J274" s="65"/>
      <c r="K274" s="65"/>
      <c r="L274" s="65"/>
    </row>
    <row r="275" customFormat="false" ht="25.5" hidden="false" customHeight="false" outlineLevel="0" collapsed="false">
      <c r="B275" s="87" t="s">
        <v>342</v>
      </c>
      <c r="C275" s="0" t="n">
        <v>50</v>
      </c>
      <c r="D275" s="92" t="n">
        <f aca="false">'REVREQTS &amp; DIST CHGS'!$C$338</f>
        <v>0</v>
      </c>
      <c r="E275" s="65" t="n">
        <f aca="false">C275*D275</f>
        <v>0</v>
      </c>
      <c r="G275" s="87" t="s">
        <v>351</v>
      </c>
      <c r="H275" s="0" t="n">
        <v>500</v>
      </c>
      <c r="I275" s="88" t="n">
        <f aca="false">'REVREQTS &amp; DIST CHGS'!$C$401</f>
        <v>7.9872328068954</v>
      </c>
      <c r="J275" s="65" t="n">
        <f aca="false">H275*I275</f>
        <v>3993.6164034477</v>
      </c>
      <c r="K275" s="65"/>
      <c r="L275" s="65"/>
    </row>
    <row r="276" customFormat="false" ht="25.5" hidden="false" customHeight="false" outlineLevel="0" collapsed="false">
      <c r="B276" s="87" t="s">
        <v>343</v>
      </c>
      <c r="D276" s="92" t="n">
        <f aca="false">'REVREQTS &amp; DIST CHGS'!$C$339</f>
        <v>0</v>
      </c>
      <c r="E276" s="65" t="n">
        <f aca="false">C276*D276</f>
        <v>0</v>
      </c>
      <c r="G276" s="87" t="s">
        <v>344</v>
      </c>
      <c r="H276" s="0" t="n">
        <v>500</v>
      </c>
      <c r="I276" s="88" t="n">
        <f aca="false">B187</f>
        <v>1.96483001816852</v>
      </c>
      <c r="J276" s="65" t="n">
        <f aca="false">H276*I276</f>
        <v>982.415009084258</v>
      </c>
      <c r="K276" s="65"/>
      <c r="L276" s="65"/>
    </row>
    <row r="277" customFormat="false" ht="12.75" hidden="false" customHeight="false" outlineLevel="0" collapsed="false">
      <c r="B277" s="87" t="s">
        <v>330</v>
      </c>
      <c r="C277" s="0" t="n">
        <v>450</v>
      </c>
      <c r="D277" s="92" t="n">
        <f aca="false">'REVREQTS &amp; DIST CHGS'!$C$340</f>
        <v>5.4</v>
      </c>
      <c r="E277" s="65" t="n">
        <f aca="false">C277*D277</f>
        <v>2430</v>
      </c>
      <c r="I277" s="88"/>
      <c r="J277" s="65"/>
      <c r="K277" s="65"/>
      <c r="L277" s="65"/>
    </row>
    <row r="278" customFormat="false" ht="12.75" hidden="false" customHeight="false" outlineLevel="0" collapsed="false">
      <c r="B278" s="87"/>
      <c r="D278" s="0" t="s">
        <v>96</v>
      </c>
      <c r="E278" s="65"/>
      <c r="I278" s="88" t="s">
        <v>96</v>
      </c>
      <c r="J278" s="65"/>
      <c r="K278" s="65"/>
      <c r="L278" s="65"/>
    </row>
    <row r="279" customFormat="false" ht="25.5" hidden="false" customHeight="false" outlineLevel="0" collapsed="false">
      <c r="B279" s="87" t="s">
        <v>345</v>
      </c>
      <c r="C279" s="0" t="n">
        <v>250</v>
      </c>
      <c r="D279" s="92" t="n">
        <f aca="false">'REVREQTS &amp; DIST CHGS'!$C$330</f>
        <v>0.1179</v>
      </c>
      <c r="E279" s="65" t="n">
        <f aca="false">C279*D279</f>
        <v>29.475</v>
      </c>
      <c r="G279" s="87" t="s">
        <v>346</v>
      </c>
      <c r="H279" s="0" t="n">
        <v>200000</v>
      </c>
      <c r="I279" s="88" t="n">
        <f aca="false">'REVREQTS &amp; DIST CHGS'!$C$402</f>
        <v>0.045059136886244</v>
      </c>
      <c r="J279" s="65" t="n">
        <f aca="false">H279*I279</f>
        <v>9011.8273772488</v>
      </c>
      <c r="K279" s="65"/>
      <c r="L279" s="65"/>
    </row>
    <row r="280" customFormat="false" ht="25.5" hidden="false" customHeight="false" outlineLevel="0" collapsed="false">
      <c r="B280" s="87" t="s">
        <v>347</v>
      </c>
      <c r="C280" s="0" t="n">
        <v>12250</v>
      </c>
      <c r="D280" s="92" t="n">
        <f aca="false">'REVREQTS &amp; DIST CHGS'!$C$331</f>
        <v>0.0791</v>
      </c>
      <c r="E280" s="65" t="n">
        <f aca="false">C280*D280</f>
        <v>968.975</v>
      </c>
      <c r="I280" s="88"/>
      <c r="J280" s="65"/>
      <c r="K280" s="65"/>
      <c r="L280" s="65"/>
    </row>
    <row r="281" customFormat="false" ht="38.25" hidden="false" customHeight="false" outlineLevel="0" collapsed="false">
      <c r="B281" s="87" t="s">
        <v>127</v>
      </c>
      <c r="D281" s="92" t="n">
        <f aca="false">'REVREQTS &amp; DIST CHGS'!$C$332</f>
        <v>0</v>
      </c>
      <c r="E281" s="65" t="n">
        <f aca="false">C281*D281</f>
        <v>0</v>
      </c>
      <c r="G281" s="87" t="s">
        <v>329</v>
      </c>
      <c r="I281" s="88"/>
      <c r="J281" s="65" t="n">
        <f aca="false">C189</f>
        <v>125</v>
      </c>
      <c r="K281" s="65"/>
      <c r="L281" s="65"/>
    </row>
    <row r="282" customFormat="false" ht="12.75" hidden="false" customHeight="false" outlineLevel="0" collapsed="false">
      <c r="B282" s="87" t="s">
        <v>330</v>
      </c>
      <c r="C282" s="0" t="n">
        <v>187500</v>
      </c>
      <c r="D282" s="92" t="n">
        <f aca="false">'REVREQTS &amp; DIST CHGS'!$C$333</f>
        <v>0.0575</v>
      </c>
      <c r="E282" s="65" t="n">
        <f aca="false">C282*D282</f>
        <v>10781.25</v>
      </c>
      <c r="I282" s="88"/>
      <c r="J282" s="65"/>
      <c r="K282" s="65"/>
      <c r="L282" s="65"/>
    </row>
    <row r="283" customFormat="false" ht="12.75" hidden="false" customHeight="false" outlineLevel="0" collapsed="false">
      <c r="E283" s="65"/>
      <c r="I283" s="88"/>
      <c r="J283" s="65"/>
      <c r="K283" s="65"/>
      <c r="L283" s="65"/>
    </row>
    <row r="284" customFormat="false" ht="12.75" hidden="false" customHeight="false" outlineLevel="0" collapsed="false">
      <c r="B284" s="0" t="s">
        <v>22</v>
      </c>
      <c r="E284" s="65" t="n">
        <f aca="false">SUM(E275:E283)</f>
        <v>14209.7</v>
      </c>
      <c r="G284" s="0" t="s">
        <v>22</v>
      </c>
      <c r="I284" s="88"/>
      <c r="J284" s="65" t="n">
        <f aca="false">SUM(J275:J281)</f>
        <v>14112.8587897808</v>
      </c>
      <c r="K284" s="65"/>
      <c r="L284" s="65" t="n">
        <f aca="false">J284-E284</f>
        <v>-96.8412102192469</v>
      </c>
      <c r="M284" s="90" t="n">
        <f aca="false">J284/E284-1</f>
        <v>-0.00681514811848571</v>
      </c>
    </row>
    <row r="285" customFormat="false" ht="12.75" hidden="false" customHeight="false" outlineLevel="0" collapsed="false">
      <c r="E285" s="65"/>
      <c r="I285" s="88"/>
      <c r="J285" s="65"/>
      <c r="K285" s="65"/>
      <c r="L285" s="65"/>
    </row>
    <row r="286" customFormat="false" ht="12.75" hidden="false" customHeight="false" outlineLevel="0" collapsed="false">
      <c r="E286" s="65"/>
      <c r="I286" s="88"/>
      <c r="J286" s="65"/>
      <c r="K286" s="65"/>
      <c r="L286" s="65"/>
    </row>
    <row r="287" customFormat="false" ht="12.75" hidden="false" customHeight="false" outlineLevel="0" collapsed="false">
      <c r="A287" s="49" t="s">
        <v>357</v>
      </c>
      <c r="B287" s="0" t="s">
        <v>322</v>
      </c>
      <c r="E287" s="65"/>
      <c r="G287" s="0" t="s">
        <v>570</v>
      </c>
      <c r="I287" s="88"/>
      <c r="J287" s="65"/>
      <c r="K287" s="65"/>
      <c r="L287" s="65"/>
    </row>
    <row r="288" customFormat="false" ht="12.75" hidden="false" customHeight="false" outlineLevel="0" collapsed="false">
      <c r="C288" s="0" t="s">
        <v>77</v>
      </c>
      <c r="D288" s="0" t="s">
        <v>94</v>
      </c>
      <c r="E288" s="65" t="s">
        <v>324</v>
      </c>
      <c r="I288" s="88" t="s">
        <v>94</v>
      </c>
      <c r="J288" s="65" t="s">
        <v>324</v>
      </c>
      <c r="K288" s="65"/>
      <c r="L288" s="65" t="s">
        <v>325</v>
      </c>
      <c r="M288" s="0" t="s">
        <v>325</v>
      </c>
    </row>
    <row r="289" customFormat="false" ht="12.75" hidden="false" customHeight="false" outlineLevel="0" collapsed="false">
      <c r="D289" s="0" t="s">
        <v>52</v>
      </c>
      <c r="E289" s="65" t="s">
        <v>97</v>
      </c>
      <c r="I289" s="88" t="s">
        <v>52</v>
      </c>
      <c r="J289" s="65" t="s">
        <v>97</v>
      </c>
      <c r="K289" s="65"/>
      <c r="L289" s="65" t="s">
        <v>326</v>
      </c>
    </row>
    <row r="290" customFormat="false" ht="25.5" hidden="false" customHeight="false" outlineLevel="0" collapsed="false">
      <c r="B290" s="87" t="s">
        <v>100</v>
      </c>
      <c r="E290" s="65" t="n">
        <f aca="false">'RATE IMP ANALYSIS'!D122</f>
        <v>0</v>
      </c>
      <c r="I290" s="88"/>
      <c r="J290" s="65"/>
      <c r="K290" s="65"/>
      <c r="L290" s="65"/>
    </row>
    <row r="291" customFormat="false" ht="25.5" hidden="false" customHeight="false" outlineLevel="0" collapsed="false">
      <c r="B291" s="87" t="s">
        <v>342</v>
      </c>
      <c r="C291" s="0" t="n">
        <v>50</v>
      </c>
      <c r="D291" s="92" t="n">
        <f aca="false">'REVREQTS &amp; DIST CHGS'!$C$338</f>
        <v>0</v>
      </c>
      <c r="E291" s="65" t="n">
        <f aca="false">C291*D291</f>
        <v>0</v>
      </c>
      <c r="G291" s="87" t="s">
        <v>351</v>
      </c>
      <c r="H291" s="0" t="n">
        <v>500</v>
      </c>
      <c r="I291" s="88" t="n">
        <f aca="false">'REVREQTS &amp; DIST CHGS'!$C$401</f>
        <v>7.9872328068954</v>
      </c>
      <c r="J291" s="65" t="n">
        <f aca="false">H291*I291</f>
        <v>3993.6164034477</v>
      </c>
      <c r="K291" s="65"/>
      <c r="L291" s="65"/>
    </row>
    <row r="292" customFormat="false" ht="25.5" hidden="false" customHeight="false" outlineLevel="0" collapsed="false">
      <c r="B292" s="87" t="s">
        <v>343</v>
      </c>
      <c r="D292" s="92" t="n">
        <f aca="false">'REVREQTS &amp; DIST CHGS'!$C$339</f>
        <v>0</v>
      </c>
      <c r="E292" s="65" t="n">
        <f aca="false">C292*D292</f>
        <v>0</v>
      </c>
      <c r="G292" s="87" t="s">
        <v>344</v>
      </c>
      <c r="H292" s="0" t="n">
        <v>500</v>
      </c>
      <c r="I292" s="88" t="n">
        <f aca="false">B187</f>
        <v>1.96483001816852</v>
      </c>
      <c r="J292" s="65" t="n">
        <f aca="false">H292*I292</f>
        <v>982.415009084258</v>
      </c>
      <c r="K292" s="65"/>
      <c r="L292" s="65"/>
    </row>
    <row r="293" customFormat="false" ht="12.75" hidden="false" customHeight="false" outlineLevel="0" collapsed="false">
      <c r="B293" s="87" t="s">
        <v>330</v>
      </c>
      <c r="C293" s="0" t="n">
        <v>450</v>
      </c>
      <c r="D293" s="92" t="n">
        <f aca="false">'REVREQTS &amp; DIST CHGS'!$C$340</f>
        <v>5.4</v>
      </c>
      <c r="E293" s="65" t="n">
        <f aca="false">C293*D293</f>
        <v>2430</v>
      </c>
      <c r="I293" s="88"/>
      <c r="J293" s="65"/>
      <c r="K293" s="65"/>
      <c r="L293" s="65"/>
    </row>
    <row r="294" customFormat="false" ht="12.75" hidden="false" customHeight="false" outlineLevel="0" collapsed="false">
      <c r="B294" s="87"/>
      <c r="D294" s="0" t="s">
        <v>96</v>
      </c>
      <c r="E294" s="65"/>
      <c r="I294" s="88" t="s">
        <v>96</v>
      </c>
      <c r="J294" s="65"/>
      <c r="K294" s="65"/>
      <c r="L294" s="65"/>
    </row>
    <row r="295" customFormat="false" ht="25.5" hidden="false" customHeight="false" outlineLevel="0" collapsed="false">
      <c r="B295" s="87" t="s">
        <v>345</v>
      </c>
      <c r="C295" s="0" t="n">
        <v>250</v>
      </c>
      <c r="D295" s="92" t="n">
        <f aca="false">'REVREQTS &amp; DIST CHGS'!$C$330</f>
        <v>0.1179</v>
      </c>
      <c r="E295" s="65" t="n">
        <f aca="false">C295*D295</f>
        <v>29.475</v>
      </c>
      <c r="G295" s="87" t="s">
        <v>346</v>
      </c>
      <c r="H295" s="0" t="n">
        <v>250000</v>
      </c>
      <c r="I295" s="88" t="n">
        <f aca="false">'REVREQTS &amp; DIST CHGS'!$C$402</f>
        <v>0.045059136886244</v>
      </c>
      <c r="J295" s="65" t="n">
        <f aca="false">H295*I295</f>
        <v>11264.784221561</v>
      </c>
      <c r="K295" s="65"/>
      <c r="L295" s="65"/>
    </row>
    <row r="296" customFormat="false" ht="25.5" hidden="false" customHeight="false" outlineLevel="0" collapsed="false">
      <c r="B296" s="87" t="s">
        <v>347</v>
      </c>
      <c r="C296" s="0" t="n">
        <v>12250</v>
      </c>
      <c r="D296" s="92" t="n">
        <f aca="false">'REVREQTS &amp; DIST CHGS'!$C$331</f>
        <v>0.0791</v>
      </c>
      <c r="E296" s="65" t="n">
        <f aca="false">C296*D296</f>
        <v>968.975</v>
      </c>
      <c r="I296" s="88"/>
      <c r="J296" s="65"/>
      <c r="K296" s="65"/>
      <c r="L296" s="65"/>
    </row>
    <row r="297" customFormat="false" ht="38.25" hidden="false" customHeight="false" outlineLevel="0" collapsed="false">
      <c r="B297" s="87" t="s">
        <v>127</v>
      </c>
      <c r="D297" s="92" t="n">
        <f aca="false">'REVREQTS &amp; DIST CHGS'!$C$332</f>
        <v>0</v>
      </c>
      <c r="E297" s="65" t="n">
        <f aca="false">C297*D297</f>
        <v>0</v>
      </c>
      <c r="G297" s="87" t="s">
        <v>329</v>
      </c>
      <c r="I297" s="88"/>
      <c r="J297" s="65" t="n">
        <f aca="false">C189</f>
        <v>125</v>
      </c>
      <c r="K297" s="65"/>
      <c r="L297" s="65"/>
    </row>
    <row r="298" customFormat="false" ht="12.75" hidden="false" customHeight="false" outlineLevel="0" collapsed="false">
      <c r="B298" s="87" t="s">
        <v>330</v>
      </c>
      <c r="C298" s="0" t="n">
        <v>237500</v>
      </c>
      <c r="D298" s="92" t="n">
        <f aca="false">'REVREQTS &amp; DIST CHGS'!$C$333</f>
        <v>0.0575</v>
      </c>
      <c r="E298" s="65" t="n">
        <f aca="false">C298*D298</f>
        <v>13656.25</v>
      </c>
      <c r="I298" s="88"/>
      <c r="J298" s="65"/>
      <c r="K298" s="65"/>
      <c r="L298" s="65"/>
    </row>
    <row r="299" customFormat="false" ht="12.75" hidden="false" customHeight="false" outlineLevel="0" collapsed="false">
      <c r="E299" s="65"/>
      <c r="I299" s="88"/>
      <c r="J299" s="65"/>
      <c r="K299" s="65"/>
      <c r="L299" s="65"/>
    </row>
    <row r="300" customFormat="false" ht="12.75" hidden="false" customHeight="false" outlineLevel="0" collapsed="false">
      <c r="B300" s="0" t="s">
        <v>22</v>
      </c>
      <c r="E300" s="65" t="n">
        <f aca="false">SUM(E291:E299)</f>
        <v>17084.7</v>
      </c>
      <c r="G300" s="0" t="s">
        <v>22</v>
      </c>
      <c r="I300" s="88"/>
      <c r="J300" s="65" t="n">
        <f aca="false">SUM(J291:J297)</f>
        <v>16365.815634093</v>
      </c>
      <c r="K300" s="65"/>
      <c r="L300" s="65" t="n">
        <f aca="false">J300-E300</f>
        <v>-718.88436590705</v>
      </c>
      <c r="M300" s="90" t="n">
        <f aca="false">J300/E300-1</f>
        <v>-0.0420776698395085</v>
      </c>
    </row>
    <row r="301" customFormat="false" ht="12.75" hidden="false" customHeight="false" outlineLevel="0" collapsed="false">
      <c r="E301" s="65"/>
      <c r="I301" s="88"/>
      <c r="J301" s="65"/>
      <c r="K301" s="65"/>
      <c r="L301" s="65"/>
    </row>
    <row r="302" customFormat="false" ht="12.75" hidden="false" customHeight="false" outlineLevel="0" collapsed="false">
      <c r="E302" s="65"/>
      <c r="I302" s="88"/>
      <c r="J302" s="65"/>
      <c r="K302" s="65"/>
      <c r="L302" s="65"/>
    </row>
    <row r="303" customFormat="false" ht="12.75" hidden="false" customHeight="false" outlineLevel="0" collapsed="false">
      <c r="A303" s="49" t="s">
        <v>358</v>
      </c>
      <c r="B303" s="0" t="s">
        <v>322</v>
      </c>
      <c r="E303" s="65"/>
      <c r="G303" s="0" t="s">
        <v>570</v>
      </c>
      <c r="I303" s="88"/>
      <c r="J303" s="65"/>
      <c r="K303" s="65"/>
      <c r="L303" s="65"/>
    </row>
    <row r="304" customFormat="false" ht="12.75" hidden="false" customHeight="false" outlineLevel="0" collapsed="false">
      <c r="C304" s="0" t="s">
        <v>77</v>
      </c>
      <c r="D304" s="0" t="s">
        <v>94</v>
      </c>
      <c r="E304" s="65" t="s">
        <v>324</v>
      </c>
      <c r="I304" s="88" t="s">
        <v>94</v>
      </c>
      <c r="J304" s="65" t="s">
        <v>324</v>
      </c>
      <c r="K304" s="65"/>
      <c r="L304" s="65" t="s">
        <v>325</v>
      </c>
      <c r="M304" s="0" t="s">
        <v>325</v>
      </c>
    </row>
    <row r="305" customFormat="false" ht="12.75" hidden="false" customHeight="false" outlineLevel="0" collapsed="false">
      <c r="D305" s="0" t="s">
        <v>52</v>
      </c>
      <c r="E305" s="65" t="s">
        <v>97</v>
      </c>
      <c r="I305" s="88" t="s">
        <v>52</v>
      </c>
      <c r="J305" s="65" t="s">
        <v>97</v>
      </c>
      <c r="K305" s="65"/>
      <c r="L305" s="65" t="s">
        <v>326</v>
      </c>
    </row>
    <row r="306" customFormat="false" ht="25.5" hidden="false" customHeight="false" outlineLevel="0" collapsed="false">
      <c r="B306" s="87" t="s">
        <v>100</v>
      </c>
      <c r="E306" s="65" t="n">
        <f aca="false">'RATE IMP ANALYSIS'!D122</f>
        <v>0</v>
      </c>
      <c r="I306" s="88"/>
      <c r="J306" s="65"/>
      <c r="K306" s="65"/>
      <c r="L306" s="65"/>
    </row>
    <row r="307" customFormat="false" ht="25.5" hidden="false" customHeight="false" outlineLevel="0" collapsed="false">
      <c r="B307" s="87" t="s">
        <v>342</v>
      </c>
      <c r="C307" s="0" t="n">
        <v>50</v>
      </c>
      <c r="D307" s="92" t="n">
        <f aca="false">'REVREQTS &amp; DIST CHGS'!$C$338</f>
        <v>0</v>
      </c>
      <c r="E307" s="65" t="n">
        <f aca="false">C307*D307</f>
        <v>0</v>
      </c>
      <c r="G307" s="87" t="s">
        <v>351</v>
      </c>
      <c r="H307" s="0" t="n">
        <v>1000</v>
      </c>
      <c r="I307" s="88" t="n">
        <f aca="false">'REVREQTS &amp; DIST CHGS'!$C$401</f>
        <v>7.9872328068954</v>
      </c>
      <c r="J307" s="65" t="n">
        <f aca="false">H307*I307</f>
        <v>7987.2328068954</v>
      </c>
      <c r="K307" s="65"/>
      <c r="L307" s="65"/>
    </row>
    <row r="308" customFormat="false" ht="25.5" hidden="false" customHeight="false" outlineLevel="0" collapsed="false">
      <c r="B308" s="87" t="s">
        <v>343</v>
      </c>
      <c r="D308" s="92" t="n">
        <f aca="false">'REVREQTS &amp; DIST CHGS'!$C$339</f>
        <v>0</v>
      </c>
      <c r="E308" s="65" t="n">
        <f aca="false">C308*D308</f>
        <v>0</v>
      </c>
      <c r="G308" s="87" t="s">
        <v>344</v>
      </c>
      <c r="H308" s="0" t="n">
        <v>1000</v>
      </c>
      <c r="I308" s="88" t="n">
        <f aca="false">B187</f>
        <v>1.96483001816852</v>
      </c>
      <c r="J308" s="65" t="n">
        <f aca="false">H308*I308</f>
        <v>1964.83001816852</v>
      </c>
      <c r="K308" s="65"/>
      <c r="L308" s="65"/>
    </row>
    <row r="309" customFormat="false" ht="12.75" hidden="false" customHeight="false" outlineLevel="0" collapsed="false">
      <c r="B309" s="87" t="s">
        <v>330</v>
      </c>
      <c r="C309" s="0" t="n">
        <v>950</v>
      </c>
      <c r="D309" s="92" t="n">
        <f aca="false">'REVREQTS &amp; DIST CHGS'!$C$340</f>
        <v>5.4</v>
      </c>
      <c r="E309" s="65" t="n">
        <f aca="false">C309*D309</f>
        <v>5130</v>
      </c>
      <c r="I309" s="88"/>
      <c r="J309" s="65"/>
      <c r="K309" s="65"/>
      <c r="L309" s="65"/>
    </row>
    <row r="310" customFormat="false" ht="12.75" hidden="false" customHeight="false" outlineLevel="0" collapsed="false">
      <c r="B310" s="87"/>
      <c r="D310" s="0" t="s">
        <v>96</v>
      </c>
      <c r="E310" s="65"/>
      <c r="I310" s="88" t="s">
        <v>96</v>
      </c>
      <c r="J310" s="65"/>
      <c r="K310" s="65"/>
      <c r="L310" s="65"/>
    </row>
    <row r="311" customFormat="false" ht="25.5" hidden="false" customHeight="false" outlineLevel="0" collapsed="false">
      <c r="B311" s="87" t="s">
        <v>345</v>
      </c>
      <c r="C311" s="0" t="n">
        <v>250</v>
      </c>
      <c r="D311" s="92" t="n">
        <f aca="false">'REVREQTS &amp; DIST CHGS'!$C$330</f>
        <v>0.1179</v>
      </c>
      <c r="E311" s="65" t="n">
        <f aca="false">C311*D311</f>
        <v>29.475</v>
      </c>
      <c r="G311" s="87" t="s">
        <v>346</v>
      </c>
      <c r="H311" s="0" t="n">
        <v>100000</v>
      </c>
      <c r="I311" s="88" t="n">
        <f aca="false">'REVREQTS &amp; DIST CHGS'!$C$402</f>
        <v>0.045059136886244</v>
      </c>
      <c r="J311" s="65" t="n">
        <f aca="false">H311*I311</f>
        <v>4505.9136886244</v>
      </c>
      <c r="K311" s="65"/>
      <c r="L311" s="65"/>
    </row>
    <row r="312" customFormat="false" ht="25.5" hidden="false" customHeight="false" outlineLevel="0" collapsed="false">
      <c r="B312" s="87" t="s">
        <v>347</v>
      </c>
      <c r="C312" s="0" t="n">
        <v>12250</v>
      </c>
      <c r="D312" s="92" t="n">
        <f aca="false">'REVREQTS &amp; DIST CHGS'!$C$331</f>
        <v>0.0791</v>
      </c>
      <c r="E312" s="65" t="n">
        <f aca="false">C312*D312</f>
        <v>968.975</v>
      </c>
      <c r="I312" s="88"/>
      <c r="J312" s="65"/>
      <c r="K312" s="65"/>
      <c r="L312" s="65"/>
    </row>
    <row r="313" customFormat="false" ht="38.25" hidden="false" customHeight="false" outlineLevel="0" collapsed="false">
      <c r="B313" s="87" t="s">
        <v>127</v>
      </c>
      <c r="D313" s="92" t="n">
        <f aca="false">'REVREQTS &amp; DIST CHGS'!$C$332</f>
        <v>0</v>
      </c>
      <c r="E313" s="65" t="n">
        <f aca="false">C313*D313</f>
        <v>0</v>
      </c>
      <c r="G313" s="87" t="s">
        <v>329</v>
      </c>
      <c r="I313" s="88"/>
      <c r="J313" s="65" t="n">
        <f aca="false">C189</f>
        <v>125</v>
      </c>
      <c r="K313" s="65"/>
      <c r="L313" s="65"/>
    </row>
    <row r="314" customFormat="false" ht="12.75" hidden="false" customHeight="false" outlineLevel="0" collapsed="false">
      <c r="B314" s="87" t="s">
        <v>330</v>
      </c>
      <c r="C314" s="0" t="n">
        <v>87500</v>
      </c>
      <c r="D314" s="92" t="n">
        <f aca="false">'REVREQTS &amp; DIST CHGS'!$C$333</f>
        <v>0.0575</v>
      </c>
      <c r="E314" s="65" t="n">
        <f aca="false">C314*D314</f>
        <v>5031.25</v>
      </c>
      <c r="I314" s="88"/>
      <c r="J314" s="65"/>
      <c r="K314" s="65"/>
      <c r="L314" s="65"/>
    </row>
    <row r="315" customFormat="false" ht="12.75" hidden="false" customHeight="false" outlineLevel="0" collapsed="false">
      <c r="E315" s="65"/>
      <c r="I315" s="88"/>
      <c r="J315" s="65"/>
      <c r="K315" s="65"/>
      <c r="L315" s="65"/>
    </row>
    <row r="316" customFormat="false" ht="12.75" hidden="false" customHeight="false" outlineLevel="0" collapsed="false">
      <c r="B316" s="0" t="s">
        <v>22</v>
      </c>
      <c r="E316" s="65" t="n">
        <f aca="false">SUM(E307:E315)</f>
        <v>11159.7</v>
      </c>
      <c r="G316" s="0" t="s">
        <v>22</v>
      </c>
      <c r="I316" s="88"/>
      <c r="J316" s="65" t="n">
        <f aca="false">SUM(J307:J313)</f>
        <v>14582.9765136883</v>
      </c>
      <c r="K316" s="65"/>
      <c r="L316" s="65" t="n">
        <f aca="false">J316-E316</f>
        <v>3423.27651368832</v>
      </c>
      <c r="M316" s="90" t="n">
        <f aca="false">J316/E316-1</f>
        <v>0.306753453380316</v>
      </c>
    </row>
    <row r="317" customFormat="false" ht="12.75" hidden="false" customHeight="false" outlineLevel="0" collapsed="false">
      <c r="E317" s="65"/>
      <c r="I317" s="88"/>
      <c r="J317" s="65"/>
      <c r="K317" s="65"/>
      <c r="L317" s="65"/>
    </row>
    <row r="318" customFormat="false" ht="12.75" hidden="false" customHeight="false" outlineLevel="0" collapsed="false">
      <c r="E318" s="65"/>
      <c r="I318" s="88"/>
      <c r="J318" s="65"/>
      <c r="K318" s="65"/>
      <c r="L318" s="65"/>
    </row>
    <row r="319" customFormat="false" ht="12.75" hidden="false" customHeight="false" outlineLevel="0" collapsed="false">
      <c r="A319" s="49" t="s">
        <v>562</v>
      </c>
      <c r="B319" s="0" t="s">
        <v>322</v>
      </c>
      <c r="E319" s="65"/>
      <c r="G319" s="0" t="s">
        <v>570</v>
      </c>
      <c r="I319" s="88"/>
      <c r="J319" s="65"/>
      <c r="K319" s="65"/>
      <c r="L319" s="65"/>
    </row>
    <row r="320" customFormat="false" ht="12.75" hidden="false" customHeight="false" outlineLevel="0" collapsed="false">
      <c r="C320" s="0" t="s">
        <v>77</v>
      </c>
      <c r="D320" s="0" t="s">
        <v>94</v>
      </c>
      <c r="E320" s="65" t="s">
        <v>324</v>
      </c>
      <c r="I320" s="88" t="s">
        <v>94</v>
      </c>
      <c r="J320" s="65" t="s">
        <v>324</v>
      </c>
      <c r="K320" s="65"/>
      <c r="L320" s="65" t="s">
        <v>325</v>
      </c>
      <c r="M320" s="0" t="s">
        <v>325</v>
      </c>
    </row>
    <row r="321" customFormat="false" ht="12.75" hidden="false" customHeight="false" outlineLevel="0" collapsed="false">
      <c r="D321" s="0" t="s">
        <v>52</v>
      </c>
      <c r="E321" s="65" t="s">
        <v>97</v>
      </c>
      <c r="I321" s="88" t="s">
        <v>52</v>
      </c>
      <c r="J321" s="65" t="s">
        <v>97</v>
      </c>
      <c r="K321" s="65"/>
      <c r="L321" s="65" t="s">
        <v>326</v>
      </c>
    </row>
    <row r="322" customFormat="false" ht="25.5" hidden="false" customHeight="false" outlineLevel="0" collapsed="false">
      <c r="B322" s="87" t="s">
        <v>100</v>
      </c>
      <c r="E322" s="65" t="n">
        <f aca="false">'RATE IMP ANALYSIS'!D122</f>
        <v>0</v>
      </c>
      <c r="I322" s="88"/>
      <c r="J322" s="65"/>
      <c r="K322" s="65"/>
      <c r="L322" s="65"/>
    </row>
    <row r="323" customFormat="false" ht="25.5" hidden="false" customHeight="false" outlineLevel="0" collapsed="false">
      <c r="B323" s="87" t="s">
        <v>342</v>
      </c>
      <c r="C323" s="0" t="n">
        <v>50</v>
      </c>
      <c r="D323" s="92" t="n">
        <f aca="false">'REVREQTS &amp; DIST CHGS'!$C$338</f>
        <v>0</v>
      </c>
      <c r="E323" s="65" t="n">
        <f aca="false">C323*D323</f>
        <v>0</v>
      </c>
      <c r="G323" s="87" t="s">
        <v>351</v>
      </c>
      <c r="H323" s="0" t="n">
        <v>1000</v>
      </c>
      <c r="I323" s="88" t="n">
        <f aca="false">'REVREQTS &amp; DIST CHGS'!$C$401</f>
        <v>7.9872328068954</v>
      </c>
      <c r="J323" s="65" t="n">
        <f aca="false">H323*I323</f>
        <v>7987.2328068954</v>
      </c>
      <c r="K323" s="65"/>
      <c r="L323" s="65"/>
    </row>
    <row r="324" customFormat="false" ht="25.5" hidden="false" customHeight="false" outlineLevel="0" collapsed="false">
      <c r="B324" s="87" t="s">
        <v>343</v>
      </c>
      <c r="D324" s="92" t="n">
        <f aca="false">'REVREQTS &amp; DIST CHGS'!$C$339</f>
        <v>0</v>
      </c>
      <c r="E324" s="65" t="n">
        <f aca="false">C324*D324</f>
        <v>0</v>
      </c>
      <c r="G324" s="87" t="s">
        <v>344</v>
      </c>
      <c r="H324" s="0" t="n">
        <v>1000</v>
      </c>
      <c r="I324" s="88" t="n">
        <f aca="false">B187</f>
        <v>1.96483001816852</v>
      </c>
      <c r="J324" s="65" t="n">
        <f aca="false">H324*I324</f>
        <v>1964.83001816852</v>
      </c>
      <c r="K324" s="65"/>
      <c r="L324" s="65"/>
    </row>
    <row r="325" customFormat="false" ht="12.75" hidden="false" customHeight="false" outlineLevel="0" collapsed="false">
      <c r="B325" s="87" t="s">
        <v>330</v>
      </c>
      <c r="C325" s="0" t="n">
        <v>950</v>
      </c>
      <c r="D325" s="92" t="n">
        <f aca="false">'REVREQTS &amp; DIST CHGS'!$C$340</f>
        <v>5.4</v>
      </c>
      <c r="E325" s="65" t="n">
        <f aca="false">C325*D325</f>
        <v>5130</v>
      </c>
      <c r="I325" s="88"/>
      <c r="J325" s="65"/>
      <c r="K325" s="65"/>
      <c r="L325" s="65"/>
    </row>
    <row r="326" customFormat="false" ht="12.75" hidden="false" customHeight="false" outlineLevel="0" collapsed="false">
      <c r="B326" s="87"/>
      <c r="D326" s="0" t="s">
        <v>96</v>
      </c>
      <c r="E326" s="65"/>
      <c r="I326" s="88" t="s">
        <v>96</v>
      </c>
      <c r="J326" s="65"/>
      <c r="K326" s="65"/>
      <c r="L326" s="65"/>
    </row>
    <row r="327" customFormat="false" ht="25.5" hidden="false" customHeight="false" outlineLevel="0" collapsed="false">
      <c r="B327" s="87" t="s">
        <v>345</v>
      </c>
      <c r="C327" s="0" t="n">
        <v>250</v>
      </c>
      <c r="D327" s="92" t="n">
        <f aca="false">'REVREQTS &amp; DIST CHGS'!$C$330</f>
        <v>0.1179</v>
      </c>
      <c r="E327" s="65" t="n">
        <f aca="false">C327*D327</f>
        <v>29.475</v>
      </c>
      <c r="G327" s="87" t="s">
        <v>346</v>
      </c>
      <c r="H327" s="0" t="n">
        <v>200000</v>
      </c>
      <c r="I327" s="88" t="n">
        <f aca="false">'REVREQTS &amp; DIST CHGS'!$C$402</f>
        <v>0.045059136886244</v>
      </c>
      <c r="J327" s="65" t="n">
        <f aca="false">H327*I327</f>
        <v>9011.8273772488</v>
      </c>
      <c r="K327" s="65"/>
      <c r="L327" s="65"/>
    </row>
    <row r="328" customFormat="false" ht="25.5" hidden="false" customHeight="false" outlineLevel="0" collapsed="false">
      <c r="B328" s="87" t="s">
        <v>347</v>
      </c>
      <c r="C328" s="0" t="n">
        <v>12250</v>
      </c>
      <c r="D328" s="92" t="n">
        <f aca="false">'REVREQTS &amp; DIST CHGS'!$C$331</f>
        <v>0.0791</v>
      </c>
      <c r="E328" s="65" t="n">
        <f aca="false">C328*D328</f>
        <v>968.975</v>
      </c>
      <c r="I328" s="88"/>
      <c r="J328" s="65"/>
      <c r="K328" s="65"/>
      <c r="L328" s="65"/>
    </row>
    <row r="329" customFormat="false" ht="38.25" hidden="false" customHeight="false" outlineLevel="0" collapsed="false">
      <c r="B329" s="87" t="s">
        <v>127</v>
      </c>
      <c r="D329" s="92" t="n">
        <f aca="false">'REVREQTS &amp; DIST CHGS'!$C$332</f>
        <v>0</v>
      </c>
      <c r="E329" s="65" t="n">
        <f aca="false">C329*D329</f>
        <v>0</v>
      </c>
      <c r="G329" s="87" t="s">
        <v>329</v>
      </c>
      <c r="I329" s="88"/>
      <c r="J329" s="65" t="n">
        <f aca="false">C189</f>
        <v>125</v>
      </c>
      <c r="K329" s="65"/>
      <c r="L329" s="65"/>
    </row>
    <row r="330" customFormat="false" ht="12.75" hidden="false" customHeight="false" outlineLevel="0" collapsed="false">
      <c r="B330" s="87" t="s">
        <v>330</v>
      </c>
      <c r="C330" s="0" t="n">
        <v>287500</v>
      </c>
      <c r="D330" s="92" t="n">
        <f aca="false">'REVREQTS &amp; DIST CHGS'!$C$333</f>
        <v>0.0575</v>
      </c>
      <c r="E330" s="65" t="n">
        <f aca="false">C330*D330</f>
        <v>16531.25</v>
      </c>
      <c r="I330" s="88"/>
      <c r="J330" s="65"/>
      <c r="K330" s="65"/>
      <c r="L330" s="65"/>
    </row>
    <row r="331" customFormat="false" ht="12.75" hidden="false" customHeight="false" outlineLevel="0" collapsed="false">
      <c r="E331" s="65"/>
      <c r="I331" s="88"/>
      <c r="J331" s="65"/>
      <c r="K331" s="65"/>
      <c r="L331" s="65"/>
    </row>
    <row r="332" customFormat="false" ht="12.75" hidden="false" customHeight="false" outlineLevel="0" collapsed="false">
      <c r="B332" s="0" t="s">
        <v>22</v>
      </c>
      <c r="E332" s="65" t="n">
        <f aca="false">SUM(E323:E331)</f>
        <v>22659.7</v>
      </c>
      <c r="G332" s="0" t="s">
        <v>22</v>
      </c>
      <c r="I332" s="88"/>
      <c r="J332" s="65" t="n">
        <f aca="false">SUM(J323:J329)</f>
        <v>19088.8902023127</v>
      </c>
      <c r="K332" s="65"/>
      <c r="L332" s="65" t="n">
        <f aca="false">J332-E332</f>
        <v>-3570.80979768729</v>
      </c>
      <c r="M332" s="90" t="n">
        <f aca="false">J332/E332-1</f>
        <v>-0.157584160323715</v>
      </c>
    </row>
    <row r="333" customFormat="false" ht="12.75" hidden="false" customHeight="false" outlineLevel="0" collapsed="false">
      <c r="E333" s="65"/>
      <c r="I333" s="88"/>
      <c r="J333" s="65"/>
      <c r="K333" s="65"/>
      <c r="L333" s="65"/>
    </row>
    <row r="334" customFormat="false" ht="12.75" hidden="false" customHeight="false" outlineLevel="0" collapsed="false">
      <c r="E334" s="65"/>
      <c r="I334" s="88"/>
      <c r="J334" s="65"/>
      <c r="K334" s="65"/>
      <c r="L334" s="65"/>
    </row>
    <row r="335" customFormat="false" ht="12.75" hidden="false" customHeight="false" outlineLevel="0" collapsed="false">
      <c r="A335" s="49" t="s">
        <v>360</v>
      </c>
      <c r="B335" s="0" t="s">
        <v>322</v>
      </c>
      <c r="E335" s="65"/>
      <c r="G335" s="0" t="s">
        <v>570</v>
      </c>
      <c r="I335" s="88"/>
      <c r="J335" s="65"/>
      <c r="K335" s="65"/>
      <c r="L335" s="65"/>
    </row>
    <row r="336" customFormat="false" ht="12.75" hidden="false" customHeight="false" outlineLevel="0" collapsed="false">
      <c r="C336" s="0" t="s">
        <v>77</v>
      </c>
      <c r="D336" s="0" t="s">
        <v>94</v>
      </c>
      <c r="E336" s="65" t="s">
        <v>324</v>
      </c>
      <c r="I336" s="88" t="s">
        <v>94</v>
      </c>
      <c r="J336" s="65" t="s">
        <v>324</v>
      </c>
      <c r="K336" s="65"/>
      <c r="L336" s="65" t="s">
        <v>325</v>
      </c>
      <c r="M336" s="0" t="s">
        <v>325</v>
      </c>
    </row>
    <row r="337" customFormat="false" ht="12.75" hidden="false" customHeight="false" outlineLevel="0" collapsed="false">
      <c r="D337" s="0" t="s">
        <v>52</v>
      </c>
      <c r="E337" s="65" t="s">
        <v>97</v>
      </c>
      <c r="I337" s="88" t="s">
        <v>52</v>
      </c>
      <c r="J337" s="65" t="s">
        <v>97</v>
      </c>
      <c r="K337" s="65"/>
      <c r="L337" s="65" t="s">
        <v>326</v>
      </c>
    </row>
    <row r="338" customFormat="false" ht="25.5" hidden="false" customHeight="false" outlineLevel="0" collapsed="false">
      <c r="B338" s="87" t="s">
        <v>100</v>
      </c>
      <c r="E338" s="65" t="n">
        <f aca="false">'RATE IMP ANALYSIS'!D122</f>
        <v>0</v>
      </c>
      <c r="I338" s="88"/>
      <c r="J338" s="65"/>
      <c r="K338" s="65"/>
      <c r="L338" s="65"/>
    </row>
    <row r="339" customFormat="false" ht="25.5" hidden="false" customHeight="false" outlineLevel="0" collapsed="false">
      <c r="B339" s="87" t="s">
        <v>342</v>
      </c>
      <c r="C339" s="0" t="n">
        <v>50</v>
      </c>
      <c r="D339" s="92" t="n">
        <f aca="false">'REVREQTS &amp; DIST CHGS'!$C$338</f>
        <v>0</v>
      </c>
      <c r="E339" s="65" t="n">
        <f aca="false">C339*D339</f>
        <v>0</v>
      </c>
      <c r="G339" s="87" t="s">
        <v>351</v>
      </c>
      <c r="H339" s="0" t="n">
        <v>1000</v>
      </c>
      <c r="I339" s="88" t="n">
        <f aca="false">'REVREQTS &amp; DIST CHGS'!$C$401</f>
        <v>7.9872328068954</v>
      </c>
      <c r="J339" s="65" t="n">
        <f aca="false">H339*I339</f>
        <v>7987.2328068954</v>
      </c>
      <c r="K339" s="65"/>
      <c r="L339" s="65"/>
    </row>
    <row r="340" customFormat="false" ht="25.5" hidden="false" customHeight="false" outlineLevel="0" collapsed="false">
      <c r="B340" s="87" t="s">
        <v>343</v>
      </c>
      <c r="D340" s="92" t="n">
        <f aca="false">'REVREQTS &amp; DIST CHGS'!$C$339</f>
        <v>0</v>
      </c>
      <c r="E340" s="65" t="n">
        <f aca="false">C340*D340</f>
        <v>0</v>
      </c>
      <c r="G340" s="87" t="s">
        <v>344</v>
      </c>
      <c r="H340" s="0" t="n">
        <v>1000</v>
      </c>
      <c r="I340" s="88" t="n">
        <f aca="false">B187</f>
        <v>1.96483001816852</v>
      </c>
      <c r="J340" s="65" t="n">
        <f aca="false">H340*I340</f>
        <v>1964.83001816852</v>
      </c>
      <c r="K340" s="65"/>
      <c r="L340" s="65"/>
    </row>
    <row r="341" customFormat="false" ht="12.75" hidden="false" customHeight="false" outlineLevel="0" collapsed="false">
      <c r="B341" s="87" t="s">
        <v>330</v>
      </c>
      <c r="C341" s="0" t="n">
        <v>950</v>
      </c>
      <c r="D341" s="92" t="n">
        <f aca="false">'REVREQTS &amp; DIST CHGS'!$C$340</f>
        <v>5.4</v>
      </c>
      <c r="E341" s="65" t="n">
        <f aca="false">C341*D341</f>
        <v>5130</v>
      </c>
      <c r="I341" s="88"/>
      <c r="J341" s="65"/>
      <c r="K341" s="65"/>
      <c r="L341" s="65"/>
    </row>
    <row r="342" customFormat="false" ht="12.75" hidden="false" customHeight="false" outlineLevel="0" collapsed="false">
      <c r="B342" s="87"/>
      <c r="D342" s="0" t="s">
        <v>96</v>
      </c>
      <c r="E342" s="65"/>
      <c r="I342" s="88" t="s">
        <v>96</v>
      </c>
      <c r="J342" s="65"/>
      <c r="K342" s="65"/>
      <c r="L342" s="65"/>
    </row>
    <row r="343" customFormat="false" ht="25.5" hidden="false" customHeight="false" outlineLevel="0" collapsed="false">
      <c r="B343" s="87" t="s">
        <v>345</v>
      </c>
      <c r="C343" s="0" t="n">
        <v>250</v>
      </c>
      <c r="D343" s="92" t="n">
        <f aca="false">'REVREQTS &amp; DIST CHGS'!$C$330</f>
        <v>0.1179</v>
      </c>
      <c r="E343" s="65" t="n">
        <f aca="false">C343*D343</f>
        <v>29.475</v>
      </c>
      <c r="G343" s="87" t="s">
        <v>346</v>
      </c>
      <c r="H343" s="0" t="n">
        <v>500000</v>
      </c>
      <c r="I343" s="88" t="n">
        <f aca="false">'REVREQTS &amp; DIST CHGS'!$C$402</f>
        <v>0.045059136886244</v>
      </c>
      <c r="J343" s="65" t="n">
        <f aca="false">H343*I343</f>
        <v>22529.568443122</v>
      </c>
      <c r="K343" s="65"/>
      <c r="L343" s="65"/>
    </row>
    <row r="344" customFormat="false" ht="25.5" hidden="false" customHeight="false" outlineLevel="0" collapsed="false">
      <c r="B344" s="87" t="s">
        <v>347</v>
      </c>
      <c r="C344" s="0" t="n">
        <v>12250</v>
      </c>
      <c r="D344" s="92" t="n">
        <f aca="false">'REVREQTS &amp; DIST CHGS'!$C$331</f>
        <v>0.0791</v>
      </c>
      <c r="E344" s="65" t="n">
        <f aca="false">C344*D344</f>
        <v>968.975</v>
      </c>
      <c r="I344" s="88"/>
      <c r="J344" s="65"/>
      <c r="K344" s="65"/>
      <c r="L344" s="65"/>
    </row>
    <row r="345" customFormat="false" ht="38.25" hidden="false" customHeight="false" outlineLevel="0" collapsed="false">
      <c r="B345" s="87" t="s">
        <v>127</v>
      </c>
      <c r="D345" s="92" t="n">
        <f aca="false">'REVREQTS &amp; DIST CHGS'!$C$332</f>
        <v>0</v>
      </c>
      <c r="E345" s="65" t="n">
        <f aca="false">C345*D345</f>
        <v>0</v>
      </c>
      <c r="G345" s="87" t="s">
        <v>329</v>
      </c>
      <c r="I345" s="88"/>
      <c r="J345" s="65" t="n">
        <f aca="false">C189</f>
        <v>125</v>
      </c>
      <c r="K345" s="65"/>
      <c r="L345" s="65"/>
    </row>
    <row r="346" customFormat="false" ht="12.75" hidden="false" customHeight="false" outlineLevel="0" collapsed="false">
      <c r="B346" s="87" t="s">
        <v>330</v>
      </c>
      <c r="C346" s="0" t="n">
        <v>487500</v>
      </c>
      <c r="D346" s="92" t="n">
        <f aca="false">'REVREQTS &amp; DIST CHGS'!$C$333</f>
        <v>0.0575</v>
      </c>
      <c r="E346" s="65" t="n">
        <f aca="false">C346*D346</f>
        <v>28031.25</v>
      </c>
      <c r="I346" s="88"/>
      <c r="J346" s="65"/>
      <c r="K346" s="65"/>
      <c r="L346" s="65"/>
    </row>
    <row r="347" customFormat="false" ht="12.75" hidden="false" customHeight="false" outlineLevel="0" collapsed="false">
      <c r="E347" s="65"/>
      <c r="I347" s="88"/>
      <c r="J347" s="65"/>
      <c r="K347" s="65"/>
      <c r="L347" s="65"/>
    </row>
    <row r="348" customFormat="false" ht="12.75" hidden="false" customHeight="false" outlineLevel="0" collapsed="false">
      <c r="B348" s="0" t="s">
        <v>22</v>
      </c>
      <c r="E348" s="65" t="n">
        <f aca="false">SUM(E339:E347)</f>
        <v>34159.7</v>
      </c>
      <c r="G348" s="0" t="s">
        <v>22</v>
      </c>
      <c r="I348" s="88"/>
      <c r="J348" s="65" t="n">
        <f aca="false">SUM(J339:J345)</f>
        <v>32606.6312681859</v>
      </c>
      <c r="K348" s="65"/>
      <c r="L348" s="65" t="n">
        <f aca="false">J348-E348</f>
        <v>-1553.0687318141</v>
      </c>
      <c r="M348" s="90" t="n">
        <f aca="false">J348/E348-1</f>
        <v>-0.0454649406117178</v>
      </c>
    </row>
    <row r="349" customFormat="false" ht="12.75" hidden="false" customHeight="false" outlineLevel="0" collapsed="false">
      <c r="E349" s="65"/>
      <c r="I349" s="88"/>
      <c r="J349" s="65"/>
      <c r="K349" s="65"/>
      <c r="L349" s="65"/>
    </row>
    <row r="350" customFormat="false" ht="12.75" hidden="false" customHeight="false" outlineLevel="0" collapsed="false">
      <c r="E350" s="65"/>
      <c r="I350" s="88"/>
      <c r="J350" s="65"/>
      <c r="K350" s="65"/>
      <c r="L350" s="65"/>
    </row>
    <row r="351" customFormat="false" ht="15.75" hidden="false" customHeight="false" outlineLevel="0" collapsed="false">
      <c r="A351" s="56" t="s">
        <v>361</v>
      </c>
      <c r="E351" s="65"/>
      <c r="I351" s="88"/>
      <c r="J351" s="65"/>
      <c r="K351" s="65"/>
      <c r="L351" s="65"/>
    </row>
    <row r="352" customFormat="false" ht="25.5" hidden="false" customHeight="false" outlineLevel="0" collapsed="false">
      <c r="A352" s="108"/>
      <c r="B352" s="107" t="s">
        <v>551</v>
      </c>
      <c r="C352" s="107" t="s">
        <v>100</v>
      </c>
      <c r="D352" s="107" t="s">
        <v>552</v>
      </c>
      <c r="E352" s="65"/>
      <c r="I352" s="88"/>
      <c r="J352" s="65"/>
      <c r="K352" s="65"/>
      <c r="L352" s="65"/>
    </row>
    <row r="353" customFormat="false" ht="12.75" hidden="false" customHeight="false" outlineLevel="0" collapsed="false">
      <c r="A353" s="0" t="s">
        <v>553</v>
      </c>
      <c r="B353" s="65"/>
      <c r="C353" s="65"/>
      <c r="D353" s="33" t="n">
        <f aca="false">'MARR TAXES CALC'!D145</f>
        <v>7149127.4793761</v>
      </c>
      <c r="E353" s="65"/>
      <c r="I353" s="88"/>
      <c r="J353" s="65"/>
      <c r="K353" s="65"/>
      <c r="L353" s="65"/>
    </row>
    <row r="354" customFormat="false" ht="12.75" hidden="false" customHeight="false" outlineLevel="0" collapsed="false">
      <c r="B354" s="65"/>
      <c r="C354" s="65"/>
      <c r="D354" s="65"/>
      <c r="E354" s="65"/>
      <c r="I354" s="88"/>
      <c r="J354" s="65"/>
      <c r="K354" s="65"/>
      <c r="L354" s="65"/>
    </row>
    <row r="355" customFormat="false" ht="12.75" hidden="false" customHeight="false" outlineLevel="0" collapsed="false">
      <c r="A355" s="0" t="s">
        <v>554</v>
      </c>
      <c r="B355" s="119" t="n">
        <f aca="false">'SENS ANLYS1'!B354</f>
        <v>0.704109346755612</v>
      </c>
      <c r="C355" s="69" t="n">
        <f aca="false">1-B355</f>
        <v>0.295890653244388</v>
      </c>
      <c r="E355" s="65"/>
      <c r="I355" s="88"/>
      <c r="J355" s="65"/>
      <c r="K355" s="65"/>
      <c r="L355" s="65"/>
    </row>
    <row r="356" customFormat="false" ht="12.75" hidden="false" customHeight="false" outlineLevel="0" collapsed="false">
      <c r="B356" s="69"/>
      <c r="C356" s="69"/>
      <c r="E356" s="65"/>
      <c r="I356" s="88"/>
      <c r="J356" s="65"/>
      <c r="K356" s="65"/>
      <c r="L356" s="65"/>
    </row>
    <row r="357" customFormat="false" ht="12.75" hidden="false" customHeight="false" outlineLevel="0" collapsed="false">
      <c r="A357" s="0" t="s">
        <v>555</v>
      </c>
      <c r="B357" s="65" t="n">
        <f aca="false">D353*B355</f>
        <v>5033767.4793761</v>
      </c>
      <c r="C357" s="65" t="n">
        <f aca="false">D353*C355</f>
        <v>2115360</v>
      </c>
      <c r="D357" s="65" t="n">
        <f aca="false">SUM(B357:C357)</f>
        <v>7149127.4793761</v>
      </c>
      <c r="E357" s="65"/>
      <c r="I357" s="88"/>
      <c r="J357" s="65"/>
      <c r="K357" s="65"/>
      <c r="L357" s="65"/>
    </row>
    <row r="358" customFormat="false" ht="12.75" hidden="false" customHeight="false" outlineLevel="0" collapsed="false">
      <c r="B358" s="65"/>
      <c r="C358" s="65"/>
      <c r="D358" s="65"/>
      <c r="E358" s="65"/>
      <c r="I358" s="88"/>
      <c r="J358" s="65"/>
      <c r="K358" s="65"/>
      <c r="L358" s="65"/>
    </row>
    <row r="359" customFormat="false" ht="12.75" hidden="false" customHeight="false" outlineLevel="0" collapsed="false">
      <c r="A359" s="0" t="s">
        <v>560</v>
      </c>
      <c r="B359" s="50" t="n">
        <f aca="false">'REVREQTS &amp; DIST CHGS'!B437</f>
        <v>1571708</v>
      </c>
      <c r="E359" s="65"/>
      <c r="I359" s="88"/>
      <c r="J359" s="65"/>
      <c r="K359" s="65"/>
      <c r="L359" s="65"/>
    </row>
    <row r="360" customFormat="false" ht="12.75" hidden="false" customHeight="false" outlineLevel="0" collapsed="false">
      <c r="E360" s="65"/>
      <c r="I360" s="88"/>
      <c r="J360" s="65"/>
      <c r="K360" s="65"/>
      <c r="L360" s="65"/>
    </row>
    <row r="361" customFormat="false" ht="12.75" hidden="false" customHeight="false" outlineLevel="0" collapsed="false">
      <c r="A361" s="0" t="s">
        <v>556</v>
      </c>
      <c r="C361" s="0" t="n">
        <f aca="false">'REVREQTS &amp; DIST CHGS'!E482</f>
        <v>104</v>
      </c>
      <c r="E361" s="65"/>
      <c r="I361" s="88"/>
      <c r="J361" s="65"/>
      <c r="K361" s="65"/>
      <c r="L361" s="65"/>
    </row>
    <row r="362" customFormat="false" ht="12.75" hidden="false" customHeight="false" outlineLevel="0" collapsed="false">
      <c r="E362" s="65"/>
      <c r="I362" s="88"/>
      <c r="J362" s="65"/>
      <c r="K362" s="65"/>
      <c r="L362" s="65"/>
    </row>
    <row r="363" customFormat="false" ht="12.75" hidden="false" customHeight="false" outlineLevel="0" collapsed="false">
      <c r="A363" s="0" t="s">
        <v>561</v>
      </c>
      <c r="B363" s="95" t="n">
        <f aca="false">+B357/B359</f>
        <v>3.20273707290164</v>
      </c>
      <c r="E363" s="65"/>
      <c r="I363" s="88"/>
      <c r="J363" s="65"/>
      <c r="K363" s="65"/>
      <c r="L363" s="65"/>
    </row>
    <row r="364" customFormat="false" ht="12.75" hidden="false" customHeight="false" outlineLevel="0" collapsed="false">
      <c r="E364" s="65"/>
      <c r="I364" s="88"/>
      <c r="J364" s="65"/>
      <c r="K364" s="65"/>
      <c r="L364" s="65"/>
    </row>
    <row r="365" customFormat="false" ht="12.75" hidden="false" customHeight="false" outlineLevel="0" collapsed="false">
      <c r="A365" s="0" t="s">
        <v>558</v>
      </c>
      <c r="C365" s="95" t="n">
        <f aca="false">C357/C361/12</f>
        <v>1695</v>
      </c>
      <c r="E365" s="65"/>
      <c r="I365" s="88"/>
      <c r="J365" s="65"/>
      <c r="K365" s="65"/>
      <c r="L365" s="65"/>
    </row>
    <row r="366" customFormat="false" ht="12.75" hidden="false" customHeight="false" outlineLevel="0" collapsed="false">
      <c r="C366" s="95"/>
      <c r="E366" s="65"/>
      <c r="I366" s="88"/>
      <c r="J366" s="65"/>
      <c r="K366" s="65"/>
      <c r="L366" s="65"/>
    </row>
    <row r="367" customFormat="false" ht="12.75" hidden="false" customHeight="false" outlineLevel="0" collapsed="false">
      <c r="A367" s="0" t="s">
        <v>362</v>
      </c>
      <c r="B367" s="0" t="s">
        <v>100</v>
      </c>
      <c r="E367" s="92" t="n">
        <f aca="false">'REVREQTS &amp; DIST CHGS'!$C$413</f>
        <v>0</v>
      </c>
      <c r="I367" s="88"/>
      <c r="J367" s="65"/>
      <c r="K367" s="65"/>
      <c r="L367" s="65"/>
    </row>
    <row r="368" customFormat="false" ht="12.75" hidden="false" customHeight="false" outlineLevel="0" collapsed="false">
      <c r="E368" s="65"/>
      <c r="I368" s="88"/>
      <c r="J368" s="65"/>
      <c r="K368" s="65"/>
      <c r="L368" s="65"/>
    </row>
    <row r="369" customFormat="false" ht="12.75" hidden="false" customHeight="false" outlineLevel="0" collapsed="false">
      <c r="C369" s="0" t="s">
        <v>77</v>
      </c>
      <c r="D369" s="0" t="s">
        <v>94</v>
      </c>
      <c r="E369" s="65" t="s">
        <v>324</v>
      </c>
      <c r="I369" s="88" t="s">
        <v>94</v>
      </c>
      <c r="J369" s="65" t="s">
        <v>324</v>
      </c>
      <c r="K369" s="65"/>
      <c r="L369" s="65" t="s">
        <v>325</v>
      </c>
      <c r="M369" s="0" t="s">
        <v>325</v>
      </c>
    </row>
    <row r="370" customFormat="false" ht="12.75" hidden="false" customHeight="false" outlineLevel="0" collapsed="false">
      <c r="D370" s="0" t="s">
        <v>52</v>
      </c>
      <c r="E370" s="65" t="s">
        <v>97</v>
      </c>
      <c r="I370" s="88" t="s">
        <v>52</v>
      </c>
      <c r="J370" s="65" t="s">
        <v>97</v>
      </c>
      <c r="K370" s="65"/>
      <c r="L370" s="65" t="s">
        <v>326</v>
      </c>
    </row>
    <row r="371" customFormat="false" ht="25.5" hidden="false" customHeight="false" outlineLevel="0" collapsed="false">
      <c r="B371" s="87" t="s">
        <v>144</v>
      </c>
      <c r="D371" s="92" t="n">
        <f aca="false">'REVREQTS &amp; DIST CHGS'!$C$430</f>
        <v>0</v>
      </c>
      <c r="E371" s="65" t="n">
        <f aca="false">C371*D371</f>
        <v>0</v>
      </c>
      <c r="G371" s="87" t="s">
        <v>328</v>
      </c>
      <c r="I371" s="88"/>
      <c r="J371" s="65"/>
      <c r="K371" s="65"/>
      <c r="L371" s="65"/>
      <c r="M371" s="90"/>
    </row>
    <row r="372" customFormat="false" ht="38.25" hidden="false" customHeight="false" outlineLevel="0" collapsed="false">
      <c r="B372" s="87" t="s">
        <v>145</v>
      </c>
      <c r="D372" s="92" t="n">
        <f aca="false">'REVREQTS &amp; DIST CHGS'!$C$431</f>
        <v>6.6</v>
      </c>
      <c r="E372" s="65" t="n">
        <f aca="false">C372*D372</f>
        <v>0</v>
      </c>
      <c r="G372" s="87" t="s">
        <v>50</v>
      </c>
      <c r="I372" s="92" t="n">
        <f aca="false">'REVREQTS &amp; DIST CHGS'!$B$498</f>
        <v>8.50728680450125</v>
      </c>
      <c r="J372" s="65" t="n">
        <f aca="false">H372*I372</f>
        <v>0</v>
      </c>
      <c r="K372" s="65"/>
      <c r="L372" s="65"/>
      <c r="M372" s="90"/>
    </row>
    <row r="373" customFormat="false" ht="38.25" hidden="false" customHeight="false" outlineLevel="0" collapsed="false">
      <c r="B373" s="87" t="s">
        <v>139</v>
      </c>
      <c r="D373" s="92" t="n">
        <f aca="false">'REVREQTS &amp; DIST CHGS'!$C$432</f>
        <v>5.75</v>
      </c>
      <c r="E373" s="65" t="n">
        <f aca="false">C373*D373</f>
        <v>0</v>
      </c>
      <c r="I373" s="0" t="s">
        <v>96</v>
      </c>
      <c r="J373" s="65"/>
      <c r="K373" s="65"/>
      <c r="L373" s="65"/>
      <c r="M373" s="90"/>
    </row>
    <row r="374" customFormat="false" ht="12.75" hidden="false" customHeight="false" outlineLevel="0" collapsed="false">
      <c r="B374" s="87"/>
      <c r="D374" s="0" t="s">
        <v>96</v>
      </c>
      <c r="E374" s="65"/>
      <c r="G374" s="0" t="s">
        <v>50</v>
      </c>
      <c r="I374" s="92" t="n">
        <f aca="false">'REVREQTS &amp; DIST CHGS'!$D$499</f>
        <v>0.062788790820385</v>
      </c>
      <c r="J374" s="65" t="n">
        <f aca="false">H374*I374</f>
        <v>0</v>
      </c>
      <c r="K374" s="65"/>
      <c r="L374" s="65"/>
      <c r="M374" s="90"/>
    </row>
    <row r="375" customFormat="false" ht="25.5" hidden="false" customHeight="false" outlineLevel="0" collapsed="false">
      <c r="B375" s="87"/>
      <c r="E375" s="65"/>
      <c r="G375" s="87" t="s">
        <v>149</v>
      </c>
      <c r="I375" s="92" t="n">
        <f aca="false">'REVREQTS &amp; DIST CHGS'!$E$499</f>
        <v>0.0345389900243497</v>
      </c>
      <c r="J375" s="65" t="n">
        <f aca="false">H375*I375</f>
        <v>0</v>
      </c>
      <c r="K375" s="65"/>
      <c r="L375" s="65"/>
      <c r="M375" s="90"/>
    </row>
    <row r="376" customFormat="false" ht="25.5" hidden="false" customHeight="false" outlineLevel="0" collapsed="false">
      <c r="B376" s="87" t="s">
        <v>137</v>
      </c>
      <c r="D376" s="92" t="n">
        <f aca="false">'REVREQTS &amp; DIST CHGS'!$C$416</f>
        <v>0.1654</v>
      </c>
      <c r="E376" s="65" t="n">
        <f aca="false">C376*D376</f>
        <v>0</v>
      </c>
      <c r="G376" s="87" t="s">
        <v>344</v>
      </c>
      <c r="I376" s="92" t="n">
        <f aca="false">B363</f>
        <v>3.20273707290164</v>
      </c>
      <c r="J376" s="65" t="n">
        <f aca="false">H376*I376</f>
        <v>0</v>
      </c>
      <c r="K376" s="65"/>
      <c r="L376" s="65"/>
      <c r="M376" s="90"/>
    </row>
    <row r="377" customFormat="false" ht="38.25" hidden="false" customHeight="false" outlineLevel="0" collapsed="false">
      <c r="B377" s="87" t="s">
        <v>138</v>
      </c>
      <c r="D377" s="92" t="n">
        <f aca="false">'REVREQTS &amp; DIST CHGS'!$C$417</f>
        <v>0.1313</v>
      </c>
      <c r="E377" s="65" t="n">
        <f aca="false">C377*D377</f>
        <v>0</v>
      </c>
      <c r="G377" s="87" t="s">
        <v>290</v>
      </c>
      <c r="I377" s="88"/>
      <c r="J377" s="92" t="n">
        <f aca="false">C365</f>
        <v>1695</v>
      </c>
      <c r="K377" s="65"/>
      <c r="L377" s="65"/>
      <c r="M377" s="90"/>
    </row>
    <row r="378" customFormat="false" ht="25.5" hidden="false" customHeight="false" outlineLevel="0" collapsed="false">
      <c r="B378" s="87" t="s">
        <v>138</v>
      </c>
      <c r="D378" s="92" t="n">
        <f aca="false">'REVREQTS &amp; DIST CHGS'!$C$418</f>
        <v>0.0891</v>
      </c>
      <c r="E378" s="65" t="n">
        <f aca="false">C378*D378</f>
        <v>0</v>
      </c>
      <c r="I378" s="88"/>
      <c r="J378" s="65"/>
      <c r="K378" s="65"/>
      <c r="L378" s="65"/>
      <c r="M378" s="90"/>
    </row>
    <row r="379" customFormat="false" ht="38.25" hidden="false" customHeight="false" outlineLevel="0" collapsed="false">
      <c r="B379" s="87" t="s">
        <v>139</v>
      </c>
      <c r="D379" s="92" t="n">
        <f aca="false">'REVREQTS &amp; DIST CHGS'!$C$419</f>
        <v>0.0469</v>
      </c>
      <c r="E379" s="65" t="n">
        <f aca="false">C379*D379</f>
        <v>0</v>
      </c>
      <c r="I379" s="88"/>
      <c r="J379" s="65"/>
      <c r="K379" s="65"/>
      <c r="L379" s="65"/>
      <c r="M379" s="90"/>
    </row>
    <row r="380" customFormat="false" ht="25.5" hidden="false" customHeight="false" outlineLevel="0" collapsed="false">
      <c r="B380" s="87" t="s">
        <v>140</v>
      </c>
      <c r="D380" s="92" t="n">
        <f aca="false">'REVREQTS &amp; DIST CHGS'!$C$420</f>
        <v>0.0345</v>
      </c>
      <c r="E380" s="65" t="n">
        <f aca="false">C380*D380</f>
        <v>0</v>
      </c>
      <c r="I380" s="88"/>
      <c r="J380" s="65"/>
      <c r="K380" s="65"/>
      <c r="L380" s="65"/>
      <c r="M380" s="90"/>
    </row>
    <row r="381" customFormat="false" ht="12.75" hidden="false" customHeight="false" outlineLevel="0" collapsed="false">
      <c r="E381" s="65"/>
      <c r="I381" s="88"/>
      <c r="J381" s="65"/>
      <c r="K381" s="65"/>
      <c r="L381" s="65"/>
      <c r="M381" s="90"/>
    </row>
    <row r="382" customFormat="false" ht="12.75" hidden="false" customHeight="false" outlineLevel="0" collapsed="false">
      <c r="B382" s="0" t="s">
        <v>22</v>
      </c>
      <c r="E382" s="65" t="n">
        <f aca="false">SUM(E371:E373)+SUM(E376:E380)+E367</f>
        <v>0</v>
      </c>
      <c r="G382" s="0" t="s">
        <v>22</v>
      </c>
      <c r="I382" s="88"/>
      <c r="J382" s="65" t="n">
        <f aca="false">SUM(J371:J377)</f>
        <v>1695</v>
      </c>
      <c r="K382" s="65"/>
      <c r="L382" s="65" t="n">
        <f aca="false">J382-E382</f>
        <v>1695</v>
      </c>
      <c r="M382" s="90" t="e">
        <f aca="false">J382/E382-1</f>
        <v>#DIV/0!</v>
      </c>
    </row>
    <row r="383" customFormat="false" ht="12.75" hidden="false" customHeight="false" outlineLevel="0" collapsed="false">
      <c r="E383" s="65"/>
      <c r="I383" s="88"/>
      <c r="J383" s="65"/>
      <c r="K383" s="65"/>
      <c r="L383" s="65"/>
      <c r="M383" s="90"/>
    </row>
    <row r="384" customFormat="false" ht="12.75" hidden="false" customHeight="false" outlineLevel="0" collapsed="false">
      <c r="B384" s="0" t="s">
        <v>322</v>
      </c>
      <c r="E384" s="65"/>
      <c r="G384" s="0" t="s">
        <v>570</v>
      </c>
      <c r="I384" s="88"/>
      <c r="J384" s="65"/>
      <c r="K384" s="65"/>
      <c r="L384" s="65"/>
    </row>
    <row r="385" customFormat="false" ht="12.75" hidden="false" customHeight="false" outlineLevel="0" collapsed="false">
      <c r="E385" s="65"/>
      <c r="I385" s="88"/>
      <c r="J385" s="65"/>
      <c r="K385" s="65"/>
      <c r="L385" s="65"/>
    </row>
    <row r="386" customFormat="false" ht="12.75" hidden="false" customHeight="false" outlineLevel="0" collapsed="false">
      <c r="B386" s="0" t="s">
        <v>100</v>
      </c>
      <c r="E386" s="92" t="n">
        <f aca="false">'REVREQTS &amp; DIST CHGS'!$C$413</f>
        <v>0</v>
      </c>
      <c r="I386" s="88"/>
      <c r="J386" s="65"/>
      <c r="K386" s="65"/>
      <c r="L386" s="65"/>
    </row>
    <row r="387" customFormat="false" ht="12.75" hidden="false" customHeight="false" outlineLevel="0" collapsed="false">
      <c r="E387" s="65"/>
      <c r="I387" s="88"/>
      <c r="J387" s="65"/>
      <c r="K387" s="65"/>
      <c r="L387" s="65"/>
    </row>
    <row r="388" customFormat="false" ht="12.75" hidden="false" customHeight="false" outlineLevel="0" collapsed="false">
      <c r="C388" s="0" t="s">
        <v>77</v>
      </c>
      <c r="D388" s="0" t="s">
        <v>94</v>
      </c>
      <c r="E388" s="65" t="s">
        <v>324</v>
      </c>
      <c r="I388" s="88" t="s">
        <v>94</v>
      </c>
      <c r="J388" s="65" t="s">
        <v>324</v>
      </c>
      <c r="K388" s="65"/>
      <c r="L388" s="65" t="s">
        <v>325</v>
      </c>
      <c r="M388" s="0" t="s">
        <v>325</v>
      </c>
    </row>
    <row r="389" customFormat="false" ht="12.75" hidden="false" customHeight="false" outlineLevel="0" collapsed="false">
      <c r="D389" s="0" t="s">
        <v>52</v>
      </c>
      <c r="E389" s="65" t="s">
        <v>97</v>
      </c>
      <c r="I389" s="88" t="s">
        <v>52</v>
      </c>
      <c r="J389" s="65" t="s">
        <v>97</v>
      </c>
      <c r="K389" s="65"/>
      <c r="L389" s="65" t="s">
        <v>326</v>
      </c>
    </row>
    <row r="390" customFormat="false" ht="25.5" hidden="false" customHeight="false" outlineLevel="0" collapsed="false">
      <c r="B390" s="87" t="s">
        <v>146</v>
      </c>
      <c r="D390" s="92" t="n">
        <f aca="false">'REVREQTS &amp; DIST CHGS'!$C$433</f>
        <v>0</v>
      </c>
      <c r="E390" s="65" t="n">
        <f aca="false">C390*D390</f>
        <v>0</v>
      </c>
      <c r="G390" s="87" t="s">
        <v>328</v>
      </c>
      <c r="I390" s="88"/>
      <c r="J390" s="65"/>
      <c r="K390" s="65"/>
      <c r="L390" s="65"/>
      <c r="M390" s="90"/>
    </row>
    <row r="391" customFormat="false" ht="38.25" hidden="false" customHeight="false" outlineLevel="0" collapsed="false">
      <c r="B391" s="87" t="s">
        <v>147</v>
      </c>
      <c r="D391" s="92" t="n">
        <f aca="false">'REVREQTS &amp; DIST CHGS'!$C$434</f>
        <v>5.15</v>
      </c>
      <c r="E391" s="65" t="n">
        <f aca="false">C391*D391</f>
        <v>0</v>
      </c>
      <c r="G391" s="87" t="s">
        <v>51</v>
      </c>
      <c r="I391" s="92" t="n">
        <f aca="false">'REVREQTS &amp; DIST CHGS'!$C$498</f>
        <v>6.54198165899241</v>
      </c>
      <c r="J391" s="65" t="n">
        <f aca="false">H391*I391</f>
        <v>0</v>
      </c>
      <c r="K391" s="65"/>
      <c r="L391" s="65"/>
      <c r="M391" s="90"/>
    </row>
    <row r="392" customFormat="false" ht="38.25" hidden="false" customHeight="false" outlineLevel="0" collapsed="false">
      <c r="B392" s="87" t="s">
        <v>143</v>
      </c>
      <c r="D392" s="92" t="n">
        <f aca="false">'REVREQTS &amp; DIST CHGS'!$C$435</f>
        <v>4.3</v>
      </c>
      <c r="E392" s="65" t="n">
        <f aca="false">C392*D392</f>
        <v>0</v>
      </c>
      <c r="K392" s="65"/>
      <c r="L392" s="65"/>
      <c r="M392" s="90"/>
    </row>
    <row r="393" customFormat="false" ht="12.75" hidden="false" customHeight="false" outlineLevel="0" collapsed="false">
      <c r="I393" s="0" t="s">
        <v>96</v>
      </c>
      <c r="J393" s="65"/>
      <c r="K393" s="65"/>
      <c r="L393" s="65"/>
      <c r="M393" s="90"/>
    </row>
    <row r="394" customFormat="false" ht="25.5" hidden="false" customHeight="false" outlineLevel="0" collapsed="false">
      <c r="D394" s="0" t="s">
        <v>96</v>
      </c>
      <c r="G394" s="87" t="s">
        <v>51</v>
      </c>
      <c r="I394" s="92" t="n">
        <f aca="false">'REVREQTS &amp; DIST CHGS'!$F$499</f>
        <v>0.0518600357679042</v>
      </c>
      <c r="J394" s="65" t="n">
        <f aca="false">H394*I394</f>
        <v>0</v>
      </c>
      <c r="K394" s="65"/>
      <c r="L394" s="65"/>
      <c r="M394" s="90"/>
    </row>
    <row r="395" customFormat="false" ht="38.25" hidden="false" customHeight="false" outlineLevel="0" collapsed="false">
      <c r="B395" s="87" t="s">
        <v>141</v>
      </c>
      <c r="D395" s="92" t="n">
        <f aca="false">'REVREQTS &amp; DIST CHGS'!$C$421</f>
        <v>0.1403</v>
      </c>
      <c r="E395" s="65" t="n">
        <f aca="false">C395*D395</f>
        <v>0</v>
      </c>
      <c r="G395" s="87" t="s">
        <v>363</v>
      </c>
      <c r="I395" s="92" t="n">
        <f aca="false">'REVREQTS &amp; DIST CHGS'!$G$499</f>
        <v>0.0237133364346282</v>
      </c>
      <c r="J395" s="65" t="n">
        <f aca="false">H395*I395</f>
        <v>0</v>
      </c>
      <c r="K395" s="65"/>
      <c r="L395" s="65"/>
      <c r="M395" s="90"/>
    </row>
    <row r="396" customFormat="false" ht="38.25" hidden="false" customHeight="false" outlineLevel="0" collapsed="false">
      <c r="B396" s="87" t="s">
        <v>142</v>
      </c>
      <c r="D396" s="92" t="n">
        <f aca="false">'REVREQTS &amp; DIST CHGS'!$C$422</f>
        <v>0.1037</v>
      </c>
      <c r="E396" s="65"/>
      <c r="G396" s="87"/>
      <c r="I396" s="92"/>
      <c r="J396" s="65"/>
      <c r="K396" s="65"/>
      <c r="L396" s="65"/>
      <c r="M396" s="90"/>
    </row>
    <row r="397" customFormat="false" ht="38.25" hidden="false" customHeight="false" outlineLevel="0" collapsed="false">
      <c r="B397" s="87" t="s">
        <v>142</v>
      </c>
      <c r="C397" s="47"/>
      <c r="D397" s="92" t="n">
        <f aca="false">'REVREQTS &amp; DIST CHGS'!$C$423</f>
        <v>0.0722</v>
      </c>
      <c r="E397" s="65" t="n">
        <f aca="false">C397*D397</f>
        <v>0</v>
      </c>
      <c r="G397" s="87" t="s">
        <v>344</v>
      </c>
      <c r="I397" s="92" t="n">
        <f aca="false">B363</f>
        <v>3.20273707290164</v>
      </c>
      <c r="J397" s="65" t="n">
        <f aca="false">H397*I397</f>
        <v>0</v>
      </c>
      <c r="K397" s="65"/>
      <c r="L397" s="65"/>
      <c r="M397" s="90"/>
    </row>
    <row r="398" customFormat="false" ht="38.25" hidden="false" customHeight="false" outlineLevel="0" collapsed="false">
      <c r="B398" s="87" t="s">
        <v>143</v>
      </c>
      <c r="C398" s="47"/>
      <c r="D398" s="92" t="n">
        <f aca="false">'REVREQTS &amp; DIST CHGS'!$C$424</f>
        <v>0.0406</v>
      </c>
      <c r="E398" s="65" t="n">
        <f aca="false">C398*D398</f>
        <v>0</v>
      </c>
      <c r="G398" s="87" t="s">
        <v>290</v>
      </c>
      <c r="I398" s="88"/>
      <c r="J398" s="92" t="n">
        <f aca="false">C365</f>
        <v>1695</v>
      </c>
      <c r="K398" s="65"/>
      <c r="L398" s="65"/>
      <c r="M398" s="90"/>
    </row>
    <row r="399" customFormat="false" ht="25.5" hidden="false" customHeight="false" outlineLevel="0" collapsed="false">
      <c r="B399" s="87" t="s">
        <v>109</v>
      </c>
      <c r="C399" s="47"/>
      <c r="D399" s="92" t="n">
        <f aca="false">'REVREQTS &amp; DIST CHGS'!$C$425</f>
        <v>0.0237</v>
      </c>
      <c r="E399" s="65" t="n">
        <f aca="false">C399*D399</f>
        <v>0</v>
      </c>
      <c r="I399" s="88"/>
      <c r="J399" s="65"/>
      <c r="K399" s="65"/>
      <c r="L399" s="65"/>
      <c r="M399" s="90"/>
    </row>
    <row r="400" customFormat="false" ht="12.75" hidden="false" customHeight="false" outlineLevel="0" collapsed="false">
      <c r="B400" s="87"/>
      <c r="D400" s="92"/>
      <c r="E400" s="65"/>
      <c r="K400" s="65"/>
      <c r="L400" s="65"/>
      <c r="M400" s="90"/>
    </row>
    <row r="401" customFormat="false" ht="12.75" hidden="false" customHeight="false" outlineLevel="0" collapsed="false">
      <c r="B401" s="0" t="s">
        <v>22</v>
      </c>
      <c r="E401" s="65" t="n">
        <f aca="false">SUM(E390:E392)+SUM(E395:E399)+E386</f>
        <v>0</v>
      </c>
      <c r="G401" s="0" t="s">
        <v>22</v>
      </c>
      <c r="I401" s="88"/>
      <c r="J401" s="65" t="n">
        <f aca="false">SUM(J391:J399)</f>
        <v>1695</v>
      </c>
      <c r="K401" s="65"/>
      <c r="L401" s="65" t="n">
        <f aca="false">J401-E401</f>
        <v>1695</v>
      </c>
      <c r="M401" s="90" t="e">
        <f aca="false">J401/E401-1</f>
        <v>#DIV/0!</v>
      </c>
    </row>
    <row r="402" customFormat="false" ht="12.75" hidden="false" customHeight="false" outlineLevel="0" collapsed="false">
      <c r="E402" s="65"/>
      <c r="I402" s="88"/>
      <c r="J402" s="65"/>
      <c r="K402" s="65"/>
      <c r="L402" s="65"/>
      <c r="M402" s="90"/>
    </row>
    <row r="403" customFormat="false" ht="12.75" hidden="false" customHeight="false" outlineLevel="0" collapsed="false">
      <c r="B403" s="87"/>
      <c r="D403" s="92"/>
      <c r="E403" s="65"/>
      <c r="I403" s="88"/>
      <c r="J403" s="65"/>
      <c r="K403" s="65"/>
      <c r="L403" s="65"/>
      <c r="M403" s="90"/>
    </row>
    <row r="404" customFormat="false" ht="15.75" hidden="false" customHeight="false" outlineLevel="0" collapsed="false">
      <c r="A404" s="56" t="s">
        <v>80</v>
      </c>
      <c r="E404" s="65"/>
      <c r="I404" s="88"/>
      <c r="J404" s="65"/>
      <c r="K404" s="65"/>
      <c r="L404" s="65"/>
    </row>
    <row r="405" customFormat="false" ht="25.5" hidden="false" customHeight="false" outlineLevel="0" collapsed="false">
      <c r="A405" s="108"/>
      <c r="B405" s="107" t="s">
        <v>551</v>
      </c>
      <c r="C405" s="107" t="s">
        <v>100</v>
      </c>
      <c r="D405" s="107" t="s">
        <v>552</v>
      </c>
      <c r="E405" s="65"/>
      <c r="I405" s="88"/>
      <c r="J405" s="65"/>
      <c r="K405" s="65"/>
      <c r="L405" s="65"/>
    </row>
    <row r="406" customFormat="false" ht="12.75" hidden="false" customHeight="false" outlineLevel="0" collapsed="false">
      <c r="A406" s="0" t="s">
        <v>553</v>
      </c>
      <c r="B406" s="65"/>
      <c r="C406" s="65"/>
      <c r="D406" s="33" t="e">
        <f aca="false">'MARR TAXES CALC'!D163</f>
        <v>#DIV/0!</v>
      </c>
      <c r="J406" s="44"/>
    </row>
    <row r="407" customFormat="false" ht="12.75" hidden="false" customHeight="false" outlineLevel="0" collapsed="false">
      <c r="B407" s="65"/>
      <c r="C407" s="65"/>
      <c r="D407" s="65"/>
      <c r="J407" s="44"/>
    </row>
    <row r="408" customFormat="false" ht="12.75" hidden="false" customHeight="false" outlineLevel="0" collapsed="false">
      <c r="A408" s="0" t="s">
        <v>554</v>
      </c>
      <c r="B408" s="119" t="n">
        <f aca="false">'SENS ANLYS1'!B408</f>
        <v>0.4</v>
      </c>
      <c r="C408" s="69" t="n">
        <f aca="false">1-B408</f>
        <v>0.6</v>
      </c>
      <c r="J408" s="44"/>
    </row>
    <row r="409" customFormat="false" ht="12.75" hidden="false" customHeight="false" outlineLevel="0" collapsed="false">
      <c r="B409" s="69"/>
      <c r="C409" s="69"/>
      <c r="J409" s="44"/>
    </row>
    <row r="410" customFormat="false" ht="12.75" hidden="false" customHeight="false" outlineLevel="0" collapsed="false">
      <c r="A410" s="0" t="s">
        <v>555</v>
      </c>
      <c r="B410" s="65" t="e">
        <f aca="false">D406*B408</f>
        <v>#DIV/0!</v>
      </c>
      <c r="C410" s="65" t="e">
        <f aca="false">D406*C408</f>
        <v>#DIV/0!</v>
      </c>
      <c r="D410" s="65" t="e">
        <f aca="false">SUM(B410:C410)</f>
        <v>#DIV/0!</v>
      </c>
      <c r="J410" s="44"/>
    </row>
    <row r="411" customFormat="false" ht="12.75" hidden="false" customHeight="false" outlineLevel="0" collapsed="false">
      <c r="B411" s="65"/>
      <c r="C411" s="65"/>
      <c r="D411" s="65"/>
      <c r="J411" s="44"/>
    </row>
    <row r="412" customFormat="false" ht="12.75" hidden="false" customHeight="false" outlineLevel="0" collapsed="false">
      <c r="A412" s="0" t="s">
        <v>560</v>
      </c>
      <c r="B412" s="50" t="n">
        <f aca="false">'REVREQTS &amp; DIST CHGS'!G551</f>
        <v>0</v>
      </c>
      <c r="J412" s="44"/>
    </row>
    <row r="413" customFormat="false" ht="12.75" hidden="false" customHeight="false" outlineLevel="0" collapsed="false">
      <c r="J413" s="44"/>
    </row>
    <row r="414" customFormat="false" ht="12.75" hidden="false" customHeight="false" outlineLevel="0" collapsed="false">
      <c r="A414" s="0" t="s">
        <v>556</v>
      </c>
      <c r="C414" s="0" t="n">
        <f aca="false">'REVREQTS &amp; DIST CHGS'!E563</f>
        <v>0</v>
      </c>
      <c r="J414" s="44"/>
    </row>
    <row r="415" customFormat="false" ht="12.75" hidden="false" customHeight="false" outlineLevel="0" collapsed="false">
      <c r="J415" s="44"/>
    </row>
    <row r="416" customFormat="false" ht="12.75" hidden="false" customHeight="false" outlineLevel="0" collapsed="false">
      <c r="A416" s="0" t="s">
        <v>561</v>
      </c>
      <c r="B416" s="95" t="e">
        <f aca="false">+B410/B412</f>
        <v>#DIV/0!</v>
      </c>
      <c r="J416" s="44"/>
    </row>
    <row r="417" customFormat="false" ht="12.75" hidden="false" customHeight="false" outlineLevel="0" collapsed="false">
      <c r="J417" s="44"/>
    </row>
    <row r="418" customFormat="false" ht="12.75" hidden="false" customHeight="false" outlineLevel="0" collapsed="false">
      <c r="A418" s="0" t="s">
        <v>558</v>
      </c>
      <c r="C418" s="95" t="e">
        <f aca="false">C410/C414/12</f>
        <v>#DIV/0!</v>
      </c>
      <c r="J418" s="44"/>
    </row>
    <row r="419" customFormat="false" ht="12.75" hidden="false" customHeight="false" outlineLevel="0" collapsed="false">
      <c r="C419" s="95"/>
      <c r="J419" s="44"/>
    </row>
    <row r="420" customFormat="false" ht="12.75" hidden="false" customHeight="false" outlineLevel="0" collapsed="false">
      <c r="A420" s="49" t="s">
        <v>327</v>
      </c>
      <c r="B420" s="0" t="s">
        <v>322</v>
      </c>
      <c r="E420" s="65"/>
      <c r="G420" s="0" t="s">
        <v>570</v>
      </c>
      <c r="I420" s="88"/>
      <c r="J420" s="65"/>
      <c r="K420" s="65"/>
      <c r="L420" s="65"/>
    </row>
    <row r="421" customFormat="false" ht="12.75" hidden="false" customHeight="false" outlineLevel="0" collapsed="false">
      <c r="C421" s="0" t="s">
        <v>77</v>
      </c>
      <c r="D421" s="0" t="s">
        <v>94</v>
      </c>
      <c r="E421" s="65" t="s">
        <v>324</v>
      </c>
      <c r="I421" s="88" t="s">
        <v>94</v>
      </c>
      <c r="J421" s="65" t="s">
        <v>324</v>
      </c>
      <c r="K421" s="65"/>
      <c r="L421" s="65" t="s">
        <v>325</v>
      </c>
      <c r="M421" s="0" t="s">
        <v>325</v>
      </c>
    </row>
    <row r="422" customFormat="false" ht="12.75" hidden="false" customHeight="false" outlineLevel="0" collapsed="false">
      <c r="D422" s="0" t="s">
        <v>52</v>
      </c>
      <c r="E422" s="65" t="s">
        <v>97</v>
      </c>
      <c r="I422" s="88" t="s">
        <v>52</v>
      </c>
      <c r="J422" s="65" t="s">
        <v>97</v>
      </c>
      <c r="K422" s="65"/>
      <c r="L422" s="65" t="s">
        <v>326</v>
      </c>
    </row>
    <row r="423" customFormat="false" ht="12.75" hidden="false" customHeight="false" outlineLevel="0" collapsed="false">
      <c r="B423" s="87" t="s">
        <v>50</v>
      </c>
      <c r="D423" s="92" t="n">
        <f aca="false">'REVREQTS &amp; DIST CHGS'!$C$510</f>
        <v>0</v>
      </c>
      <c r="E423" s="65" t="n">
        <f aca="false">C423*D423</f>
        <v>0</v>
      </c>
      <c r="I423" s="88"/>
      <c r="J423" s="65"/>
      <c r="K423" s="65"/>
      <c r="L423" s="65"/>
    </row>
    <row r="424" customFormat="false" ht="25.5" hidden="false" customHeight="false" outlineLevel="0" collapsed="false">
      <c r="B424" s="87"/>
      <c r="D424" s="0" t="s">
        <v>96</v>
      </c>
      <c r="E424" s="65"/>
      <c r="G424" s="87" t="s">
        <v>365</v>
      </c>
      <c r="I424" s="88"/>
      <c r="J424" s="65"/>
      <c r="K424" s="65"/>
      <c r="L424" s="65"/>
    </row>
    <row r="425" customFormat="false" ht="25.5" hidden="false" customHeight="false" outlineLevel="0" collapsed="false">
      <c r="B425" s="87" t="s">
        <v>50</v>
      </c>
      <c r="D425" s="92" t="n">
        <f aca="false">'REVREQTS &amp; DIST CHGS'!$C$515</f>
        <v>0</v>
      </c>
      <c r="E425" s="65" t="n">
        <f aca="false">C425*D425</f>
        <v>0</v>
      </c>
      <c r="G425" s="87" t="s">
        <v>50</v>
      </c>
      <c r="I425" s="88" t="e">
        <f aca="false">'REVREQTS &amp; DIST CHGS'!$B$575</f>
        <v>#DIV/0!</v>
      </c>
      <c r="J425" s="65" t="e">
        <f aca="false">H425*I425</f>
        <v>#DIV/0!</v>
      </c>
      <c r="K425" s="65"/>
      <c r="L425" s="65"/>
    </row>
    <row r="426" customFormat="false" ht="25.5" hidden="false" customHeight="false" outlineLevel="0" collapsed="false">
      <c r="B426" s="87" t="s">
        <v>149</v>
      </c>
      <c r="D426" s="92" t="n">
        <f aca="false">'REVREQTS &amp; DIST CHGS'!$C$516</f>
        <v>0</v>
      </c>
      <c r="E426" s="65" t="n">
        <f aca="false">C426*D426</f>
        <v>0</v>
      </c>
      <c r="K426" s="65"/>
      <c r="L426" s="65"/>
    </row>
    <row r="427" customFormat="false" ht="25.5" hidden="false" customHeight="false" outlineLevel="0" collapsed="false">
      <c r="E427" s="65"/>
      <c r="G427" s="87" t="s">
        <v>344</v>
      </c>
      <c r="I427" s="88" t="e">
        <f aca="false">B416</f>
        <v>#DIV/0!</v>
      </c>
      <c r="J427" s="65" t="e">
        <f aca="false">H427*I427</f>
        <v>#DIV/0!</v>
      </c>
      <c r="K427" s="65"/>
      <c r="L427" s="65"/>
    </row>
    <row r="428" customFormat="false" ht="12.75" hidden="false" customHeight="false" outlineLevel="0" collapsed="false">
      <c r="E428" s="65"/>
      <c r="G428" s="87"/>
      <c r="I428" s="88"/>
      <c r="J428" s="65"/>
      <c r="K428" s="65"/>
      <c r="L428" s="65"/>
    </row>
    <row r="429" customFormat="false" ht="25.5" hidden="false" customHeight="false" outlineLevel="0" collapsed="false">
      <c r="E429" s="65"/>
      <c r="G429" s="87" t="s">
        <v>366</v>
      </c>
      <c r="I429" s="88"/>
      <c r="J429" s="65"/>
      <c r="K429" s="65"/>
      <c r="L429" s="65"/>
    </row>
    <row r="430" customFormat="false" ht="12.75" hidden="false" customHeight="false" outlineLevel="0" collapsed="false">
      <c r="E430" s="65"/>
      <c r="G430" s="0" t="s">
        <v>50</v>
      </c>
      <c r="I430" s="88" t="e">
        <f aca="false">'REVREQTS &amp; DIST CHGS'!$D$576</f>
        <v>#DIV/0!</v>
      </c>
      <c r="J430" s="65" t="e">
        <f aca="false">H430*I430</f>
        <v>#DIV/0!</v>
      </c>
      <c r="K430" s="65"/>
      <c r="L430" s="65"/>
    </row>
    <row r="431" customFormat="false" ht="25.5" hidden="false" customHeight="false" outlineLevel="0" collapsed="false">
      <c r="E431" s="65"/>
      <c r="G431" s="87" t="s">
        <v>149</v>
      </c>
      <c r="I431" s="88" t="e">
        <f aca="false">'REVREQTS &amp; DIST CHGS'!$E$576</f>
        <v>#DIV/0!</v>
      </c>
      <c r="J431" s="65" t="e">
        <f aca="false">H431*I431</f>
        <v>#DIV/0!</v>
      </c>
      <c r="K431" s="65"/>
      <c r="L431" s="65"/>
    </row>
    <row r="432" customFormat="false" ht="38.25" hidden="false" customHeight="false" outlineLevel="0" collapsed="false">
      <c r="E432" s="65"/>
      <c r="G432" s="87" t="s">
        <v>329</v>
      </c>
      <c r="I432" s="88"/>
      <c r="J432" s="95" t="e">
        <f aca="false">C418</f>
        <v>#DIV/0!</v>
      </c>
      <c r="K432" s="65"/>
      <c r="L432" s="65"/>
    </row>
    <row r="433" customFormat="false" ht="12.75" hidden="false" customHeight="false" outlineLevel="0" collapsed="false">
      <c r="B433" s="0" t="s">
        <v>22</v>
      </c>
      <c r="E433" s="65" t="n">
        <f aca="false">SUM(E423:E426)</f>
        <v>0</v>
      </c>
      <c r="G433" s="0" t="s">
        <v>22</v>
      </c>
      <c r="I433" s="88"/>
      <c r="J433" s="65" t="e">
        <f aca="false">SUM(J425:J432)</f>
        <v>#DIV/0!</v>
      </c>
      <c r="K433" s="65"/>
      <c r="L433" s="65" t="e">
        <f aca="false">J433-E433</f>
        <v>#DIV/0!</v>
      </c>
      <c r="M433" s="90" t="e">
        <f aca="false">J433/E433-1</f>
        <v>#DIV/0!</v>
      </c>
    </row>
    <row r="434" customFormat="false" ht="12.75" hidden="false" customHeight="false" outlineLevel="0" collapsed="false">
      <c r="E434" s="65"/>
      <c r="G434" s="87"/>
      <c r="I434" s="88"/>
      <c r="J434" s="65"/>
      <c r="K434" s="65"/>
      <c r="L434" s="65"/>
    </row>
    <row r="435" customFormat="false" ht="12.75" hidden="false" customHeight="false" outlineLevel="0" collapsed="false">
      <c r="E435" s="65"/>
      <c r="G435" s="87"/>
      <c r="I435" s="88"/>
      <c r="J435" s="65"/>
      <c r="K435" s="65"/>
      <c r="L435" s="65"/>
    </row>
    <row r="436" customFormat="false" ht="12.75" hidden="false" customHeight="false" outlineLevel="0" collapsed="false">
      <c r="E436" s="65"/>
      <c r="G436" s="87"/>
      <c r="I436" s="88"/>
      <c r="J436" s="65"/>
      <c r="K436" s="65"/>
      <c r="L436" s="65"/>
    </row>
    <row r="437" customFormat="false" ht="12.75" hidden="false" customHeight="false" outlineLevel="0" collapsed="false">
      <c r="B437" s="0" t="s">
        <v>322</v>
      </c>
      <c r="E437" s="65"/>
      <c r="G437" s="87" t="s">
        <v>570</v>
      </c>
      <c r="I437" s="88"/>
      <c r="J437" s="65"/>
      <c r="K437" s="65"/>
      <c r="L437" s="65"/>
    </row>
    <row r="438" customFormat="false" ht="25.5" hidden="false" customHeight="false" outlineLevel="0" collapsed="false">
      <c r="B438" s="87" t="s">
        <v>51</v>
      </c>
      <c r="D438" s="92" t="n">
        <f aca="false">'REVREQTS &amp; DIST CHGS'!$C$511</f>
        <v>0</v>
      </c>
      <c r="E438" s="65" t="n">
        <f aca="false">C438*D438</f>
        <v>0</v>
      </c>
      <c r="I438" s="88" t="s">
        <v>94</v>
      </c>
      <c r="J438" s="65" t="s">
        <v>324</v>
      </c>
      <c r="K438" s="65"/>
      <c r="L438" s="65" t="s">
        <v>325</v>
      </c>
      <c r="M438" s="0" t="s">
        <v>325</v>
      </c>
    </row>
    <row r="439" customFormat="false" ht="12.75" hidden="false" customHeight="false" outlineLevel="0" collapsed="false">
      <c r="D439" s="0" t="s">
        <v>96</v>
      </c>
      <c r="E439" s="65"/>
      <c r="I439" s="88" t="s">
        <v>52</v>
      </c>
      <c r="J439" s="65" t="s">
        <v>97</v>
      </c>
      <c r="K439" s="65"/>
      <c r="L439" s="65" t="s">
        <v>326</v>
      </c>
    </row>
    <row r="440" customFormat="false" ht="25.5" hidden="false" customHeight="false" outlineLevel="0" collapsed="false">
      <c r="B440" s="87" t="s">
        <v>51</v>
      </c>
      <c r="D440" s="92" t="n">
        <f aca="false">'REVREQTS &amp; DIST CHGS'!$C$517</f>
        <v>0</v>
      </c>
      <c r="E440" s="65" t="n">
        <f aca="false">C440*D440</f>
        <v>0</v>
      </c>
      <c r="G440" s="87" t="s">
        <v>365</v>
      </c>
      <c r="I440" s="88"/>
      <c r="J440" s="65"/>
      <c r="K440" s="65"/>
      <c r="L440" s="65"/>
    </row>
    <row r="441" customFormat="false" ht="25.5" hidden="false" customHeight="false" outlineLevel="0" collapsed="false">
      <c r="B441" s="87" t="s">
        <v>363</v>
      </c>
      <c r="D441" s="92" t="n">
        <f aca="false">'REVREQTS &amp; DIST CHGS'!$C$518</f>
        <v>0</v>
      </c>
      <c r="E441" s="65" t="n">
        <f aca="false">C441*D441</f>
        <v>0</v>
      </c>
      <c r="G441" s="87" t="s">
        <v>51</v>
      </c>
      <c r="I441" s="88" t="e">
        <f aca="false">'REVREQTS &amp; DIST CHGS'!$C$575</f>
        <v>#DIV/0!</v>
      </c>
      <c r="J441" s="65" t="e">
        <f aca="false">H441*I441</f>
        <v>#DIV/0!</v>
      </c>
      <c r="K441" s="65"/>
      <c r="L441" s="65"/>
    </row>
    <row r="442" customFormat="false" ht="25.5" hidden="false" customHeight="false" outlineLevel="0" collapsed="false">
      <c r="E442" s="65"/>
      <c r="G442" s="87" t="s">
        <v>344</v>
      </c>
      <c r="I442" s="88" t="e">
        <f aca="false">B416</f>
        <v>#DIV/0!</v>
      </c>
      <c r="J442" s="65" t="e">
        <f aca="false">H442*I442</f>
        <v>#DIV/0!</v>
      </c>
      <c r="K442" s="65"/>
      <c r="L442" s="65"/>
    </row>
    <row r="443" customFormat="false" ht="12.75" hidden="false" customHeight="false" outlineLevel="0" collapsed="false">
      <c r="E443" s="65"/>
      <c r="I443" s="88" t="s">
        <v>96</v>
      </c>
      <c r="J443" s="65"/>
      <c r="K443" s="65"/>
      <c r="L443" s="65"/>
    </row>
    <row r="444" customFormat="false" ht="25.5" hidden="false" customHeight="false" outlineLevel="0" collapsed="false">
      <c r="E444" s="65"/>
      <c r="G444" s="87" t="s">
        <v>366</v>
      </c>
      <c r="I444" s="88"/>
      <c r="J444" s="65"/>
      <c r="K444" s="65"/>
      <c r="L444" s="65"/>
    </row>
    <row r="445" customFormat="false" ht="25.5" hidden="false" customHeight="false" outlineLevel="0" collapsed="false">
      <c r="E445" s="65"/>
      <c r="G445" s="87" t="s">
        <v>51</v>
      </c>
      <c r="I445" s="88" t="e">
        <f aca="false">'REVREQTS &amp; DIST CHGS'!$F$576</f>
        <v>#DIV/0!</v>
      </c>
      <c r="J445" s="65" t="e">
        <f aca="false">H445*I445</f>
        <v>#DIV/0!</v>
      </c>
    </row>
    <row r="446" customFormat="false" ht="25.5" hidden="false" customHeight="false" outlineLevel="0" collapsed="false">
      <c r="G446" s="87" t="s">
        <v>363</v>
      </c>
      <c r="I446" s="88" t="e">
        <f aca="false">'REVREQTS &amp; DIST CHGS'!$G$576</f>
        <v>#DIV/0!</v>
      </c>
      <c r="J446" s="65" t="e">
        <f aca="false">H446*I446</f>
        <v>#DIV/0!</v>
      </c>
      <c r="K446" s="65"/>
      <c r="L446" s="65"/>
    </row>
    <row r="447" customFormat="false" ht="12.75" hidden="false" customHeight="false" outlineLevel="0" collapsed="false">
      <c r="E447" s="65"/>
      <c r="I447" s="88"/>
      <c r="J447" s="65"/>
      <c r="K447" s="65"/>
    </row>
    <row r="448" customFormat="false" ht="38.25" hidden="false" customHeight="false" outlineLevel="0" collapsed="false">
      <c r="G448" s="87" t="s">
        <v>329</v>
      </c>
      <c r="I448" s="88"/>
      <c r="J448" s="95" t="e">
        <f aca="false">C418</f>
        <v>#DIV/0!</v>
      </c>
      <c r="K448" s="65"/>
      <c r="L448" s="65"/>
    </row>
    <row r="449" customFormat="false" ht="12.75" hidden="false" customHeight="false" outlineLevel="0" collapsed="false">
      <c r="B449" s="0" t="s">
        <v>22</v>
      </c>
      <c r="E449" s="65" t="n">
        <f aca="false">SUM(E438:E441)</f>
        <v>0</v>
      </c>
      <c r="G449" s="0" t="s">
        <v>22</v>
      </c>
      <c r="I449" s="88"/>
      <c r="J449" s="65" t="e">
        <f aca="false">SUM(J440:J448)</f>
        <v>#DIV/0!</v>
      </c>
      <c r="K449" s="65"/>
      <c r="L449" s="65" t="e">
        <f aca="false">J449-E449</f>
        <v>#DIV/0!</v>
      </c>
      <c r="M449" s="90" t="e">
        <f aca="false">J449/E449-1</f>
        <v>#DIV/0!</v>
      </c>
    </row>
    <row r="450" customFormat="false" ht="12.75" hidden="false" customHeight="false" outlineLevel="0" collapsed="false">
      <c r="E450" s="65"/>
      <c r="G450" s="87"/>
      <c r="I450" s="88"/>
      <c r="J450" s="65"/>
      <c r="K450" s="65"/>
      <c r="L450" s="65"/>
    </row>
    <row r="451" customFormat="false" ht="12.75" hidden="false" customHeight="false" outlineLevel="0" collapsed="false">
      <c r="E451" s="65"/>
      <c r="K451" s="65"/>
      <c r="L451" s="65"/>
    </row>
    <row r="452" customFormat="false" ht="12.75" hidden="false" customHeight="false" outlineLevel="0" collapsed="false">
      <c r="A452" s="49" t="s">
        <v>367</v>
      </c>
      <c r="B452" s="0" t="s">
        <v>322</v>
      </c>
      <c r="E452" s="65"/>
      <c r="G452" s="0" t="s">
        <v>570</v>
      </c>
      <c r="I452" s="88"/>
      <c r="J452" s="65"/>
      <c r="K452" s="65"/>
      <c r="L452" s="65"/>
    </row>
    <row r="453" customFormat="false" ht="12.75" hidden="false" customHeight="false" outlineLevel="0" collapsed="false">
      <c r="C453" s="0" t="s">
        <v>77</v>
      </c>
      <c r="D453" s="0" t="s">
        <v>94</v>
      </c>
      <c r="E453" s="65" t="s">
        <v>324</v>
      </c>
      <c r="I453" s="88" t="s">
        <v>94</v>
      </c>
      <c r="J453" s="65" t="s">
        <v>324</v>
      </c>
      <c r="K453" s="65"/>
      <c r="L453" s="65" t="s">
        <v>325</v>
      </c>
      <c r="M453" s="0" t="s">
        <v>325</v>
      </c>
    </row>
    <row r="454" customFormat="false" ht="12.75" hidden="false" customHeight="false" outlineLevel="0" collapsed="false">
      <c r="D454" s="0" t="s">
        <v>52</v>
      </c>
      <c r="E454" s="65" t="s">
        <v>97</v>
      </c>
      <c r="I454" s="88" t="s">
        <v>52</v>
      </c>
      <c r="J454" s="65" t="s">
        <v>97</v>
      </c>
      <c r="K454" s="65"/>
      <c r="L454" s="65" t="s">
        <v>326</v>
      </c>
    </row>
    <row r="455" customFormat="false" ht="12.75" hidden="false" customHeight="false" outlineLevel="0" collapsed="false">
      <c r="B455" s="87" t="s">
        <v>50</v>
      </c>
      <c r="C455" s="0" t="n">
        <v>3000</v>
      </c>
      <c r="D455" s="92" t="n">
        <f aca="false">'REVREQTS &amp; DIST CHGS'!$C$510</f>
        <v>0</v>
      </c>
      <c r="E455" s="65" t="n">
        <f aca="false">C455*D455</f>
        <v>0</v>
      </c>
      <c r="I455" s="88"/>
      <c r="J455" s="65"/>
      <c r="K455" s="65"/>
      <c r="L455" s="65"/>
    </row>
    <row r="456" customFormat="false" ht="25.5" hidden="false" customHeight="false" outlineLevel="0" collapsed="false">
      <c r="B456" s="87"/>
      <c r="D456" s="0" t="s">
        <v>96</v>
      </c>
      <c r="E456" s="65"/>
      <c r="G456" s="87" t="s">
        <v>365</v>
      </c>
      <c r="I456" s="88"/>
      <c r="J456" s="65"/>
      <c r="K456" s="65"/>
      <c r="L456" s="65"/>
    </row>
    <row r="457" customFormat="false" ht="25.5" hidden="false" customHeight="false" outlineLevel="0" collapsed="false">
      <c r="B457" s="87" t="s">
        <v>50</v>
      </c>
      <c r="C457" s="50" t="n">
        <v>250000</v>
      </c>
      <c r="D457" s="92" t="n">
        <f aca="false">'REVREQTS &amp; DIST CHGS'!$C$515</f>
        <v>0</v>
      </c>
      <c r="E457" s="65" t="n">
        <f aca="false">C457*D457</f>
        <v>0</v>
      </c>
      <c r="G457" s="87" t="s">
        <v>50</v>
      </c>
      <c r="H457" s="0" t="n">
        <v>3000</v>
      </c>
      <c r="I457" s="88" t="e">
        <f aca="false">'REVREQTS &amp; DIST CHGS'!$B$575</f>
        <v>#DIV/0!</v>
      </c>
      <c r="J457" s="65" t="e">
        <f aca="false">H457*I457</f>
        <v>#DIV/0!</v>
      </c>
      <c r="K457" s="65"/>
      <c r="L457" s="65"/>
    </row>
    <row r="458" customFormat="false" ht="25.5" hidden="false" customHeight="false" outlineLevel="0" collapsed="false">
      <c r="B458" s="87" t="s">
        <v>149</v>
      </c>
      <c r="C458" s="50" t="n">
        <v>250000</v>
      </c>
      <c r="D458" s="92" t="n">
        <f aca="false">'REVREQTS &amp; DIST CHGS'!$C$516</f>
        <v>0</v>
      </c>
      <c r="E458" s="65" t="n">
        <f aca="false">C458*D458</f>
        <v>0</v>
      </c>
      <c r="K458" s="65"/>
      <c r="L458" s="65"/>
    </row>
    <row r="459" customFormat="false" ht="25.5" hidden="false" customHeight="false" outlineLevel="0" collapsed="false">
      <c r="E459" s="65"/>
      <c r="G459" s="87" t="s">
        <v>344</v>
      </c>
      <c r="H459" s="0" t="n">
        <v>3000</v>
      </c>
      <c r="I459" s="88" t="e">
        <f aca="false">'REVREQTS &amp; DIST CHGS'!$H$551</f>
        <v>#DIV/0!</v>
      </c>
      <c r="J459" s="65" t="e">
        <f aca="false">H459*I459</f>
        <v>#DIV/0!</v>
      </c>
      <c r="K459" s="65"/>
      <c r="L459" s="65"/>
    </row>
    <row r="460" customFormat="false" ht="12.75" hidden="false" customHeight="false" outlineLevel="0" collapsed="false">
      <c r="E460" s="65"/>
      <c r="G460" s="87"/>
      <c r="I460" s="88"/>
      <c r="J460" s="65"/>
      <c r="K460" s="65"/>
      <c r="L460" s="65"/>
    </row>
    <row r="461" customFormat="false" ht="25.5" hidden="false" customHeight="false" outlineLevel="0" collapsed="false">
      <c r="E461" s="65"/>
      <c r="G461" s="87" t="s">
        <v>366</v>
      </c>
      <c r="I461" s="88"/>
      <c r="J461" s="65"/>
      <c r="K461" s="65"/>
      <c r="L461" s="65"/>
    </row>
    <row r="462" customFormat="false" ht="12.75" hidden="false" customHeight="false" outlineLevel="0" collapsed="false">
      <c r="E462" s="65"/>
      <c r="G462" s="0" t="s">
        <v>50</v>
      </c>
      <c r="H462" s="0" t="n">
        <v>250000</v>
      </c>
      <c r="I462" s="88" t="e">
        <f aca="false">'REVREQTS &amp; DIST CHGS'!$D$576</f>
        <v>#DIV/0!</v>
      </c>
      <c r="J462" s="65" t="e">
        <f aca="false">H462*I462</f>
        <v>#DIV/0!</v>
      </c>
      <c r="K462" s="65"/>
      <c r="L462" s="65"/>
    </row>
    <row r="463" customFormat="false" ht="25.5" hidden="false" customHeight="false" outlineLevel="0" collapsed="false">
      <c r="E463" s="65"/>
      <c r="G463" s="87" t="s">
        <v>149</v>
      </c>
      <c r="H463" s="0" t="n">
        <v>250000</v>
      </c>
      <c r="I463" s="88" t="e">
        <f aca="false">'REVREQTS &amp; DIST CHGS'!$E$576</f>
        <v>#DIV/0!</v>
      </c>
      <c r="J463" s="65" t="e">
        <f aca="false">H463*I463</f>
        <v>#DIV/0!</v>
      </c>
      <c r="K463" s="65"/>
      <c r="L463" s="65"/>
    </row>
    <row r="464" customFormat="false" ht="38.25" hidden="false" customHeight="false" outlineLevel="0" collapsed="false">
      <c r="E464" s="65"/>
      <c r="G464" s="87" t="s">
        <v>329</v>
      </c>
      <c r="I464" s="88"/>
      <c r="J464" s="95" t="e">
        <f aca="false">C418</f>
        <v>#DIV/0!</v>
      </c>
      <c r="K464" s="65"/>
      <c r="L464" s="65"/>
    </row>
    <row r="465" customFormat="false" ht="12.75" hidden="false" customHeight="false" outlineLevel="0" collapsed="false">
      <c r="B465" s="0" t="s">
        <v>22</v>
      </c>
      <c r="E465" s="65" t="n">
        <f aca="false">SUM(E455:E458)</f>
        <v>0</v>
      </c>
      <c r="G465" s="0" t="s">
        <v>22</v>
      </c>
      <c r="I465" s="88"/>
      <c r="J465" s="65" t="e">
        <f aca="false">SUM(J457:J464)</f>
        <v>#DIV/0!</v>
      </c>
      <c r="K465" s="65"/>
      <c r="L465" s="65" t="e">
        <f aca="false">J465-E465</f>
        <v>#DIV/0!</v>
      </c>
      <c r="M465" s="90" t="e">
        <f aca="false">J465/E465-1</f>
        <v>#DIV/0!</v>
      </c>
    </row>
    <row r="466" customFormat="false" ht="12.75" hidden="false" customHeight="false" outlineLevel="0" collapsed="false">
      <c r="E466" s="65"/>
      <c r="G466" s="87"/>
      <c r="I466" s="88"/>
      <c r="J466" s="65"/>
      <c r="K466" s="65"/>
      <c r="L466" s="65"/>
    </row>
    <row r="467" customFormat="false" ht="12.75" hidden="false" customHeight="false" outlineLevel="0" collapsed="false">
      <c r="E467" s="65"/>
      <c r="G467" s="87"/>
      <c r="I467" s="88"/>
      <c r="J467" s="65"/>
      <c r="K467" s="65"/>
      <c r="L467" s="65"/>
    </row>
    <row r="468" customFormat="false" ht="12.75" hidden="false" customHeight="false" outlineLevel="0" collapsed="false">
      <c r="E468" s="65"/>
      <c r="G468" s="87"/>
      <c r="I468" s="88"/>
      <c r="J468" s="65"/>
      <c r="K468" s="65"/>
      <c r="L468" s="65"/>
    </row>
    <row r="469" customFormat="false" ht="12.75" hidden="false" customHeight="false" outlineLevel="0" collapsed="false">
      <c r="B469" s="0" t="s">
        <v>322</v>
      </c>
      <c r="E469" s="65"/>
      <c r="G469" s="87" t="s">
        <v>570</v>
      </c>
      <c r="I469" s="88"/>
      <c r="J469" s="65"/>
      <c r="K469" s="65"/>
      <c r="L469" s="65"/>
    </row>
    <row r="470" customFormat="false" ht="12.75" hidden="false" customHeight="false" outlineLevel="0" collapsed="false">
      <c r="C470" s="0" t="s">
        <v>77</v>
      </c>
      <c r="D470" s="0" t="s">
        <v>94</v>
      </c>
      <c r="E470" s="65" t="s">
        <v>324</v>
      </c>
      <c r="I470" s="88" t="s">
        <v>94</v>
      </c>
      <c r="J470" s="65" t="s">
        <v>324</v>
      </c>
      <c r="K470" s="65"/>
      <c r="L470" s="65" t="s">
        <v>325</v>
      </c>
      <c r="M470" s="0" t="s">
        <v>325</v>
      </c>
    </row>
    <row r="471" customFormat="false" ht="12.75" hidden="false" customHeight="false" outlineLevel="0" collapsed="false">
      <c r="D471" s="0" t="s">
        <v>52</v>
      </c>
      <c r="E471" s="65" t="s">
        <v>97</v>
      </c>
      <c r="I471" s="88" t="s">
        <v>52</v>
      </c>
      <c r="J471" s="65" t="s">
        <v>97</v>
      </c>
      <c r="K471" s="65"/>
      <c r="L471" s="65" t="s">
        <v>326</v>
      </c>
    </row>
    <row r="472" customFormat="false" ht="25.5" hidden="false" customHeight="false" outlineLevel="0" collapsed="false">
      <c r="B472" s="87" t="s">
        <v>51</v>
      </c>
      <c r="C472" s="0" t="n">
        <v>3000</v>
      </c>
      <c r="D472" s="92" t="n">
        <f aca="false">'REVREQTS &amp; DIST CHGS'!$C$511</f>
        <v>0</v>
      </c>
      <c r="E472" s="65" t="n">
        <f aca="false">C472*D472</f>
        <v>0</v>
      </c>
      <c r="G472" s="87" t="s">
        <v>365</v>
      </c>
      <c r="I472" s="88"/>
      <c r="J472" s="65"/>
      <c r="K472" s="65"/>
      <c r="L472" s="65"/>
    </row>
    <row r="473" customFormat="false" ht="25.5" hidden="false" customHeight="false" outlineLevel="0" collapsed="false">
      <c r="D473" s="0" t="s">
        <v>96</v>
      </c>
      <c r="E473" s="65"/>
      <c r="G473" s="87" t="s">
        <v>51</v>
      </c>
      <c r="H473" s="0" t="n">
        <v>3000</v>
      </c>
      <c r="I473" s="88" t="e">
        <f aca="false">'REVREQTS &amp; DIST CHGS'!$C$575</f>
        <v>#DIV/0!</v>
      </c>
      <c r="J473" s="65" t="e">
        <f aca="false">H473*I473</f>
        <v>#DIV/0!</v>
      </c>
      <c r="K473" s="65"/>
      <c r="L473" s="65"/>
    </row>
    <row r="474" customFormat="false" ht="25.5" hidden="false" customHeight="false" outlineLevel="0" collapsed="false">
      <c r="B474" s="87" t="s">
        <v>51</v>
      </c>
      <c r="C474" s="50" t="n">
        <v>250000</v>
      </c>
      <c r="D474" s="92" t="n">
        <f aca="false">'REVREQTS &amp; DIST CHGS'!$C$517</f>
        <v>0</v>
      </c>
      <c r="E474" s="65" t="n">
        <f aca="false">C474*D474</f>
        <v>0</v>
      </c>
      <c r="G474" s="0" t="s">
        <v>344</v>
      </c>
      <c r="H474" s="0" t="n">
        <v>3000</v>
      </c>
      <c r="I474" s="88" t="e">
        <f aca="false">'REVREQTS &amp; DIST CHGS'!$H$551</f>
        <v>#DIV/0!</v>
      </c>
      <c r="J474" s="65" t="e">
        <f aca="false">H474*I474</f>
        <v>#DIV/0!</v>
      </c>
      <c r="K474" s="65"/>
      <c r="L474" s="65"/>
    </row>
    <row r="475" customFormat="false" ht="25.5" hidden="false" customHeight="false" outlineLevel="0" collapsed="false">
      <c r="B475" s="87" t="s">
        <v>363</v>
      </c>
      <c r="C475" s="50" t="n">
        <v>250000</v>
      </c>
      <c r="D475" s="92" t="n">
        <f aca="false">'REVREQTS &amp; DIST CHGS'!$C$518</f>
        <v>0</v>
      </c>
      <c r="E475" s="65" t="n">
        <f aca="false">C475*D475</f>
        <v>0</v>
      </c>
      <c r="I475" s="88" t="s">
        <v>96</v>
      </c>
      <c r="J475" s="65"/>
      <c r="K475" s="65"/>
      <c r="L475" s="65"/>
    </row>
    <row r="476" customFormat="false" ht="25.5" hidden="false" customHeight="false" outlineLevel="0" collapsed="false">
      <c r="G476" s="87" t="s">
        <v>366</v>
      </c>
      <c r="I476" s="88"/>
      <c r="J476" s="65"/>
      <c r="K476" s="65"/>
      <c r="L476" s="65"/>
    </row>
    <row r="477" customFormat="false" ht="25.5" hidden="false" customHeight="false" outlineLevel="0" collapsed="false">
      <c r="G477" s="87" t="s">
        <v>51</v>
      </c>
      <c r="H477" s="0" t="n">
        <v>250000</v>
      </c>
      <c r="I477" s="88" t="e">
        <f aca="false">'REVREQTS &amp; DIST CHGS'!$F$576</f>
        <v>#DIV/0!</v>
      </c>
      <c r="J477" s="65" t="e">
        <f aca="false">H477*I477</f>
        <v>#DIV/0!</v>
      </c>
    </row>
    <row r="478" customFormat="false" ht="25.5" hidden="false" customHeight="false" outlineLevel="0" collapsed="false">
      <c r="G478" s="87" t="s">
        <v>363</v>
      </c>
      <c r="H478" s="0" t="n">
        <v>250000</v>
      </c>
      <c r="I478" s="88" t="e">
        <f aca="false">'REVREQTS &amp; DIST CHGS'!$G$576</f>
        <v>#DIV/0!</v>
      </c>
      <c r="J478" s="65" t="e">
        <f aca="false">H478*I478</f>
        <v>#DIV/0!</v>
      </c>
      <c r="K478" s="65"/>
      <c r="L478" s="65"/>
    </row>
    <row r="479" customFormat="false" ht="12.75" hidden="false" customHeight="false" outlineLevel="0" collapsed="false">
      <c r="E479" s="65"/>
      <c r="I479" s="88"/>
      <c r="J479" s="65"/>
      <c r="K479" s="65"/>
    </row>
    <row r="480" customFormat="false" ht="38.25" hidden="false" customHeight="false" outlineLevel="0" collapsed="false">
      <c r="G480" s="87" t="s">
        <v>329</v>
      </c>
      <c r="I480" s="88"/>
      <c r="J480" s="95" t="e">
        <f aca="false">C418</f>
        <v>#DIV/0!</v>
      </c>
      <c r="K480" s="65"/>
      <c r="L480" s="65"/>
    </row>
    <row r="481" customFormat="false" ht="12.75" hidden="false" customHeight="false" outlineLevel="0" collapsed="false">
      <c r="B481" s="0" t="s">
        <v>22</v>
      </c>
      <c r="E481" s="65" t="n">
        <f aca="false">SUM(E472:E475)</f>
        <v>0</v>
      </c>
      <c r="G481" s="0" t="s">
        <v>22</v>
      </c>
      <c r="I481" s="88"/>
      <c r="J481" s="65" t="e">
        <f aca="false">SUM(J473:J480)</f>
        <v>#DIV/0!</v>
      </c>
      <c r="K481" s="65"/>
      <c r="L481" s="65" t="e">
        <f aca="false">J481-E481</f>
        <v>#DIV/0!</v>
      </c>
      <c r="M481" s="90" t="e">
        <f aca="false">J481/E481-1</f>
        <v>#DIV/0!</v>
      </c>
    </row>
    <row r="482" customFormat="false" ht="12.75" hidden="false" customHeight="false" outlineLevel="0" collapsed="false">
      <c r="E482" s="65"/>
      <c r="I482" s="88"/>
      <c r="J482" s="65"/>
      <c r="K482" s="65"/>
      <c r="L482" s="65"/>
    </row>
    <row r="483" customFormat="false" ht="12.75" hidden="false" customHeight="false" outlineLevel="0" collapsed="false">
      <c r="A483" s="49" t="s">
        <v>368</v>
      </c>
      <c r="B483" s="0" t="s">
        <v>322</v>
      </c>
      <c r="E483" s="65"/>
      <c r="G483" s="0" t="s">
        <v>570</v>
      </c>
      <c r="I483" s="88"/>
      <c r="J483" s="65"/>
      <c r="K483" s="65"/>
      <c r="L483" s="65"/>
    </row>
    <row r="484" customFormat="false" ht="12.75" hidden="false" customHeight="false" outlineLevel="0" collapsed="false">
      <c r="C484" s="0" t="s">
        <v>77</v>
      </c>
      <c r="D484" s="0" t="s">
        <v>94</v>
      </c>
      <c r="E484" s="65" t="s">
        <v>324</v>
      </c>
      <c r="I484" s="88" t="s">
        <v>94</v>
      </c>
      <c r="J484" s="65" t="s">
        <v>324</v>
      </c>
      <c r="K484" s="65"/>
      <c r="L484" s="65" t="s">
        <v>325</v>
      </c>
      <c r="M484" s="0" t="s">
        <v>325</v>
      </c>
    </row>
    <row r="485" customFormat="false" ht="12.75" hidden="false" customHeight="false" outlineLevel="0" collapsed="false">
      <c r="D485" s="0" t="s">
        <v>52</v>
      </c>
      <c r="E485" s="65" t="s">
        <v>97</v>
      </c>
      <c r="I485" s="88" t="s">
        <v>52</v>
      </c>
      <c r="J485" s="65" t="s">
        <v>97</v>
      </c>
      <c r="K485" s="65"/>
      <c r="L485" s="65" t="s">
        <v>326</v>
      </c>
    </row>
    <row r="486" customFormat="false" ht="12.75" hidden="false" customHeight="false" outlineLevel="0" collapsed="false">
      <c r="B486" s="87" t="s">
        <v>50</v>
      </c>
      <c r="C486" s="0" t="n">
        <v>3000</v>
      </c>
      <c r="D486" s="92" t="n">
        <f aca="false">'REVREQTS &amp; DIST CHGS'!$C$510</f>
        <v>0</v>
      </c>
      <c r="E486" s="65" t="n">
        <f aca="false">C486*D486</f>
        <v>0</v>
      </c>
      <c r="I486" s="88"/>
      <c r="J486" s="65"/>
      <c r="K486" s="65"/>
      <c r="L486" s="65"/>
    </row>
    <row r="487" customFormat="false" ht="25.5" hidden="false" customHeight="false" outlineLevel="0" collapsed="false">
      <c r="B487" s="87"/>
      <c r="D487" s="0" t="s">
        <v>96</v>
      </c>
      <c r="E487" s="65"/>
      <c r="G487" s="87" t="s">
        <v>365</v>
      </c>
      <c r="I487" s="88"/>
      <c r="J487" s="65"/>
      <c r="K487" s="65"/>
      <c r="L487" s="65"/>
    </row>
    <row r="488" customFormat="false" ht="25.5" hidden="false" customHeight="false" outlineLevel="0" collapsed="false">
      <c r="B488" s="87" t="s">
        <v>50</v>
      </c>
      <c r="C488" s="50" t="n">
        <v>500000</v>
      </c>
      <c r="D488" s="92" t="n">
        <f aca="false">'REVREQTS &amp; DIST CHGS'!$C$515</f>
        <v>0</v>
      </c>
      <c r="E488" s="65" t="n">
        <f aca="false">C488*D488</f>
        <v>0</v>
      </c>
      <c r="G488" s="87" t="s">
        <v>50</v>
      </c>
      <c r="H488" s="0" t="n">
        <v>3000</v>
      </c>
      <c r="I488" s="88" t="e">
        <f aca="false">'REVREQTS &amp; DIST CHGS'!$B$575</f>
        <v>#DIV/0!</v>
      </c>
      <c r="J488" s="65" t="e">
        <f aca="false">H488*I488</f>
        <v>#DIV/0!</v>
      </c>
      <c r="K488" s="65"/>
      <c r="L488" s="65"/>
    </row>
    <row r="489" customFormat="false" ht="25.5" hidden="false" customHeight="false" outlineLevel="0" collapsed="false">
      <c r="B489" s="87" t="s">
        <v>149</v>
      </c>
      <c r="C489" s="50" t="n">
        <v>500000</v>
      </c>
      <c r="D489" s="92" t="n">
        <f aca="false">'REVREQTS &amp; DIST CHGS'!$C$516</f>
        <v>0</v>
      </c>
      <c r="E489" s="65" t="n">
        <f aca="false">C489*D489</f>
        <v>0</v>
      </c>
      <c r="K489" s="65"/>
      <c r="L489" s="65"/>
    </row>
    <row r="490" customFormat="false" ht="25.5" hidden="false" customHeight="false" outlineLevel="0" collapsed="false">
      <c r="E490" s="65"/>
      <c r="G490" s="87" t="s">
        <v>344</v>
      </c>
      <c r="H490" s="0" t="n">
        <v>3000</v>
      </c>
      <c r="I490" s="88" t="e">
        <f aca="false">'REVREQTS &amp; DIST CHGS'!$H$551</f>
        <v>#DIV/0!</v>
      </c>
      <c r="J490" s="65" t="e">
        <f aca="false">H490*I490</f>
        <v>#DIV/0!</v>
      </c>
      <c r="K490" s="65"/>
      <c r="L490" s="65"/>
    </row>
    <row r="491" customFormat="false" ht="12.75" hidden="false" customHeight="false" outlineLevel="0" collapsed="false">
      <c r="E491" s="65"/>
      <c r="G491" s="87"/>
      <c r="I491" s="88"/>
      <c r="J491" s="65"/>
      <c r="K491" s="65"/>
      <c r="L491" s="65"/>
    </row>
    <row r="492" customFormat="false" ht="25.5" hidden="false" customHeight="false" outlineLevel="0" collapsed="false">
      <c r="E492" s="65"/>
      <c r="G492" s="87" t="s">
        <v>366</v>
      </c>
      <c r="I492" s="88"/>
      <c r="J492" s="65"/>
      <c r="K492" s="65"/>
      <c r="L492" s="65"/>
    </row>
    <row r="493" customFormat="false" ht="12.75" hidden="false" customHeight="false" outlineLevel="0" collapsed="false">
      <c r="E493" s="65"/>
      <c r="G493" s="0" t="s">
        <v>50</v>
      </c>
      <c r="H493" s="0" t="n">
        <v>500000</v>
      </c>
      <c r="I493" s="88" t="e">
        <f aca="false">'REVREQTS &amp; DIST CHGS'!$D$576</f>
        <v>#DIV/0!</v>
      </c>
      <c r="J493" s="65" t="e">
        <f aca="false">H493*I493</f>
        <v>#DIV/0!</v>
      </c>
      <c r="K493" s="65"/>
      <c r="L493" s="65"/>
    </row>
    <row r="494" customFormat="false" ht="25.5" hidden="false" customHeight="false" outlineLevel="0" collapsed="false">
      <c r="E494" s="65"/>
      <c r="G494" s="87" t="s">
        <v>149</v>
      </c>
      <c r="H494" s="0" t="n">
        <v>500000</v>
      </c>
      <c r="I494" s="88" t="e">
        <f aca="false">'REVREQTS &amp; DIST CHGS'!$E$576</f>
        <v>#DIV/0!</v>
      </c>
      <c r="J494" s="65" t="e">
        <f aca="false">H494*I494</f>
        <v>#DIV/0!</v>
      </c>
      <c r="K494" s="65"/>
      <c r="L494" s="65"/>
    </row>
    <row r="495" customFormat="false" ht="38.25" hidden="false" customHeight="false" outlineLevel="0" collapsed="false">
      <c r="E495" s="65"/>
      <c r="G495" s="87" t="s">
        <v>329</v>
      </c>
      <c r="I495" s="88"/>
      <c r="J495" s="95" t="e">
        <f aca="false">C418</f>
        <v>#DIV/0!</v>
      </c>
      <c r="K495" s="65"/>
      <c r="L495" s="65"/>
    </row>
    <row r="496" customFormat="false" ht="12.75" hidden="false" customHeight="false" outlineLevel="0" collapsed="false">
      <c r="B496" s="0" t="s">
        <v>22</v>
      </c>
      <c r="E496" s="65" t="n">
        <f aca="false">SUM(E486:E489)</f>
        <v>0</v>
      </c>
      <c r="G496" s="0" t="s">
        <v>22</v>
      </c>
      <c r="I496" s="88"/>
      <c r="J496" s="65" t="e">
        <f aca="false">SUM(J488:J495)</f>
        <v>#DIV/0!</v>
      </c>
      <c r="K496" s="65"/>
      <c r="L496" s="65" t="e">
        <f aca="false">J496-E496</f>
        <v>#DIV/0!</v>
      </c>
      <c r="M496" s="90" t="e">
        <f aca="false">J496/E496-1</f>
        <v>#DIV/0!</v>
      </c>
    </row>
    <row r="497" customFormat="false" ht="12.75" hidden="false" customHeight="false" outlineLevel="0" collapsed="false">
      <c r="E497" s="65"/>
      <c r="G497" s="87"/>
      <c r="I497" s="88"/>
      <c r="J497" s="65"/>
      <c r="K497" s="65"/>
      <c r="L497" s="65"/>
    </row>
    <row r="498" customFormat="false" ht="12.75" hidden="false" customHeight="false" outlineLevel="0" collapsed="false">
      <c r="E498" s="65"/>
      <c r="G498" s="87"/>
      <c r="I498" s="88"/>
      <c r="J498" s="65"/>
      <c r="K498" s="65"/>
      <c r="L498" s="65"/>
    </row>
    <row r="499" customFormat="false" ht="12.75" hidden="false" customHeight="false" outlineLevel="0" collapsed="false">
      <c r="E499" s="65"/>
      <c r="G499" s="87"/>
      <c r="I499" s="88"/>
      <c r="J499" s="65"/>
      <c r="K499" s="65"/>
      <c r="L499" s="65"/>
    </row>
    <row r="500" customFormat="false" ht="12.75" hidden="false" customHeight="false" outlineLevel="0" collapsed="false">
      <c r="B500" s="0" t="s">
        <v>322</v>
      </c>
      <c r="E500" s="65"/>
      <c r="G500" s="87" t="s">
        <v>570</v>
      </c>
      <c r="I500" s="88"/>
      <c r="J500" s="65"/>
      <c r="K500" s="65"/>
      <c r="L500" s="65"/>
    </row>
    <row r="501" customFormat="false" ht="12.75" hidden="false" customHeight="false" outlineLevel="0" collapsed="false">
      <c r="C501" s="0" t="s">
        <v>77</v>
      </c>
      <c r="D501" s="0" t="s">
        <v>94</v>
      </c>
      <c r="E501" s="65" t="s">
        <v>324</v>
      </c>
      <c r="I501" s="88" t="s">
        <v>94</v>
      </c>
      <c r="J501" s="65" t="s">
        <v>324</v>
      </c>
      <c r="K501" s="65"/>
      <c r="L501" s="65" t="s">
        <v>325</v>
      </c>
      <c r="M501" s="0" t="s">
        <v>325</v>
      </c>
    </row>
    <row r="502" customFormat="false" ht="12.75" hidden="false" customHeight="false" outlineLevel="0" collapsed="false">
      <c r="D502" s="0" t="s">
        <v>52</v>
      </c>
      <c r="E502" s="65" t="s">
        <v>97</v>
      </c>
      <c r="I502" s="88" t="s">
        <v>52</v>
      </c>
      <c r="J502" s="65" t="s">
        <v>97</v>
      </c>
      <c r="K502" s="65"/>
      <c r="L502" s="65" t="s">
        <v>326</v>
      </c>
    </row>
    <row r="503" customFormat="false" ht="25.5" hidden="false" customHeight="false" outlineLevel="0" collapsed="false">
      <c r="B503" s="87" t="s">
        <v>51</v>
      </c>
      <c r="C503" s="0" t="n">
        <v>3000</v>
      </c>
      <c r="D503" s="92" t="n">
        <f aca="false">'REVREQTS &amp; DIST CHGS'!$C$511</f>
        <v>0</v>
      </c>
      <c r="E503" s="65" t="n">
        <f aca="false">C503*D503</f>
        <v>0</v>
      </c>
      <c r="G503" s="87" t="s">
        <v>365</v>
      </c>
      <c r="I503" s="88"/>
      <c r="J503" s="65"/>
      <c r="K503" s="65"/>
      <c r="L503" s="65"/>
    </row>
    <row r="504" customFormat="false" ht="25.5" hidden="false" customHeight="false" outlineLevel="0" collapsed="false">
      <c r="D504" s="0" t="s">
        <v>96</v>
      </c>
      <c r="E504" s="65"/>
      <c r="G504" s="87" t="s">
        <v>51</v>
      </c>
      <c r="H504" s="0" t="n">
        <v>3000</v>
      </c>
      <c r="I504" s="88" t="e">
        <f aca="false">'REVREQTS &amp; DIST CHGS'!$C$575</f>
        <v>#DIV/0!</v>
      </c>
      <c r="J504" s="65" t="e">
        <f aca="false">H504*I504</f>
        <v>#DIV/0!</v>
      </c>
      <c r="K504" s="65"/>
      <c r="L504" s="65"/>
    </row>
    <row r="505" customFormat="false" ht="25.5" hidden="false" customHeight="false" outlineLevel="0" collapsed="false">
      <c r="B505" s="87" t="s">
        <v>51</v>
      </c>
      <c r="C505" s="50" t="n">
        <v>500000</v>
      </c>
      <c r="D505" s="92" t="n">
        <f aca="false">'REVREQTS &amp; DIST CHGS'!$C$517</f>
        <v>0</v>
      </c>
      <c r="E505" s="65" t="n">
        <f aca="false">C505*D505</f>
        <v>0</v>
      </c>
      <c r="G505" s="87" t="s">
        <v>344</v>
      </c>
      <c r="H505" s="0" t="n">
        <v>3000</v>
      </c>
      <c r="I505" s="88" t="e">
        <f aca="false">'REVREQTS &amp; DIST CHGS'!$H$551</f>
        <v>#DIV/0!</v>
      </c>
      <c r="J505" s="65" t="e">
        <f aca="false">H505*I505</f>
        <v>#DIV/0!</v>
      </c>
      <c r="K505" s="65"/>
      <c r="L505" s="65"/>
    </row>
    <row r="506" customFormat="false" ht="25.5" hidden="false" customHeight="false" outlineLevel="0" collapsed="false">
      <c r="B506" s="87" t="s">
        <v>363</v>
      </c>
      <c r="C506" s="50" t="n">
        <v>500000</v>
      </c>
      <c r="D506" s="92" t="n">
        <f aca="false">'REVREQTS &amp; DIST CHGS'!$C$518</f>
        <v>0</v>
      </c>
      <c r="E506" s="65" t="n">
        <f aca="false">C506*D506</f>
        <v>0</v>
      </c>
      <c r="I506" s="88" t="s">
        <v>96</v>
      </c>
      <c r="J506" s="65"/>
      <c r="K506" s="65"/>
      <c r="L506" s="65"/>
    </row>
    <row r="507" customFormat="false" ht="25.5" hidden="false" customHeight="false" outlineLevel="0" collapsed="false">
      <c r="G507" s="87" t="s">
        <v>366</v>
      </c>
      <c r="I507" s="88"/>
      <c r="J507" s="65"/>
      <c r="K507" s="65"/>
      <c r="L507" s="65"/>
    </row>
    <row r="508" customFormat="false" ht="25.5" hidden="false" customHeight="false" outlineLevel="0" collapsed="false">
      <c r="G508" s="87" t="s">
        <v>51</v>
      </c>
      <c r="H508" s="0" t="n">
        <v>500000</v>
      </c>
      <c r="I508" s="88" t="e">
        <f aca="false">'REVREQTS &amp; DIST CHGS'!$F$576</f>
        <v>#DIV/0!</v>
      </c>
      <c r="J508" s="65" t="e">
        <f aca="false">H508*I508</f>
        <v>#DIV/0!</v>
      </c>
    </row>
    <row r="509" customFormat="false" ht="25.5" hidden="false" customHeight="false" outlineLevel="0" collapsed="false">
      <c r="G509" s="87" t="s">
        <v>363</v>
      </c>
      <c r="H509" s="0" t="n">
        <v>500000</v>
      </c>
      <c r="I509" s="88" t="e">
        <f aca="false">'REVREQTS &amp; DIST CHGS'!$G$576</f>
        <v>#DIV/0!</v>
      </c>
      <c r="J509" s="65" t="e">
        <f aca="false">H509*I509</f>
        <v>#DIV/0!</v>
      </c>
      <c r="K509" s="65"/>
      <c r="L509" s="65"/>
    </row>
    <row r="510" customFormat="false" ht="12.75" hidden="false" customHeight="false" outlineLevel="0" collapsed="false">
      <c r="E510" s="65"/>
      <c r="I510" s="88"/>
      <c r="J510" s="65"/>
      <c r="K510" s="65"/>
    </row>
    <row r="511" customFormat="false" ht="38.25" hidden="false" customHeight="false" outlineLevel="0" collapsed="false">
      <c r="G511" s="87" t="s">
        <v>329</v>
      </c>
      <c r="I511" s="88"/>
      <c r="J511" s="95" t="e">
        <f aca="false">C418</f>
        <v>#DIV/0!</v>
      </c>
      <c r="K511" s="65"/>
      <c r="L511" s="65"/>
    </row>
    <row r="512" customFormat="false" ht="12.75" hidden="false" customHeight="false" outlineLevel="0" collapsed="false">
      <c r="B512" s="0" t="s">
        <v>22</v>
      </c>
      <c r="E512" s="65" t="n">
        <f aca="false">SUM(E503:E506)</f>
        <v>0</v>
      </c>
      <c r="G512" s="0" t="s">
        <v>22</v>
      </c>
      <c r="I512" s="88"/>
      <c r="J512" s="65" t="e">
        <f aca="false">SUM(J503:J511)</f>
        <v>#DIV/0!</v>
      </c>
      <c r="K512" s="65"/>
      <c r="L512" s="65" t="e">
        <f aca="false">J512-E512</f>
        <v>#DIV/0!</v>
      </c>
      <c r="M512" s="90" t="e">
        <f aca="false">J512/E512-1</f>
        <v>#DIV/0!</v>
      </c>
    </row>
    <row r="513" customFormat="false" ht="12.75" hidden="false" customHeight="false" outlineLevel="0" collapsed="false">
      <c r="E513" s="65"/>
      <c r="I513" s="88"/>
      <c r="J513" s="65"/>
      <c r="K513" s="65"/>
      <c r="L513" s="65"/>
      <c r="M513" s="90"/>
    </row>
    <row r="514" customFormat="false" ht="12.75" hidden="false" customHeight="false" outlineLevel="0" collapsed="false">
      <c r="A514" s="49" t="s">
        <v>369</v>
      </c>
      <c r="B514" s="0" t="s">
        <v>322</v>
      </c>
      <c r="E514" s="65"/>
      <c r="G514" s="0" t="s">
        <v>570</v>
      </c>
      <c r="I514" s="88"/>
      <c r="J514" s="65"/>
      <c r="K514" s="65"/>
      <c r="L514" s="65"/>
    </row>
    <row r="515" customFormat="false" ht="12.75" hidden="false" customHeight="false" outlineLevel="0" collapsed="false">
      <c r="C515" s="0" t="s">
        <v>77</v>
      </c>
      <c r="D515" s="0" t="s">
        <v>94</v>
      </c>
      <c r="E515" s="65" t="s">
        <v>324</v>
      </c>
      <c r="I515" s="88" t="s">
        <v>94</v>
      </c>
      <c r="J515" s="65" t="s">
        <v>324</v>
      </c>
      <c r="K515" s="65"/>
      <c r="L515" s="65" t="s">
        <v>325</v>
      </c>
      <c r="M515" s="0" t="s">
        <v>325</v>
      </c>
    </row>
    <row r="516" customFormat="false" ht="12.75" hidden="false" customHeight="false" outlineLevel="0" collapsed="false">
      <c r="D516" s="0" t="s">
        <v>52</v>
      </c>
      <c r="E516" s="65" t="s">
        <v>97</v>
      </c>
      <c r="I516" s="88" t="s">
        <v>52</v>
      </c>
      <c r="J516" s="65" t="s">
        <v>97</v>
      </c>
      <c r="K516" s="65"/>
      <c r="L516" s="65" t="s">
        <v>326</v>
      </c>
    </row>
    <row r="517" customFormat="false" ht="12.75" hidden="false" customHeight="false" outlineLevel="0" collapsed="false">
      <c r="B517" s="87" t="s">
        <v>50</v>
      </c>
      <c r="C517" s="0" t="n">
        <v>3000</v>
      </c>
      <c r="D517" s="92" t="n">
        <f aca="false">'REVREQTS &amp; DIST CHGS'!$C$510</f>
        <v>0</v>
      </c>
      <c r="E517" s="65" t="n">
        <f aca="false">C517*D517</f>
        <v>0</v>
      </c>
      <c r="I517" s="88"/>
      <c r="J517" s="65"/>
      <c r="K517" s="65"/>
      <c r="L517" s="65"/>
    </row>
    <row r="518" customFormat="false" ht="25.5" hidden="false" customHeight="false" outlineLevel="0" collapsed="false">
      <c r="B518" s="87"/>
      <c r="D518" s="0" t="s">
        <v>96</v>
      </c>
      <c r="E518" s="65"/>
      <c r="G518" s="87" t="s">
        <v>365</v>
      </c>
      <c r="I518" s="88"/>
      <c r="J518" s="65"/>
      <c r="K518" s="65"/>
      <c r="L518" s="65"/>
    </row>
    <row r="519" customFormat="false" ht="25.5" hidden="false" customHeight="false" outlineLevel="0" collapsed="false">
      <c r="B519" s="87" t="s">
        <v>50</v>
      </c>
      <c r="C519" s="50" t="n">
        <v>750000</v>
      </c>
      <c r="D519" s="92" t="n">
        <f aca="false">'REVREQTS &amp; DIST CHGS'!$C$515</f>
        <v>0</v>
      </c>
      <c r="E519" s="65" t="n">
        <f aca="false">C519*D519</f>
        <v>0</v>
      </c>
      <c r="G519" s="87" t="s">
        <v>50</v>
      </c>
      <c r="H519" s="0" t="n">
        <v>3000</v>
      </c>
      <c r="I519" s="88" t="e">
        <f aca="false">'REVREQTS &amp; DIST CHGS'!$B$575</f>
        <v>#DIV/0!</v>
      </c>
      <c r="J519" s="65" t="e">
        <f aca="false">H519*I519</f>
        <v>#DIV/0!</v>
      </c>
      <c r="K519" s="65"/>
      <c r="L519" s="65"/>
    </row>
    <row r="520" customFormat="false" ht="25.5" hidden="false" customHeight="false" outlineLevel="0" collapsed="false">
      <c r="B520" s="87" t="s">
        <v>149</v>
      </c>
      <c r="C520" s="50" t="n">
        <v>750000</v>
      </c>
      <c r="D520" s="92" t="n">
        <f aca="false">'REVREQTS &amp; DIST CHGS'!$C$516</f>
        <v>0</v>
      </c>
      <c r="E520" s="65" t="n">
        <f aca="false">C520*D520</f>
        <v>0</v>
      </c>
      <c r="K520" s="65"/>
      <c r="L520" s="65"/>
    </row>
    <row r="521" customFormat="false" ht="25.5" hidden="false" customHeight="false" outlineLevel="0" collapsed="false">
      <c r="E521" s="65"/>
      <c r="G521" s="87" t="s">
        <v>344</v>
      </c>
      <c r="H521" s="0" t="n">
        <v>3000</v>
      </c>
      <c r="I521" s="88" t="e">
        <f aca="false">'REVREQTS &amp; DIST CHGS'!$H$551</f>
        <v>#DIV/0!</v>
      </c>
      <c r="J521" s="65" t="e">
        <f aca="false">H521*I521</f>
        <v>#DIV/0!</v>
      </c>
      <c r="K521" s="65"/>
      <c r="L521" s="65"/>
    </row>
    <row r="522" customFormat="false" ht="12.75" hidden="false" customHeight="false" outlineLevel="0" collapsed="false">
      <c r="E522" s="65"/>
      <c r="G522" s="87"/>
      <c r="I522" s="88"/>
      <c r="J522" s="65"/>
      <c r="K522" s="65"/>
      <c r="L522" s="65"/>
    </row>
    <row r="523" customFormat="false" ht="25.5" hidden="false" customHeight="false" outlineLevel="0" collapsed="false">
      <c r="E523" s="65"/>
      <c r="G523" s="87" t="s">
        <v>366</v>
      </c>
      <c r="I523" s="88"/>
      <c r="J523" s="65"/>
      <c r="K523" s="65"/>
      <c r="L523" s="65"/>
    </row>
    <row r="524" customFormat="false" ht="12.75" hidden="false" customHeight="false" outlineLevel="0" collapsed="false">
      <c r="E524" s="65"/>
      <c r="G524" s="0" t="s">
        <v>50</v>
      </c>
      <c r="H524" s="0" t="n">
        <v>750000</v>
      </c>
      <c r="I524" s="88" t="e">
        <f aca="false">'REVREQTS &amp; DIST CHGS'!$D$576</f>
        <v>#DIV/0!</v>
      </c>
      <c r="J524" s="65" t="e">
        <f aca="false">H524*I524</f>
        <v>#DIV/0!</v>
      </c>
      <c r="K524" s="65"/>
      <c r="L524" s="65"/>
    </row>
    <row r="525" customFormat="false" ht="25.5" hidden="false" customHeight="false" outlineLevel="0" collapsed="false">
      <c r="E525" s="65"/>
      <c r="G525" s="87" t="s">
        <v>149</v>
      </c>
      <c r="H525" s="0" t="n">
        <v>750000</v>
      </c>
      <c r="I525" s="88" t="e">
        <f aca="false">'REVREQTS &amp; DIST CHGS'!$E$576</f>
        <v>#DIV/0!</v>
      </c>
      <c r="J525" s="65" t="e">
        <f aca="false">H525*I525</f>
        <v>#DIV/0!</v>
      </c>
      <c r="K525" s="65"/>
      <c r="L525" s="65"/>
    </row>
    <row r="526" customFormat="false" ht="38.25" hidden="false" customHeight="false" outlineLevel="0" collapsed="false">
      <c r="E526" s="65"/>
      <c r="G526" s="87" t="s">
        <v>329</v>
      </c>
      <c r="I526" s="88"/>
      <c r="J526" s="95" t="e">
        <f aca="false">C418</f>
        <v>#DIV/0!</v>
      </c>
      <c r="K526" s="65"/>
      <c r="L526" s="65"/>
    </row>
    <row r="527" customFormat="false" ht="12.75" hidden="false" customHeight="false" outlineLevel="0" collapsed="false">
      <c r="B527" s="0" t="s">
        <v>22</v>
      </c>
      <c r="E527" s="65" t="n">
        <f aca="false">SUM(E517:E520)</f>
        <v>0</v>
      </c>
      <c r="G527" s="0" t="s">
        <v>22</v>
      </c>
      <c r="I527" s="88"/>
      <c r="J527" s="65" t="e">
        <f aca="false">SUM(J519:J526)</f>
        <v>#DIV/0!</v>
      </c>
      <c r="K527" s="65"/>
      <c r="L527" s="65" t="e">
        <f aca="false">J527-E527</f>
        <v>#DIV/0!</v>
      </c>
      <c r="M527" s="90" t="e">
        <f aca="false">J527/E527-1</f>
        <v>#DIV/0!</v>
      </c>
    </row>
    <row r="528" customFormat="false" ht="12.75" hidden="false" customHeight="false" outlineLevel="0" collapsed="false">
      <c r="E528" s="65"/>
      <c r="G528" s="87"/>
      <c r="I528" s="88"/>
      <c r="J528" s="65"/>
      <c r="K528" s="65"/>
      <c r="L528" s="65"/>
    </row>
    <row r="529" customFormat="false" ht="12.75" hidden="false" customHeight="false" outlineLevel="0" collapsed="false">
      <c r="E529" s="65"/>
      <c r="G529" s="87"/>
      <c r="I529" s="88"/>
      <c r="J529" s="65"/>
      <c r="K529" s="65"/>
      <c r="L529" s="65"/>
    </row>
    <row r="530" customFormat="false" ht="12.75" hidden="false" customHeight="false" outlineLevel="0" collapsed="false">
      <c r="E530" s="65"/>
      <c r="G530" s="87"/>
      <c r="I530" s="88"/>
      <c r="J530" s="65"/>
      <c r="K530" s="65"/>
      <c r="L530" s="65"/>
    </row>
    <row r="531" customFormat="false" ht="12.75" hidden="false" customHeight="false" outlineLevel="0" collapsed="false">
      <c r="B531" s="0" t="s">
        <v>322</v>
      </c>
      <c r="E531" s="65"/>
      <c r="G531" s="87" t="s">
        <v>570</v>
      </c>
      <c r="I531" s="88"/>
      <c r="J531" s="65"/>
      <c r="K531" s="65"/>
      <c r="L531" s="65"/>
    </row>
    <row r="532" customFormat="false" ht="12.75" hidden="false" customHeight="false" outlineLevel="0" collapsed="false">
      <c r="C532" s="0" t="s">
        <v>77</v>
      </c>
      <c r="D532" s="0" t="s">
        <v>94</v>
      </c>
      <c r="E532" s="65" t="s">
        <v>324</v>
      </c>
      <c r="I532" s="88" t="s">
        <v>94</v>
      </c>
      <c r="J532" s="65" t="s">
        <v>324</v>
      </c>
      <c r="K532" s="65"/>
      <c r="L532" s="65" t="s">
        <v>325</v>
      </c>
      <c r="M532" s="0" t="s">
        <v>325</v>
      </c>
    </row>
    <row r="533" customFormat="false" ht="12.75" hidden="false" customHeight="false" outlineLevel="0" collapsed="false">
      <c r="D533" s="0" t="s">
        <v>52</v>
      </c>
      <c r="E533" s="65" t="s">
        <v>97</v>
      </c>
      <c r="I533" s="88" t="s">
        <v>52</v>
      </c>
      <c r="J533" s="65" t="s">
        <v>97</v>
      </c>
      <c r="K533" s="65"/>
      <c r="L533" s="65" t="s">
        <v>326</v>
      </c>
    </row>
    <row r="534" customFormat="false" ht="25.5" hidden="false" customHeight="false" outlineLevel="0" collapsed="false">
      <c r="B534" s="87" t="s">
        <v>51</v>
      </c>
      <c r="C534" s="0" t="n">
        <v>3000</v>
      </c>
      <c r="D534" s="92" t="n">
        <f aca="false">'REVREQTS &amp; DIST CHGS'!$C$511</f>
        <v>0</v>
      </c>
      <c r="E534" s="65" t="n">
        <f aca="false">C534*D534</f>
        <v>0</v>
      </c>
      <c r="G534" s="87" t="s">
        <v>365</v>
      </c>
      <c r="I534" s="88"/>
      <c r="J534" s="65"/>
      <c r="K534" s="65"/>
      <c r="L534" s="65"/>
    </row>
    <row r="535" customFormat="false" ht="25.5" hidden="false" customHeight="false" outlineLevel="0" collapsed="false">
      <c r="D535" s="0" t="s">
        <v>96</v>
      </c>
      <c r="E535" s="65"/>
      <c r="G535" s="87" t="s">
        <v>51</v>
      </c>
      <c r="H535" s="0" t="n">
        <v>3000</v>
      </c>
      <c r="I535" s="88" t="e">
        <f aca="false">'REVREQTS &amp; DIST CHGS'!$C$575</f>
        <v>#DIV/0!</v>
      </c>
      <c r="J535" s="65" t="e">
        <f aca="false">H535*I535</f>
        <v>#DIV/0!</v>
      </c>
      <c r="K535" s="65"/>
      <c r="L535" s="65"/>
    </row>
    <row r="536" customFormat="false" ht="25.5" hidden="false" customHeight="false" outlineLevel="0" collapsed="false">
      <c r="B536" s="87" t="s">
        <v>51</v>
      </c>
      <c r="C536" s="50" t="n">
        <v>750000</v>
      </c>
      <c r="D536" s="92" t="n">
        <f aca="false">'REVREQTS &amp; DIST CHGS'!$C$517</f>
        <v>0</v>
      </c>
      <c r="E536" s="65" t="n">
        <f aca="false">C536*D536</f>
        <v>0</v>
      </c>
      <c r="G536" s="87" t="s">
        <v>344</v>
      </c>
      <c r="H536" s="0" t="n">
        <v>3000</v>
      </c>
      <c r="I536" s="88" t="e">
        <f aca="false">'REVREQTS &amp; DIST CHGS'!$H$551</f>
        <v>#DIV/0!</v>
      </c>
      <c r="J536" s="65" t="e">
        <f aca="false">H536*I536</f>
        <v>#DIV/0!</v>
      </c>
      <c r="K536" s="65"/>
      <c r="L536" s="65"/>
    </row>
    <row r="537" customFormat="false" ht="25.5" hidden="false" customHeight="false" outlineLevel="0" collapsed="false">
      <c r="B537" s="87" t="s">
        <v>363</v>
      </c>
      <c r="C537" s="50" t="n">
        <v>750000</v>
      </c>
      <c r="D537" s="92" t="n">
        <f aca="false">'REVREQTS &amp; DIST CHGS'!$C$518</f>
        <v>0</v>
      </c>
      <c r="E537" s="65" t="n">
        <f aca="false">C537*D537</f>
        <v>0</v>
      </c>
      <c r="I537" s="88" t="s">
        <v>96</v>
      </c>
      <c r="J537" s="65"/>
      <c r="K537" s="65"/>
      <c r="L537" s="65"/>
    </row>
    <row r="538" customFormat="false" ht="25.5" hidden="false" customHeight="false" outlineLevel="0" collapsed="false">
      <c r="E538" s="65"/>
      <c r="G538" s="87" t="s">
        <v>366</v>
      </c>
      <c r="I538" s="88"/>
      <c r="J538" s="65"/>
      <c r="K538" s="65"/>
      <c r="L538" s="65"/>
    </row>
    <row r="539" customFormat="false" ht="25.5" hidden="false" customHeight="false" outlineLevel="0" collapsed="false">
      <c r="E539" s="65"/>
      <c r="G539" s="87" t="s">
        <v>51</v>
      </c>
      <c r="H539" s="0" t="n">
        <v>750000</v>
      </c>
      <c r="I539" s="88" t="e">
        <f aca="false">'REVREQTS &amp; DIST CHGS'!$F$576</f>
        <v>#DIV/0!</v>
      </c>
      <c r="J539" s="65" t="e">
        <f aca="false">H539*I539</f>
        <v>#DIV/0!</v>
      </c>
    </row>
    <row r="540" customFormat="false" ht="25.5" hidden="false" customHeight="false" outlineLevel="0" collapsed="false">
      <c r="G540" s="87" t="s">
        <v>363</v>
      </c>
      <c r="H540" s="0" t="n">
        <v>750000</v>
      </c>
      <c r="I540" s="88" t="e">
        <f aca="false">'REVREQTS &amp; DIST CHGS'!$G$576</f>
        <v>#DIV/0!</v>
      </c>
      <c r="J540" s="65" t="e">
        <f aca="false">H540*I540</f>
        <v>#DIV/0!</v>
      </c>
      <c r="K540" s="65"/>
      <c r="L540" s="65"/>
    </row>
    <row r="541" customFormat="false" ht="12.75" hidden="false" customHeight="false" outlineLevel="0" collapsed="false">
      <c r="E541" s="65"/>
      <c r="I541" s="88"/>
      <c r="J541" s="65"/>
      <c r="K541" s="65"/>
    </row>
    <row r="542" customFormat="false" ht="38.25" hidden="false" customHeight="false" outlineLevel="0" collapsed="false">
      <c r="G542" s="87" t="s">
        <v>329</v>
      </c>
      <c r="I542" s="88"/>
      <c r="J542" s="95" t="e">
        <f aca="false">C418</f>
        <v>#DIV/0!</v>
      </c>
      <c r="K542" s="65"/>
      <c r="L542" s="65"/>
    </row>
    <row r="543" customFormat="false" ht="12.75" hidden="false" customHeight="false" outlineLevel="0" collapsed="false">
      <c r="B543" s="0" t="s">
        <v>22</v>
      </c>
      <c r="E543" s="65" t="n">
        <f aca="false">SUM(E534:E537)</f>
        <v>0</v>
      </c>
      <c r="G543" s="0" t="s">
        <v>22</v>
      </c>
      <c r="I543" s="88"/>
      <c r="J543" s="65" t="e">
        <f aca="false">SUM(J534:J542)</f>
        <v>#DIV/0!</v>
      </c>
      <c r="K543" s="65"/>
      <c r="L543" s="65" t="e">
        <f aca="false">J543-E543</f>
        <v>#DIV/0!</v>
      </c>
      <c r="M543" s="90" t="e">
        <f aca="false">J543/E543-1</f>
        <v>#DIV/0!</v>
      </c>
    </row>
    <row r="544" customFormat="false" ht="12.75" hidden="false" customHeight="false" outlineLevel="0" collapsed="false">
      <c r="E544" s="65"/>
      <c r="G544" s="87"/>
      <c r="I544" s="88"/>
      <c r="J544" s="65"/>
      <c r="K544" s="65"/>
      <c r="L544" s="65"/>
    </row>
    <row r="545" customFormat="false" ht="12.75" hidden="false" customHeight="false" outlineLevel="0" collapsed="false">
      <c r="E545" s="65"/>
      <c r="I545" s="88"/>
      <c r="J545" s="65"/>
      <c r="K545" s="65"/>
      <c r="L545" s="65"/>
    </row>
    <row r="546" customFormat="false" ht="12.75" hidden="false" customHeight="false" outlineLevel="0" collapsed="false">
      <c r="E546" s="65"/>
      <c r="I546" s="88"/>
      <c r="J546" s="65"/>
      <c r="K546" s="65"/>
      <c r="L546" s="65"/>
    </row>
    <row r="547" customFormat="false" ht="15.75" hidden="false" customHeight="false" outlineLevel="0" collapsed="false">
      <c r="A547" s="56" t="s">
        <v>68</v>
      </c>
      <c r="E547" s="65"/>
      <c r="I547" s="88"/>
      <c r="J547" s="65"/>
      <c r="K547" s="65"/>
      <c r="L547" s="65"/>
    </row>
    <row r="548" customFormat="false" ht="25.5" hidden="false" customHeight="false" outlineLevel="0" collapsed="false">
      <c r="B548" s="107" t="s">
        <v>551</v>
      </c>
      <c r="C548" s="107" t="s">
        <v>100</v>
      </c>
      <c r="D548" s="107" t="s">
        <v>552</v>
      </c>
      <c r="E548" s="65"/>
      <c r="I548" s="88"/>
      <c r="J548" s="65"/>
      <c r="K548" s="65"/>
      <c r="L548" s="65"/>
    </row>
    <row r="549" customFormat="false" ht="12.75" hidden="false" customHeight="false" outlineLevel="0" collapsed="false">
      <c r="A549" s="0" t="s">
        <v>553</v>
      </c>
      <c r="B549" s="65"/>
      <c r="C549" s="65"/>
      <c r="D549" s="33" t="n">
        <f aca="false">'MARR TAXES CALC'!D200</f>
        <v>1675830.96955731</v>
      </c>
      <c r="E549" s="65"/>
      <c r="I549" s="88"/>
      <c r="J549" s="65"/>
      <c r="K549" s="65"/>
      <c r="L549" s="65"/>
    </row>
    <row r="550" customFormat="false" ht="12.75" hidden="false" customHeight="false" outlineLevel="0" collapsed="false">
      <c r="B550" s="65"/>
      <c r="C550" s="65"/>
      <c r="D550" s="65"/>
      <c r="E550" s="65"/>
      <c r="I550" s="88"/>
      <c r="J550" s="65"/>
      <c r="K550" s="65"/>
      <c r="L550" s="65"/>
    </row>
    <row r="551" customFormat="false" ht="12.75" hidden="false" customHeight="false" outlineLevel="0" collapsed="false">
      <c r="A551" s="0" t="s">
        <v>554</v>
      </c>
      <c r="B551" s="119" t="n">
        <f aca="false">'SENS ANLYS1'!B551</f>
        <v>0.879808880693255</v>
      </c>
      <c r="C551" s="69" t="n">
        <f aca="false">1-B551</f>
        <v>0.120191119306745</v>
      </c>
      <c r="E551" s="65"/>
      <c r="I551" s="88"/>
      <c r="J551" s="65"/>
      <c r="K551" s="65"/>
      <c r="L551" s="65"/>
    </row>
    <row r="552" customFormat="false" ht="12.75" hidden="false" customHeight="false" outlineLevel="0" collapsed="false">
      <c r="B552" s="69"/>
      <c r="C552" s="69"/>
      <c r="E552" s="65"/>
      <c r="I552" s="88"/>
      <c r="J552" s="65"/>
      <c r="K552" s="65"/>
      <c r="L552" s="65"/>
    </row>
    <row r="553" customFormat="false" ht="12.75" hidden="false" customHeight="false" outlineLevel="0" collapsed="false">
      <c r="A553" s="0" t="s">
        <v>555</v>
      </c>
      <c r="B553" s="65" t="n">
        <f aca="false">D549*B551</f>
        <v>1474410.96955731</v>
      </c>
      <c r="C553" s="65" t="n">
        <f aca="false">D549*C551</f>
        <v>201420</v>
      </c>
      <c r="D553" s="65" t="n">
        <f aca="false">SUM(B553:C553)</f>
        <v>1675830.96955731</v>
      </c>
      <c r="E553" s="65"/>
      <c r="I553" s="88"/>
      <c r="J553" s="65"/>
      <c r="K553" s="65"/>
      <c r="L553" s="65"/>
    </row>
    <row r="554" customFormat="false" ht="12.75" hidden="false" customHeight="false" outlineLevel="0" collapsed="false">
      <c r="B554" s="65"/>
      <c r="C554" s="65"/>
      <c r="D554" s="65"/>
      <c r="E554" s="65"/>
      <c r="I554" s="88"/>
      <c r="J554" s="65"/>
      <c r="K554" s="65"/>
      <c r="L554" s="65"/>
    </row>
    <row r="555" customFormat="false" ht="12.75" hidden="false" customHeight="false" outlineLevel="0" collapsed="false">
      <c r="A555" s="0" t="s">
        <v>560</v>
      </c>
      <c r="B555" s="50" t="n">
        <f aca="false">'REVREQTS &amp; DIST CHGS'!G766</f>
        <v>561871</v>
      </c>
      <c r="E555" s="65"/>
      <c r="I555" s="88"/>
      <c r="J555" s="65"/>
      <c r="K555" s="65"/>
      <c r="L555" s="65"/>
    </row>
    <row r="556" customFormat="false" ht="12.75" hidden="false" customHeight="false" outlineLevel="0" collapsed="false">
      <c r="E556" s="65"/>
      <c r="I556" s="88"/>
      <c r="J556" s="65"/>
      <c r="K556" s="65"/>
      <c r="L556" s="65"/>
    </row>
    <row r="557" customFormat="false" ht="12.75" hidden="false" customHeight="false" outlineLevel="0" collapsed="false">
      <c r="A557" s="0" t="s">
        <v>556</v>
      </c>
      <c r="C557" s="0" t="n">
        <f aca="false">'REVREQTS &amp; DIST CHGS'!E779</f>
        <v>3</v>
      </c>
      <c r="E557" s="65"/>
      <c r="I557" s="88"/>
      <c r="J557" s="65"/>
      <c r="K557" s="65"/>
      <c r="L557" s="65"/>
    </row>
    <row r="558" customFormat="false" ht="12.75" hidden="false" customHeight="false" outlineLevel="0" collapsed="false">
      <c r="E558" s="65"/>
      <c r="I558" s="88"/>
      <c r="J558" s="65"/>
      <c r="K558" s="65"/>
      <c r="L558" s="65"/>
    </row>
    <row r="559" customFormat="false" ht="12.75" hidden="false" customHeight="false" outlineLevel="0" collapsed="false">
      <c r="A559" s="0" t="s">
        <v>561</v>
      </c>
      <c r="B559" s="95" t="n">
        <f aca="false">+B553/B555</f>
        <v>2.62410939442916</v>
      </c>
      <c r="E559" s="65"/>
      <c r="I559" s="88"/>
      <c r="J559" s="65"/>
      <c r="K559" s="65"/>
      <c r="L559" s="65"/>
    </row>
    <row r="560" customFormat="false" ht="12.75" hidden="false" customHeight="false" outlineLevel="0" collapsed="false">
      <c r="E560" s="65"/>
      <c r="I560" s="88"/>
      <c r="J560" s="65"/>
      <c r="K560" s="65"/>
      <c r="L560" s="65"/>
    </row>
    <row r="561" customFormat="false" ht="12.75" hidden="false" customHeight="false" outlineLevel="0" collapsed="false">
      <c r="A561" s="0" t="s">
        <v>558</v>
      </c>
      <c r="C561" s="95" t="n">
        <f aca="false">C553/C557/12</f>
        <v>5595</v>
      </c>
      <c r="E561" s="65"/>
      <c r="I561" s="88"/>
      <c r="J561" s="65"/>
      <c r="K561" s="65"/>
      <c r="L561" s="65"/>
    </row>
    <row r="562" customFormat="false" ht="12.75" hidden="false" customHeight="false" outlineLevel="0" collapsed="false">
      <c r="E562" s="65"/>
      <c r="I562" s="88"/>
      <c r="J562" s="65"/>
      <c r="K562" s="65"/>
      <c r="L562" s="65"/>
    </row>
    <row r="563" customFormat="false" ht="12.75" hidden="false" customHeight="false" outlineLevel="0" collapsed="false">
      <c r="E563" s="65"/>
      <c r="I563" s="88"/>
      <c r="J563" s="65"/>
      <c r="K563" s="65"/>
      <c r="L563" s="65"/>
    </row>
    <row r="564" customFormat="false" ht="12.75" hidden="false" customHeight="false" outlineLevel="0" collapsed="false">
      <c r="A564" s="49" t="s">
        <v>327</v>
      </c>
      <c r="B564" s="0" t="s">
        <v>322</v>
      </c>
      <c r="E564" s="65"/>
      <c r="G564" s="0" t="s">
        <v>570</v>
      </c>
      <c r="I564" s="88"/>
      <c r="J564" s="65"/>
      <c r="K564" s="65"/>
      <c r="L564" s="65"/>
    </row>
    <row r="565" customFormat="false" ht="12.75" hidden="false" customHeight="false" outlineLevel="0" collapsed="false">
      <c r="C565" s="0" t="s">
        <v>77</v>
      </c>
      <c r="D565" s="0" t="s">
        <v>94</v>
      </c>
      <c r="E565" s="65" t="s">
        <v>324</v>
      </c>
      <c r="I565" s="88" t="s">
        <v>94</v>
      </c>
      <c r="J565" s="65" t="s">
        <v>324</v>
      </c>
      <c r="K565" s="65"/>
      <c r="L565" s="65" t="s">
        <v>325</v>
      </c>
      <c r="M565" s="0" t="s">
        <v>325</v>
      </c>
    </row>
    <row r="566" customFormat="false" ht="12.75" hidden="false" customHeight="false" outlineLevel="0" collapsed="false">
      <c r="D566" s="0" t="s">
        <v>52</v>
      </c>
      <c r="E566" s="65" t="s">
        <v>97</v>
      </c>
      <c r="I566" s="88" t="s">
        <v>52</v>
      </c>
      <c r="J566" s="65" t="s">
        <v>97</v>
      </c>
      <c r="K566" s="65"/>
      <c r="L566" s="65" t="s">
        <v>326</v>
      </c>
    </row>
    <row r="567" customFormat="false" ht="12.75" hidden="false" customHeight="false" outlineLevel="0" collapsed="false">
      <c r="B567" s="87" t="s">
        <v>50</v>
      </c>
      <c r="D567" s="92" t="n">
        <f aca="false">'REVREQTS &amp; DIST CHGS'!$C$738</f>
        <v>17.36</v>
      </c>
      <c r="E567" s="65" t="n">
        <f aca="false">C567*D567</f>
        <v>0</v>
      </c>
      <c r="I567" s="88"/>
      <c r="J567" s="65"/>
      <c r="K567" s="65"/>
      <c r="L567" s="65"/>
    </row>
    <row r="568" customFormat="false" ht="25.5" hidden="false" customHeight="false" outlineLevel="0" collapsed="false">
      <c r="B568" s="87"/>
      <c r="D568" s="0" t="s">
        <v>96</v>
      </c>
      <c r="E568" s="65"/>
      <c r="G568" s="87" t="s">
        <v>365</v>
      </c>
      <c r="I568" s="88"/>
      <c r="J568" s="65"/>
      <c r="K568" s="65"/>
      <c r="L568" s="65"/>
    </row>
    <row r="569" customFormat="false" ht="25.5" hidden="false" customHeight="false" outlineLevel="0" collapsed="false">
      <c r="B569" s="87" t="s">
        <v>50</v>
      </c>
      <c r="C569" s="50"/>
      <c r="D569" s="92" t="n">
        <f aca="false">'REVREQTS &amp; DIST CHGS'!$C$743</f>
        <v>0.0463</v>
      </c>
      <c r="E569" s="65" t="n">
        <f aca="false">C569*D569</f>
        <v>0</v>
      </c>
      <c r="G569" s="87" t="s">
        <v>50</v>
      </c>
      <c r="I569" s="88" t="n">
        <f aca="false">'REVREQTS &amp; DIST CHGS'!$B$792</f>
        <v>11.1321759602835</v>
      </c>
      <c r="J569" s="65" t="n">
        <f aca="false">H569*I569</f>
        <v>0</v>
      </c>
      <c r="K569" s="65"/>
      <c r="L569" s="65"/>
    </row>
    <row r="570" customFormat="false" ht="25.5" hidden="false" customHeight="false" outlineLevel="0" collapsed="false">
      <c r="B570" s="87" t="s">
        <v>149</v>
      </c>
      <c r="C570" s="50"/>
      <c r="D570" s="92" t="n">
        <f aca="false">'REVREQTS &amp; DIST CHGS'!$C$744</f>
        <v>0.0342</v>
      </c>
      <c r="E570" s="65" t="n">
        <f aca="false">C570*D570</f>
        <v>0</v>
      </c>
      <c r="K570" s="65"/>
      <c r="L570" s="65"/>
    </row>
    <row r="571" customFormat="false" ht="25.5" hidden="false" customHeight="false" outlineLevel="0" collapsed="false">
      <c r="E571" s="65"/>
      <c r="G571" s="87" t="s">
        <v>344</v>
      </c>
      <c r="I571" s="95" t="n">
        <f aca="false">B559</f>
        <v>2.62410939442916</v>
      </c>
      <c r="J571" s="65" t="n">
        <f aca="false">H571*I571</f>
        <v>0</v>
      </c>
      <c r="K571" s="65"/>
      <c r="L571" s="65"/>
    </row>
    <row r="572" customFormat="false" ht="12.75" hidden="false" customHeight="false" outlineLevel="0" collapsed="false">
      <c r="E572" s="65"/>
      <c r="G572" s="87"/>
      <c r="I572" s="88"/>
      <c r="J572" s="65"/>
      <c r="K572" s="65"/>
      <c r="L572" s="65"/>
    </row>
    <row r="573" customFormat="false" ht="25.5" hidden="false" customHeight="false" outlineLevel="0" collapsed="false">
      <c r="E573" s="65"/>
      <c r="G573" s="87" t="s">
        <v>366</v>
      </c>
      <c r="I573" s="88"/>
      <c r="J573" s="65"/>
      <c r="K573" s="65"/>
      <c r="L573" s="65"/>
    </row>
    <row r="574" customFormat="false" ht="12.75" hidden="false" customHeight="false" outlineLevel="0" collapsed="false">
      <c r="E574" s="65"/>
      <c r="G574" s="0" t="s">
        <v>50</v>
      </c>
      <c r="H574" s="50"/>
      <c r="I574" s="88" t="n">
        <f aca="false">'REVREQTS &amp; DIST CHGS'!$D$793</f>
        <v>0.061509</v>
      </c>
      <c r="J574" s="65" t="n">
        <f aca="false">H574*I574</f>
        <v>0</v>
      </c>
      <c r="K574" s="65"/>
      <c r="L574" s="65"/>
    </row>
    <row r="575" customFormat="false" ht="25.5" hidden="false" customHeight="false" outlineLevel="0" collapsed="false">
      <c r="E575" s="65"/>
      <c r="G575" s="87" t="s">
        <v>149</v>
      </c>
      <c r="H575" s="50"/>
      <c r="I575" s="88" t="n">
        <f aca="false">'REVREQTS &amp; DIST CHGS'!$E$793</f>
        <v>0.033835</v>
      </c>
      <c r="J575" s="65" t="n">
        <f aca="false">H575*I575</f>
        <v>0</v>
      </c>
      <c r="K575" s="65"/>
      <c r="L575" s="65"/>
    </row>
    <row r="576" customFormat="false" ht="38.25" hidden="false" customHeight="false" outlineLevel="0" collapsed="false">
      <c r="E576" s="65"/>
      <c r="G576" s="87" t="s">
        <v>329</v>
      </c>
      <c r="I576" s="88"/>
      <c r="J576" s="95" t="n">
        <f aca="false">C561</f>
        <v>5595</v>
      </c>
      <c r="K576" s="65"/>
      <c r="L576" s="65"/>
    </row>
    <row r="577" customFormat="false" ht="12.75" hidden="false" customHeight="false" outlineLevel="0" collapsed="false">
      <c r="B577" s="0" t="s">
        <v>22</v>
      </c>
      <c r="E577" s="65" t="n">
        <f aca="false">SUM(E567:E570)</f>
        <v>0</v>
      </c>
      <c r="G577" s="0" t="s">
        <v>22</v>
      </c>
      <c r="I577" s="88"/>
      <c r="J577" s="65" t="n">
        <f aca="false">SUM(J569:J576)</f>
        <v>5595</v>
      </c>
      <c r="K577" s="65"/>
      <c r="L577" s="65" t="n">
        <f aca="false">J577-E577</f>
        <v>5595</v>
      </c>
      <c r="M577" s="90" t="e">
        <f aca="false">J577/E577-1</f>
        <v>#DIV/0!</v>
      </c>
    </row>
    <row r="578" customFormat="false" ht="12.75" hidden="false" customHeight="false" outlineLevel="0" collapsed="false">
      <c r="E578" s="65"/>
      <c r="G578" s="87"/>
      <c r="I578" s="88"/>
      <c r="J578" s="65"/>
      <c r="K578" s="65"/>
      <c r="L578" s="65"/>
    </row>
    <row r="579" customFormat="false" ht="12.75" hidden="false" customHeight="false" outlineLevel="0" collapsed="false">
      <c r="E579" s="65"/>
      <c r="G579" s="87"/>
      <c r="I579" s="88"/>
      <c r="J579" s="65"/>
      <c r="K579" s="65"/>
      <c r="L579" s="65"/>
    </row>
    <row r="580" customFormat="false" ht="12.75" hidden="false" customHeight="false" outlineLevel="0" collapsed="false">
      <c r="E580" s="65"/>
      <c r="G580" s="87"/>
      <c r="I580" s="88"/>
      <c r="J580" s="65"/>
      <c r="K580" s="65"/>
      <c r="L580" s="65"/>
    </row>
    <row r="581" customFormat="false" ht="12.75" hidden="false" customHeight="false" outlineLevel="0" collapsed="false">
      <c r="B581" s="0" t="s">
        <v>322</v>
      </c>
      <c r="E581" s="65"/>
      <c r="G581" s="87" t="s">
        <v>570</v>
      </c>
      <c r="I581" s="88"/>
      <c r="J581" s="65"/>
      <c r="K581" s="65"/>
      <c r="L581" s="65"/>
    </row>
    <row r="582" customFormat="false" ht="12.75" hidden="false" customHeight="false" outlineLevel="0" collapsed="false">
      <c r="C582" s="0" t="s">
        <v>77</v>
      </c>
      <c r="D582" s="0" t="s">
        <v>94</v>
      </c>
      <c r="E582" s="65" t="s">
        <v>324</v>
      </c>
      <c r="I582" s="88" t="s">
        <v>94</v>
      </c>
      <c r="J582" s="65" t="s">
        <v>324</v>
      </c>
      <c r="K582" s="65"/>
      <c r="L582" s="65" t="s">
        <v>325</v>
      </c>
      <c r="M582" s="0" t="s">
        <v>325</v>
      </c>
    </row>
    <row r="583" customFormat="false" ht="12.75" hidden="false" customHeight="false" outlineLevel="0" collapsed="false">
      <c r="D583" s="0" t="s">
        <v>52</v>
      </c>
      <c r="E583" s="65" t="s">
        <v>97</v>
      </c>
      <c r="I583" s="88" t="s">
        <v>52</v>
      </c>
      <c r="J583" s="65" t="s">
        <v>97</v>
      </c>
      <c r="K583" s="65"/>
      <c r="L583" s="65" t="s">
        <v>326</v>
      </c>
    </row>
    <row r="584" customFormat="false" ht="25.5" hidden="false" customHeight="false" outlineLevel="0" collapsed="false">
      <c r="B584" s="87" t="s">
        <v>51</v>
      </c>
      <c r="D584" s="92" t="n">
        <f aca="false">'REVREQTS &amp; DIST CHGS'!$C$739</f>
        <v>12.88</v>
      </c>
      <c r="E584" s="65" t="n">
        <f aca="false">C584*D584</f>
        <v>0</v>
      </c>
      <c r="G584" s="87" t="s">
        <v>365</v>
      </c>
      <c r="I584" s="88"/>
      <c r="J584" s="65"/>
      <c r="K584" s="65"/>
      <c r="L584" s="65"/>
    </row>
    <row r="585" customFormat="false" ht="25.5" hidden="false" customHeight="false" outlineLevel="0" collapsed="false">
      <c r="D585" s="0" t="s">
        <v>96</v>
      </c>
      <c r="E585" s="65"/>
      <c r="G585" s="87" t="s">
        <v>51</v>
      </c>
      <c r="I585" s="88" t="n">
        <f aca="false">'REVREQTS &amp; DIST CHGS'!$C$792</f>
        <v>7.64675368162309</v>
      </c>
      <c r="J585" s="65" t="n">
        <f aca="false">H585*I585</f>
        <v>0</v>
      </c>
      <c r="K585" s="65"/>
      <c r="L585" s="65"/>
    </row>
    <row r="586" customFormat="false" ht="25.5" hidden="false" customHeight="false" outlineLevel="0" collapsed="false">
      <c r="B586" s="87" t="s">
        <v>51</v>
      </c>
      <c r="C586" s="50"/>
      <c r="D586" s="92" t="n">
        <f aca="false">'REVREQTS &amp; DIST CHGS'!$C$745</f>
        <v>0.0402</v>
      </c>
      <c r="E586" s="65" t="n">
        <f aca="false">C586*D586</f>
        <v>0</v>
      </c>
      <c r="G586" s="87" t="s">
        <v>344</v>
      </c>
      <c r="I586" s="95" t="n">
        <f aca="false">B559</f>
        <v>2.62410939442916</v>
      </c>
      <c r="J586" s="65" t="n">
        <f aca="false">H586*I586</f>
        <v>0</v>
      </c>
      <c r="K586" s="65"/>
      <c r="L586" s="65"/>
    </row>
    <row r="587" customFormat="false" ht="25.5" hidden="false" customHeight="false" outlineLevel="0" collapsed="false">
      <c r="B587" s="87" t="s">
        <v>363</v>
      </c>
      <c r="C587" s="50"/>
      <c r="D587" s="92" t="n">
        <f aca="false">'REVREQTS &amp; DIST CHGS'!$C$746</f>
        <v>0.0235</v>
      </c>
      <c r="E587" s="65" t="n">
        <f aca="false">C587*D587</f>
        <v>0</v>
      </c>
      <c r="I587" s="88" t="s">
        <v>96</v>
      </c>
      <c r="J587" s="65"/>
      <c r="K587" s="65"/>
      <c r="L587" s="65"/>
    </row>
    <row r="588" customFormat="false" ht="25.5" hidden="false" customHeight="false" outlineLevel="0" collapsed="false">
      <c r="E588" s="65"/>
      <c r="G588" s="87" t="s">
        <v>366</v>
      </c>
      <c r="I588" s="88"/>
      <c r="J588" s="65"/>
      <c r="K588" s="65"/>
      <c r="L588" s="65"/>
    </row>
    <row r="589" customFormat="false" ht="25.5" hidden="false" customHeight="false" outlineLevel="0" collapsed="false">
      <c r="E589" s="65"/>
      <c r="G589" s="87" t="s">
        <v>51</v>
      </c>
      <c r="H589" s="50"/>
      <c r="I589" s="88" t="n">
        <f aca="false">'REVREQTS &amp; DIST CHGS'!$F$793</f>
        <v>0.050803</v>
      </c>
      <c r="J589" s="65" t="n">
        <f aca="false">H589*I589</f>
        <v>0</v>
      </c>
    </row>
    <row r="590" customFormat="false" ht="25.5" hidden="false" customHeight="false" outlineLevel="0" collapsed="false">
      <c r="G590" s="87" t="s">
        <v>363</v>
      </c>
      <c r="H590" s="50"/>
      <c r="I590" s="88" t="n">
        <f aca="false">'REVREQTS &amp; DIST CHGS'!$G$793</f>
        <v>0.02323</v>
      </c>
      <c r="J590" s="65" t="n">
        <f aca="false">H590*I590</f>
        <v>0</v>
      </c>
      <c r="K590" s="65"/>
      <c r="L590" s="65"/>
    </row>
    <row r="591" customFormat="false" ht="12.75" hidden="false" customHeight="false" outlineLevel="0" collapsed="false">
      <c r="E591" s="65"/>
      <c r="I591" s="88"/>
      <c r="J591" s="65"/>
      <c r="K591" s="65"/>
    </row>
    <row r="592" customFormat="false" ht="38.25" hidden="false" customHeight="false" outlineLevel="0" collapsed="false">
      <c r="G592" s="87" t="s">
        <v>329</v>
      </c>
      <c r="I592" s="88"/>
      <c r="J592" s="95" t="n">
        <f aca="false">C561</f>
        <v>5595</v>
      </c>
      <c r="K592" s="65"/>
      <c r="L592" s="65"/>
    </row>
    <row r="593" customFormat="false" ht="12.75" hidden="false" customHeight="false" outlineLevel="0" collapsed="false">
      <c r="B593" s="0" t="s">
        <v>22</v>
      </c>
      <c r="E593" s="65" t="n">
        <f aca="false">SUM(E584:E587)</f>
        <v>0</v>
      </c>
      <c r="G593" s="0" t="s">
        <v>22</v>
      </c>
      <c r="I593" s="88"/>
      <c r="J593" s="65" t="n">
        <f aca="false">SUM(J584:J592)</f>
        <v>5595</v>
      </c>
      <c r="K593" s="65"/>
      <c r="L593" s="65" t="n">
        <f aca="false">J593-E593</f>
        <v>5595</v>
      </c>
      <c r="M593" s="90" t="e">
        <f aca="false">J593/E593-1</f>
        <v>#DIV/0!</v>
      </c>
    </row>
    <row r="594" customFormat="false" ht="12.75" hidden="false" customHeight="false" outlineLevel="0" collapsed="false">
      <c r="E594" s="65"/>
      <c r="I594" s="88"/>
      <c r="J594" s="65"/>
      <c r="K594" s="65"/>
      <c r="L594" s="65"/>
      <c r="M594" s="90"/>
    </row>
    <row r="595" customFormat="false" ht="12.75" hidden="false" customHeight="false" outlineLevel="0" collapsed="false">
      <c r="E595" s="65"/>
      <c r="I595" s="88"/>
      <c r="J595" s="65"/>
      <c r="K595" s="65"/>
      <c r="L595" s="65"/>
    </row>
    <row r="596" customFormat="false" ht="12.75" hidden="false" customHeight="false" outlineLevel="0" collapsed="false">
      <c r="A596" s="49" t="s">
        <v>370</v>
      </c>
      <c r="B596" s="0" t="s">
        <v>322</v>
      </c>
      <c r="E596" s="65"/>
      <c r="G596" s="0" t="s">
        <v>570</v>
      </c>
      <c r="I596" s="88"/>
      <c r="J596" s="65"/>
      <c r="K596" s="65"/>
      <c r="L596" s="65"/>
    </row>
    <row r="597" customFormat="false" ht="12.75" hidden="false" customHeight="false" outlineLevel="0" collapsed="false">
      <c r="C597" s="0" t="s">
        <v>77</v>
      </c>
      <c r="D597" s="0" t="s">
        <v>94</v>
      </c>
      <c r="E597" s="65" t="s">
        <v>324</v>
      </c>
      <c r="I597" s="88" t="s">
        <v>94</v>
      </c>
      <c r="J597" s="65" t="s">
        <v>324</v>
      </c>
      <c r="K597" s="65"/>
      <c r="L597" s="65" t="s">
        <v>325</v>
      </c>
      <c r="M597" s="0" t="s">
        <v>325</v>
      </c>
    </row>
    <row r="598" customFormat="false" ht="12.75" hidden="false" customHeight="false" outlineLevel="0" collapsed="false">
      <c r="D598" s="0" t="s">
        <v>52</v>
      </c>
      <c r="E598" s="65" t="s">
        <v>97</v>
      </c>
      <c r="I598" s="88" t="s">
        <v>52</v>
      </c>
      <c r="J598" s="65" t="s">
        <v>97</v>
      </c>
      <c r="K598" s="65"/>
      <c r="L598" s="65" t="s">
        <v>326</v>
      </c>
    </row>
    <row r="599" customFormat="false" ht="12.75" hidden="false" customHeight="false" outlineLevel="0" collapsed="false">
      <c r="B599" s="87" t="s">
        <v>50</v>
      </c>
      <c r="C599" s="0" t="n">
        <v>5000</v>
      </c>
      <c r="D599" s="92" t="n">
        <f aca="false">'REVREQTS &amp; DIST CHGS'!$C$738</f>
        <v>17.36</v>
      </c>
      <c r="E599" s="65" t="n">
        <f aca="false">C599*D599</f>
        <v>86800</v>
      </c>
      <c r="I599" s="88"/>
      <c r="J599" s="65"/>
      <c r="K599" s="65"/>
      <c r="L599" s="65"/>
    </row>
    <row r="600" customFormat="false" ht="25.5" hidden="false" customHeight="false" outlineLevel="0" collapsed="false">
      <c r="B600" s="87"/>
      <c r="D600" s="0" t="s">
        <v>96</v>
      </c>
      <c r="E600" s="65"/>
      <c r="G600" s="87" t="s">
        <v>365</v>
      </c>
      <c r="I600" s="88"/>
      <c r="J600" s="65"/>
      <c r="K600" s="65"/>
      <c r="L600" s="65"/>
    </row>
    <row r="601" customFormat="false" ht="25.5" hidden="false" customHeight="false" outlineLevel="0" collapsed="false">
      <c r="B601" s="87" t="s">
        <v>50</v>
      </c>
      <c r="C601" s="50" t="n">
        <v>250000</v>
      </c>
      <c r="D601" s="92" t="n">
        <f aca="false">'REVREQTS &amp; DIST CHGS'!$C$743</f>
        <v>0.0463</v>
      </c>
      <c r="E601" s="65" t="n">
        <f aca="false">C601*D601</f>
        <v>11575</v>
      </c>
      <c r="G601" s="87" t="s">
        <v>50</v>
      </c>
      <c r="H601" s="0" t="n">
        <v>5000</v>
      </c>
      <c r="I601" s="88" t="n">
        <f aca="false">'REVREQTS &amp; DIST CHGS'!$B$792</f>
        <v>11.1321759602835</v>
      </c>
      <c r="J601" s="65" t="n">
        <f aca="false">H601*I601</f>
        <v>55660.8798014177</v>
      </c>
      <c r="K601" s="65"/>
      <c r="L601" s="65"/>
    </row>
    <row r="602" customFormat="false" ht="25.5" hidden="false" customHeight="false" outlineLevel="0" collapsed="false">
      <c r="B602" s="87" t="s">
        <v>149</v>
      </c>
      <c r="C602" s="50" t="n">
        <v>250000</v>
      </c>
      <c r="D602" s="92" t="n">
        <f aca="false">'REVREQTS &amp; DIST CHGS'!$C$744</f>
        <v>0.0342</v>
      </c>
      <c r="E602" s="65" t="n">
        <f aca="false">C602*D602</f>
        <v>8550</v>
      </c>
      <c r="K602" s="65"/>
      <c r="L602" s="65"/>
    </row>
    <row r="603" customFormat="false" ht="25.5" hidden="false" customHeight="false" outlineLevel="0" collapsed="false">
      <c r="E603" s="65"/>
      <c r="G603" s="87" t="s">
        <v>344</v>
      </c>
      <c r="H603" s="0" t="n">
        <v>5000</v>
      </c>
      <c r="I603" s="88" t="n">
        <f aca="false">B559</f>
        <v>2.62410939442916</v>
      </c>
      <c r="J603" s="65" t="n">
        <f aca="false">H603*I603</f>
        <v>13120.5469721458</v>
      </c>
      <c r="K603" s="65"/>
      <c r="L603" s="65"/>
    </row>
    <row r="604" customFormat="false" ht="12.75" hidden="false" customHeight="false" outlineLevel="0" collapsed="false">
      <c r="E604" s="65"/>
      <c r="G604" s="87"/>
      <c r="I604" s="88"/>
      <c r="J604" s="65"/>
      <c r="K604" s="65"/>
      <c r="L604" s="65"/>
    </row>
    <row r="605" customFormat="false" ht="25.5" hidden="false" customHeight="false" outlineLevel="0" collapsed="false">
      <c r="E605" s="65"/>
      <c r="G605" s="87" t="s">
        <v>366</v>
      </c>
      <c r="I605" s="88"/>
      <c r="J605" s="65"/>
      <c r="K605" s="65"/>
      <c r="L605" s="65"/>
    </row>
    <row r="606" customFormat="false" ht="12.75" hidden="false" customHeight="false" outlineLevel="0" collapsed="false">
      <c r="E606" s="65"/>
      <c r="G606" s="0" t="s">
        <v>50</v>
      </c>
      <c r="H606" s="50" t="n">
        <v>250000</v>
      </c>
      <c r="I606" s="88" t="n">
        <f aca="false">'REVREQTS &amp; DIST CHGS'!$D$793</f>
        <v>0.061509</v>
      </c>
      <c r="J606" s="65" t="n">
        <f aca="false">H606*I606</f>
        <v>15377.25</v>
      </c>
      <c r="K606" s="65"/>
      <c r="L606" s="65"/>
    </row>
    <row r="607" customFormat="false" ht="25.5" hidden="false" customHeight="false" outlineLevel="0" collapsed="false">
      <c r="E607" s="65"/>
      <c r="G607" s="87" t="s">
        <v>149</v>
      </c>
      <c r="H607" s="50" t="n">
        <v>250000</v>
      </c>
      <c r="I607" s="88" t="n">
        <f aca="false">'REVREQTS &amp; DIST CHGS'!$E$793</f>
        <v>0.033835</v>
      </c>
      <c r="J607" s="65" t="n">
        <f aca="false">H607*I607</f>
        <v>8458.75</v>
      </c>
      <c r="K607" s="65"/>
      <c r="L607" s="65"/>
    </row>
    <row r="608" customFormat="false" ht="38.25" hidden="false" customHeight="false" outlineLevel="0" collapsed="false">
      <c r="E608" s="65"/>
      <c r="G608" s="87" t="s">
        <v>329</v>
      </c>
      <c r="I608" s="88"/>
      <c r="J608" s="95" t="n">
        <f aca="false">C561</f>
        <v>5595</v>
      </c>
      <c r="K608" s="65"/>
      <c r="L608" s="65"/>
    </row>
    <row r="609" customFormat="false" ht="12.75" hidden="false" customHeight="false" outlineLevel="0" collapsed="false">
      <c r="B609" s="0" t="s">
        <v>22</v>
      </c>
      <c r="E609" s="65" t="n">
        <f aca="false">SUM(E599:E602)</f>
        <v>106925</v>
      </c>
      <c r="G609" s="0" t="s">
        <v>22</v>
      </c>
      <c r="I609" s="88"/>
      <c r="J609" s="65" t="n">
        <f aca="false">SUM(J601:J608)</f>
        <v>98212.4267735636</v>
      </c>
      <c r="K609" s="65"/>
      <c r="L609" s="65" t="n">
        <f aca="false">J609-E609</f>
        <v>-8712.57322643645</v>
      </c>
      <c r="M609" s="90" t="n">
        <f aca="false">J609/E609-1</f>
        <v>-0.0814830322790409</v>
      </c>
    </row>
    <row r="610" customFormat="false" ht="12.75" hidden="false" customHeight="false" outlineLevel="0" collapsed="false">
      <c r="E610" s="65"/>
      <c r="G610" s="87"/>
      <c r="I610" s="88"/>
      <c r="J610" s="65"/>
      <c r="K610" s="65"/>
      <c r="L610" s="65"/>
    </row>
    <row r="611" customFormat="false" ht="12.75" hidden="false" customHeight="false" outlineLevel="0" collapsed="false">
      <c r="E611" s="65"/>
      <c r="G611" s="87"/>
      <c r="I611" s="88"/>
      <c r="J611" s="65"/>
      <c r="K611" s="65"/>
      <c r="L611" s="65"/>
    </row>
    <row r="612" customFormat="false" ht="12.75" hidden="false" customHeight="false" outlineLevel="0" collapsed="false">
      <c r="E612" s="65"/>
      <c r="G612" s="87"/>
      <c r="I612" s="88"/>
      <c r="J612" s="65"/>
      <c r="K612" s="65"/>
      <c r="L612" s="65"/>
    </row>
    <row r="613" customFormat="false" ht="12.75" hidden="false" customHeight="false" outlineLevel="0" collapsed="false">
      <c r="B613" s="0" t="s">
        <v>322</v>
      </c>
      <c r="E613" s="65"/>
      <c r="G613" s="87" t="s">
        <v>570</v>
      </c>
      <c r="I613" s="88"/>
      <c r="J613" s="65"/>
      <c r="K613" s="65"/>
      <c r="L613" s="65"/>
    </row>
    <row r="614" customFormat="false" ht="12.75" hidden="false" customHeight="false" outlineLevel="0" collapsed="false">
      <c r="C614" s="0" t="s">
        <v>77</v>
      </c>
      <c r="D614" s="0" t="s">
        <v>94</v>
      </c>
      <c r="E614" s="65" t="s">
        <v>324</v>
      </c>
      <c r="I614" s="88" t="s">
        <v>94</v>
      </c>
      <c r="J614" s="65" t="s">
        <v>324</v>
      </c>
      <c r="K614" s="65"/>
      <c r="L614" s="65" t="s">
        <v>325</v>
      </c>
      <c r="M614" s="0" t="s">
        <v>325</v>
      </c>
    </row>
    <row r="615" customFormat="false" ht="12.75" hidden="false" customHeight="false" outlineLevel="0" collapsed="false">
      <c r="D615" s="0" t="s">
        <v>52</v>
      </c>
      <c r="E615" s="65" t="s">
        <v>97</v>
      </c>
      <c r="I615" s="88" t="s">
        <v>52</v>
      </c>
      <c r="J615" s="65" t="s">
        <v>97</v>
      </c>
      <c r="K615" s="65"/>
      <c r="L615" s="65" t="s">
        <v>326</v>
      </c>
    </row>
    <row r="616" customFormat="false" ht="25.5" hidden="false" customHeight="false" outlineLevel="0" collapsed="false">
      <c r="B616" s="87" t="s">
        <v>51</v>
      </c>
      <c r="C616" s="0" t="n">
        <v>5000</v>
      </c>
      <c r="D616" s="92" t="n">
        <f aca="false">'REVREQTS &amp; DIST CHGS'!$C$739</f>
        <v>12.88</v>
      </c>
      <c r="E616" s="65" t="n">
        <f aca="false">C616*D616</f>
        <v>64400</v>
      </c>
      <c r="G616" s="87" t="s">
        <v>365</v>
      </c>
      <c r="I616" s="88"/>
      <c r="J616" s="65"/>
      <c r="K616" s="65"/>
      <c r="L616" s="65"/>
    </row>
    <row r="617" customFormat="false" ht="25.5" hidden="false" customHeight="false" outlineLevel="0" collapsed="false">
      <c r="D617" s="0" t="s">
        <v>96</v>
      </c>
      <c r="E617" s="65"/>
      <c r="G617" s="87" t="s">
        <v>51</v>
      </c>
      <c r="H617" s="0" t="n">
        <v>5000</v>
      </c>
      <c r="I617" s="88" t="n">
        <f aca="false">'REVREQTS &amp; DIST CHGS'!$C$792</f>
        <v>7.64675368162309</v>
      </c>
      <c r="J617" s="65" t="n">
        <f aca="false">H617*I617</f>
        <v>38233.7684081154</v>
      </c>
      <c r="K617" s="65"/>
      <c r="L617" s="65"/>
    </row>
    <row r="618" customFormat="false" ht="25.5" hidden="false" customHeight="false" outlineLevel="0" collapsed="false">
      <c r="B618" s="87" t="s">
        <v>51</v>
      </c>
      <c r="C618" s="50" t="n">
        <v>250000</v>
      </c>
      <c r="D618" s="92" t="n">
        <f aca="false">'REVREQTS &amp; DIST CHGS'!$C$745</f>
        <v>0.0402</v>
      </c>
      <c r="E618" s="65" t="n">
        <f aca="false">C618*D618</f>
        <v>10050</v>
      </c>
      <c r="G618" s="87" t="s">
        <v>344</v>
      </c>
      <c r="H618" s="0" t="n">
        <v>5000</v>
      </c>
      <c r="I618" s="88" t="n">
        <f aca="false">B559</f>
        <v>2.62410939442916</v>
      </c>
      <c r="J618" s="65" t="n">
        <f aca="false">H618*I618</f>
        <v>13120.5469721458</v>
      </c>
      <c r="K618" s="65"/>
      <c r="L618" s="65"/>
    </row>
    <row r="619" customFormat="false" ht="25.5" hidden="false" customHeight="false" outlineLevel="0" collapsed="false">
      <c r="B619" s="87" t="s">
        <v>363</v>
      </c>
      <c r="C619" s="50" t="n">
        <v>250000</v>
      </c>
      <c r="D619" s="92" t="n">
        <f aca="false">'REVREQTS &amp; DIST CHGS'!$C$746</f>
        <v>0.0235</v>
      </c>
      <c r="E619" s="65" t="n">
        <f aca="false">C619*D619</f>
        <v>5875</v>
      </c>
      <c r="I619" s="88" t="s">
        <v>96</v>
      </c>
      <c r="J619" s="65"/>
      <c r="K619" s="65"/>
      <c r="L619" s="65"/>
    </row>
    <row r="620" customFormat="false" ht="25.5" hidden="false" customHeight="false" outlineLevel="0" collapsed="false">
      <c r="E620" s="65"/>
      <c r="G620" s="87" t="s">
        <v>366</v>
      </c>
      <c r="I620" s="88"/>
      <c r="J620" s="65"/>
      <c r="K620" s="65"/>
      <c r="L620" s="65"/>
    </row>
    <row r="621" customFormat="false" ht="25.5" hidden="false" customHeight="false" outlineLevel="0" collapsed="false">
      <c r="E621" s="65"/>
      <c r="G621" s="87" t="s">
        <v>51</v>
      </c>
      <c r="H621" s="50" t="n">
        <v>250000</v>
      </c>
      <c r="I621" s="88" t="n">
        <f aca="false">'REVREQTS &amp; DIST CHGS'!$F$793</f>
        <v>0.050803</v>
      </c>
      <c r="J621" s="65" t="n">
        <f aca="false">H621*I621</f>
        <v>12700.75</v>
      </c>
    </row>
    <row r="622" customFormat="false" ht="25.5" hidden="false" customHeight="false" outlineLevel="0" collapsed="false">
      <c r="G622" s="87" t="s">
        <v>363</v>
      </c>
      <c r="H622" s="50" t="n">
        <v>250000</v>
      </c>
      <c r="I622" s="88" t="n">
        <f aca="false">'REVREQTS &amp; DIST CHGS'!$G$793</f>
        <v>0.02323</v>
      </c>
      <c r="J622" s="65" t="n">
        <f aca="false">H622*I622</f>
        <v>5807.5</v>
      </c>
      <c r="K622" s="65"/>
      <c r="L622" s="65"/>
    </row>
    <row r="623" customFormat="false" ht="12.75" hidden="false" customHeight="false" outlineLevel="0" collapsed="false">
      <c r="E623" s="65"/>
      <c r="I623" s="88"/>
      <c r="J623" s="65"/>
      <c r="K623" s="65"/>
    </row>
    <row r="624" customFormat="false" ht="38.25" hidden="false" customHeight="false" outlineLevel="0" collapsed="false">
      <c r="G624" s="87" t="s">
        <v>329</v>
      </c>
      <c r="I624" s="88"/>
      <c r="J624" s="95" t="n">
        <f aca="false">C561</f>
        <v>5595</v>
      </c>
      <c r="K624" s="65"/>
      <c r="L624" s="65"/>
    </row>
    <row r="625" customFormat="false" ht="12.75" hidden="false" customHeight="false" outlineLevel="0" collapsed="false">
      <c r="B625" s="0" t="s">
        <v>22</v>
      </c>
      <c r="E625" s="65" t="n">
        <f aca="false">SUM(E616:E619)</f>
        <v>80325</v>
      </c>
      <c r="G625" s="0" t="s">
        <v>22</v>
      </c>
      <c r="I625" s="88"/>
      <c r="J625" s="65" t="n">
        <f aca="false">SUM(J616:J624)</f>
        <v>75457.5653802613</v>
      </c>
      <c r="K625" s="65"/>
      <c r="L625" s="65" t="n">
        <f aca="false">J625-E625</f>
        <v>-4867.43461973874</v>
      </c>
      <c r="M625" s="90" t="n">
        <f aca="false">J625/E625-1</f>
        <v>-0.0605967584156705</v>
      </c>
    </row>
    <row r="626" customFormat="false" ht="12.75" hidden="false" customHeight="false" outlineLevel="0" collapsed="false">
      <c r="E626" s="65"/>
      <c r="I626" s="88"/>
      <c r="J626" s="65"/>
      <c r="K626" s="65"/>
      <c r="L626" s="65"/>
      <c r="M626" s="90"/>
    </row>
    <row r="627" customFormat="false" ht="12.75" hidden="false" customHeight="false" outlineLevel="0" collapsed="false">
      <c r="A627" s="49" t="s">
        <v>371</v>
      </c>
      <c r="B627" s="0" t="s">
        <v>322</v>
      </c>
      <c r="E627" s="65"/>
      <c r="G627" s="0" t="s">
        <v>570</v>
      </c>
      <c r="I627" s="88"/>
      <c r="J627" s="65"/>
      <c r="K627" s="65"/>
      <c r="L627" s="65"/>
    </row>
    <row r="628" customFormat="false" ht="12.75" hidden="false" customHeight="false" outlineLevel="0" collapsed="false">
      <c r="C628" s="0" t="s">
        <v>77</v>
      </c>
      <c r="D628" s="0" t="s">
        <v>94</v>
      </c>
      <c r="E628" s="65" t="s">
        <v>324</v>
      </c>
      <c r="I628" s="88" t="s">
        <v>94</v>
      </c>
      <c r="J628" s="65" t="s">
        <v>324</v>
      </c>
      <c r="K628" s="65"/>
      <c r="L628" s="65" t="s">
        <v>325</v>
      </c>
      <c r="M628" s="0" t="s">
        <v>325</v>
      </c>
    </row>
    <row r="629" customFormat="false" ht="12.75" hidden="false" customHeight="false" outlineLevel="0" collapsed="false">
      <c r="D629" s="0" t="s">
        <v>52</v>
      </c>
      <c r="E629" s="65" t="s">
        <v>97</v>
      </c>
      <c r="I629" s="88" t="s">
        <v>52</v>
      </c>
      <c r="J629" s="65" t="s">
        <v>97</v>
      </c>
      <c r="K629" s="65"/>
      <c r="L629" s="65" t="s">
        <v>326</v>
      </c>
    </row>
    <row r="630" customFormat="false" ht="12.75" hidden="false" customHeight="false" outlineLevel="0" collapsed="false">
      <c r="B630" s="87" t="s">
        <v>50</v>
      </c>
      <c r="C630" s="0" t="n">
        <v>5000</v>
      </c>
      <c r="D630" s="92" t="n">
        <f aca="false">'REVREQTS &amp; DIST CHGS'!$C$738</f>
        <v>17.36</v>
      </c>
      <c r="E630" s="65" t="n">
        <f aca="false">C630*D630</f>
        <v>86800</v>
      </c>
      <c r="I630" s="88"/>
      <c r="J630" s="65"/>
      <c r="K630" s="65"/>
      <c r="L630" s="65"/>
    </row>
    <row r="631" customFormat="false" ht="25.5" hidden="false" customHeight="false" outlineLevel="0" collapsed="false">
      <c r="B631" s="87"/>
      <c r="D631" s="0" t="s">
        <v>96</v>
      </c>
      <c r="E631" s="65"/>
      <c r="G631" s="87" t="s">
        <v>365</v>
      </c>
      <c r="I631" s="88"/>
      <c r="J631" s="65"/>
      <c r="K631" s="65"/>
      <c r="L631" s="65"/>
    </row>
    <row r="632" customFormat="false" ht="25.5" hidden="false" customHeight="false" outlineLevel="0" collapsed="false">
      <c r="B632" s="87" t="s">
        <v>50</v>
      </c>
      <c r="C632" s="50" t="n">
        <v>500000</v>
      </c>
      <c r="D632" s="92" t="n">
        <f aca="false">'REVREQTS &amp; DIST CHGS'!$C$743</f>
        <v>0.0463</v>
      </c>
      <c r="E632" s="65" t="n">
        <f aca="false">C632*D632</f>
        <v>23150</v>
      </c>
      <c r="G632" s="87" t="s">
        <v>50</v>
      </c>
      <c r="H632" s="0" t="n">
        <v>5000</v>
      </c>
      <c r="I632" s="88" t="n">
        <f aca="false">'REVREQTS &amp; DIST CHGS'!$B$792</f>
        <v>11.1321759602835</v>
      </c>
      <c r="J632" s="65" t="n">
        <f aca="false">H632*I632</f>
        <v>55660.8798014177</v>
      </c>
      <c r="K632" s="65"/>
      <c r="L632" s="65"/>
    </row>
    <row r="633" customFormat="false" ht="25.5" hidden="false" customHeight="false" outlineLevel="0" collapsed="false">
      <c r="B633" s="87" t="s">
        <v>149</v>
      </c>
      <c r="C633" s="50" t="n">
        <v>500000</v>
      </c>
      <c r="D633" s="92" t="n">
        <f aca="false">'REVREQTS &amp; DIST CHGS'!$C$744</f>
        <v>0.0342</v>
      </c>
      <c r="E633" s="65" t="n">
        <f aca="false">C633*D633</f>
        <v>17100</v>
      </c>
      <c r="K633" s="65"/>
      <c r="L633" s="65"/>
    </row>
    <row r="634" customFormat="false" ht="25.5" hidden="false" customHeight="false" outlineLevel="0" collapsed="false">
      <c r="E634" s="65"/>
      <c r="G634" s="87" t="s">
        <v>344</v>
      </c>
      <c r="H634" s="0" t="n">
        <v>5000</v>
      </c>
      <c r="I634" s="88" t="n">
        <f aca="false">B559</f>
        <v>2.62410939442916</v>
      </c>
      <c r="J634" s="65" t="n">
        <f aca="false">H634*I634</f>
        <v>13120.5469721458</v>
      </c>
      <c r="K634" s="65"/>
      <c r="L634" s="65"/>
    </row>
    <row r="635" customFormat="false" ht="12.75" hidden="false" customHeight="false" outlineLevel="0" collapsed="false">
      <c r="E635" s="65"/>
      <c r="G635" s="87"/>
      <c r="I635" s="88"/>
      <c r="J635" s="65"/>
      <c r="K635" s="65"/>
      <c r="L635" s="65"/>
    </row>
    <row r="636" customFormat="false" ht="25.5" hidden="false" customHeight="false" outlineLevel="0" collapsed="false">
      <c r="E636" s="65"/>
      <c r="G636" s="87" t="s">
        <v>366</v>
      </c>
      <c r="I636" s="88"/>
      <c r="J636" s="65"/>
      <c r="K636" s="65"/>
      <c r="L636" s="65"/>
    </row>
    <row r="637" customFormat="false" ht="12.75" hidden="false" customHeight="false" outlineLevel="0" collapsed="false">
      <c r="E637" s="65"/>
      <c r="G637" s="0" t="s">
        <v>50</v>
      </c>
      <c r="H637" s="50" t="n">
        <v>500000</v>
      </c>
      <c r="I637" s="88" t="n">
        <f aca="false">'REVREQTS &amp; DIST CHGS'!$D$793</f>
        <v>0.061509</v>
      </c>
      <c r="J637" s="65" t="n">
        <f aca="false">H637*I637</f>
        <v>30754.5</v>
      </c>
      <c r="K637" s="65"/>
      <c r="L637" s="65"/>
    </row>
    <row r="638" customFormat="false" ht="25.5" hidden="false" customHeight="false" outlineLevel="0" collapsed="false">
      <c r="E638" s="65"/>
      <c r="G638" s="87" t="s">
        <v>149</v>
      </c>
      <c r="H638" s="50" t="n">
        <v>500000</v>
      </c>
      <c r="I638" s="88" t="n">
        <f aca="false">'REVREQTS &amp; DIST CHGS'!$E$793</f>
        <v>0.033835</v>
      </c>
      <c r="J638" s="65" t="n">
        <f aca="false">H638*I638</f>
        <v>16917.5</v>
      </c>
      <c r="K638" s="65"/>
      <c r="L638" s="65"/>
    </row>
    <row r="639" customFormat="false" ht="38.25" hidden="false" customHeight="false" outlineLevel="0" collapsed="false">
      <c r="E639" s="65"/>
      <c r="G639" s="87" t="s">
        <v>329</v>
      </c>
      <c r="I639" s="88"/>
      <c r="J639" s="95" t="n">
        <f aca="false">C561</f>
        <v>5595</v>
      </c>
      <c r="K639" s="65"/>
      <c r="L639" s="65"/>
    </row>
    <row r="640" customFormat="false" ht="12.75" hidden="false" customHeight="false" outlineLevel="0" collapsed="false">
      <c r="B640" s="0" t="s">
        <v>22</v>
      </c>
      <c r="E640" s="65" t="n">
        <f aca="false">SUM(E630:E633)</f>
        <v>127050</v>
      </c>
      <c r="G640" s="0" t="s">
        <v>22</v>
      </c>
      <c r="I640" s="88"/>
      <c r="J640" s="65" t="n">
        <f aca="false">SUM(J632:J639)</f>
        <v>122048.426773564</v>
      </c>
      <c r="K640" s="65"/>
      <c r="L640" s="65" t="n">
        <f aca="false">J640-E640</f>
        <v>-5001.57322643645</v>
      </c>
      <c r="M640" s="90" t="n">
        <f aca="false">J640/E640-1</f>
        <v>-0.0393669675437737</v>
      </c>
    </row>
    <row r="641" customFormat="false" ht="12.75" hidden="false" customHeight="false" outlineLevel="0" collapsed="false">
      <c r="E641" s="65"/>
      <c r="G641" s="87"/>
      <c r="I641" s="88"/>
      <c r="J641" s="65"/>
      <c r="K641" s="65"/>
      <c r="L641" s="65"/>
    </row>
    <row r="642" customFormat="false" ht="12.75" hidden="false" customHeight="false" outlineLevel="0" collapsed="false">
      <c r="E642" s="65"/>
      <c r="G642" s="87"/>
      <c r="I642" s="88"/>
      <c r="J642" s="65"/>
      <c r="K642" s="65"/>
      <c r="L642" s="65"/>
    </row>
    <row r="643" customFormat="false" ht="12.75" hidden="false" customHeight="false" outlineLevel="0" collapsed="false">
      <c r="E643" s="65"/>
      <c r="G643" s="87"/>
      <c r="I643" s="88"/>
      <c r="J643" s="65"/>
      <c r="K643" s="65"/>
      <c r="L643" s="65"/>
    </row>
    <row r="644" customFormat="false" ht="12.75" hidden="false" customHeight="false" outlineLevel="0" collapsed="false">
      <c r="B644" s="0" t="s">
        <v>322</v>
      </c>
      <c r="E644" s="65"/>
      <c r="G644" s="87" t="s">
        <v>570</v>
      </c>
      <c r="I644" s="88"/>
      <c r="J644" s="65"/>
      <c r="K644" s="65"/>
      <c r="L644" s="65"/>
    </row>
    <row r="645" customFormat="false" ht="12.75" hidden="false" customHeight="false" outlineLevel="0" collapsed="false">
      <c r="C645" s="0" t="s">
        <v>77</v>
      </c>
      <c r="D645" s="0" t="s">
        <v>94</v>
      </c>
      <c r="E645" s="65" t="s">
        <v>324</v>
      </c>
      <c r="I645" s="88" t="s">
        <v>94</v>
      </c>
      <c r="J645" s="65" t="s">
        <v>324</v>
      </c>
      <c r="K645" s="65"/>
      <c r="L645" s="65" t="s">
        <v>325</v>
      </c>
      <c r="M645" s="0" t="s">
        <v>325</v>
      </c>
    </row>
    <row r="646" customFormat="false" ht="12.75" hidden="false" customHeight="false" outlineLevel="0" collapsed="false">
      <c r="D646" s="0" t="s">
        <v>52</v>
      </c>
      <c r="E646" s="65" t="s">
        <v>97</v>
      </c>
      <c r="I646" s="88" t="s">
        <v>52</v>
      </c>
      <c r="J646" s="65" t="s">
        <v>97</v>
      </c>
      <c r="K646" s="65"/>
      <c r="L646" s="65" t="s">
        <v>326</v>
      </c>
    </row>
    <row r="647" customFormat="false" ht="25.5" hidden="false" customHeight="false" outlineLevel="0" collapsed="false">
      <c r="B647" s="87" t="s">
        <v>51</v>
      </c>
      <c r="C647" s="0" t="n">
        <v>5000</v>
      </c>
      <c r="D647" s="92" t="n">
        <f aca="false">'REVREQTS &amp; DIST CHGS'!$C$739</f>
        <v>12.88</v>
      </c>
      <c r="E647" s="65" t="n">
        <f aca="false">C647*D647</f>
        <v>64400</v>
      </c>
      <c r="G647" s="87" t="s">
        <v>365</v>
      </c>
      <c r="I647" s="88"/>
      <c r="J647" s="65"/>
      <c r="K647" s="65"/>
      <c r="L647" s="65"/>
    </row>
    <row r="648" customFormat="false" ht="25.5" hidden="false" customHeight="false" outlineLevel="0" collapsed="false">
      <c r="D648" s="0" t="s">
        <v>96</v>
      </c>
      <c r="E648" s="65"/>
      <c r="G648" s="87" t="s">
        <v>51</v>
      </c>
      <c r="H648" s="0" t="n">
        <v>5000</v>
      </c>
      <c r="I648" s="88" t="n">
        <f aca="false">'REVREQTS &amp; DIST CHGS'!$C$792</f>
        <v>7.64675368162309</v>
      </c>
      <c r="J648" s="65" t="n">
        <f aca="false">H648*I648</f>
        <v>38233.7684081154</v>
      </c>
      <c r="K648" s="65"/>
      <c r="L648" s="65"/>
    </row>
    <row r="649" customFormat="false" ht="25.5" hidden="false" customHeight="false" outlineLevel="0" collapsed="false">
      <c r="B649" s="87" t="s">
        <v>51</v>
      </c>
      <c r="C649" s="50" t="n">
        <v>500000</v>
      </c>
      <c r="D649" s="92" t="n">
        <f aca="false">'REVREQTS &amp; DIST CHGS'!$C$745</f>
        <v>0.0402</v>
      </c>
      <c r="E649" s="65" t="n">
        <f aca="false">C649*D649</f>
        <v>20100</v>
      </c>
      <c r="G649" s="87" t="s">
        <v>344</v>
      </c>
      <c r="H649" s="0" t="n">
        <v>5000</v>
      </c>
      <c r="I649" s="88" t="n">
        <f aca="false">B559</f>
        <v>2.62410939442916</v>
      </c>
      <c r="J649" s="65" t="n">
        <f aca="false">H649*I649</f>
        <v>13120.5469721458</v>
      </c>
      <c r="K649" s="65"/>
      <c r="L649" s="65"/>
    </row>
    <row r="650" customFormat="false" ht="25.5" hidden="false" customHeight="false" outlineLevel="0" collapsed="false">
      <c r="B650" s="87" t="s">
        <v>363</v>
      </c>
      <c r="C650" s="50" t="n">
        <v>500000</v>
      </c>
      <c r="D650" s="92" t="n">
        <f aca="false">'REVREQTS &amp; DIST CHGS'!$C$746</f>
        <v>0.0235</v>
      </c>
      <c r="E650" s="65" t="n">
        <f aca="false">C650*D650</f>
        <v>11750</v>
      </c>
      <c r="I650" s="88" t="s">
        <v>96</v>
      </c>
      <c r="J650" s="65"/>
      <c r="K650" s="65"/>
      <c r="L650" s="65"/>
    </row>
    <row r="651" customFormat="false" ht="25.5" hidden="false" customHeight="false" outlineLevel="0" collapsed="false">
      <c r="E651" s="65"/>
      <c r="G651" s="87" t="s">
        <v>366</v>
      </c>
      <c r="I651" s="88"/>
      <c r="J651" s="65"/>
      <c r="K651" s="65"/>
      <c r="L651" s="65"/>
    </row>
    <row r="652" customFormat="false" ht="25.5" hidden="false" customHeight="false" outlineLevel="0" collapsed="false">
      <c r="E652" s="65"/>
      <c r="G652" s="87" t="s">
        <v>51</v>
      </c>
      <c r="H652" s="50" t="n">
        <v>500000</v>
      </c>
      <c r="I652" s="88" t="n">
        <f aca="false">'REVREQTS &amp; DIST CHGS'!$F$793</f>
        <v>0.050803</v>
      </c>
      <c r="J652" s="65" t="n">
        <f aca="false">H652*I652</f>
        <v>25401.5</v>
      </c>
    </row>
    <row r="653" customFormat="false" ht="25.5" hidden="false" customHeight="false" outlineLevel="0" collapsed="false">
      <c r="G653" s="87" t="s">
        <v>363</v>
      </c>
      <c r="H653" s="50" t="n">
        <v>500000</v>
      </c>
      <c r="I653" s="88" t="n">
        <f aca="false">'REVREQTS &amp; DIST CHGS'!$G$793</f>
        <v>0.02323</v>
      </c>
      <c r="J653" s="65" t="n">
        <f aca="false">H653*I653</f>
        <v>11615</v>
      </c>
      <c r="K653" s="65"/>
      <c r="L653" s="65"/>
    </row>
    <row r="654" customFormat="false" ht="12.75" hidden="false" customHeight="false" outlineLevel="0" collapsed="false">
      <c r="E654" s="65"/>
      <c r="I654" s="88"/>
      <c r="J654" s="65"/>
      <c r="K654" s="65"/>
    </row>
    <row r="655" customFormat="false" ht="38.25" hidden="false" customHeight="false" outlineLevel="0" collapsed="false">
      <c r="G655" s="87" t="s">
        <v>329</v>
      </c>
      <c r="I655" s="88"/>
      <c r="J655" s="95" t="n">
        <f aca="false">C561</f>
        <v>5595</v>
      </c>
      <c r="K655" s="65"/>
      <c r="L655" s="65"/>
    </row>
    <row r="656" customFormat="false" ht="12.75" hidden="false" customHeight="false" outlineLevel="0" collapsed="false">
      <c r="B656" s="0" t="s">
        <v>22</v>
      </c>
      <c r="E656" s="65" t="n">
        <f aca="false">SUM(E647:E650)</f>
        <v>96250</v>
      </c>
      <c r="G656" s="0" t="s">
        <v>22</v>
      </c>
      <c r="I656" s="88"/>
      <c r="J656" s="65" t="n">
        <f aca="false">SUM(J647:J655)</f>
        <v>93965.8153802613</v>
      </c>
      <c r="K656" s="65"/>
      <c r="L656" s="65" t="n">
        <f aca="false">J656-E656</f>
        <v>-2284.18461973874</v>
      </c>
      <c r="M656" s="90" t="n">
        <f aca="false">J656/E656-1</f>
        <v>-0.0237317882570258</v>
      </c>
    </row>
    <row r="657" customFormat="false" ht="12.75" hidden="false" customHeight="false" outlineLevel="0" collapsed="false">
      <c r="E657" s="65"/>
      <c r="I657" s="88"/>
      <c r="J657" s="65"/>
      <c r="K657" s="65"/>
      <c r="L657" s="65"/>
      <c r="M657" s="90"/>
    </row>
    <row r="658" customFormat="false" ht="12.75" hidden="false" customHeight="false" outlineLevel="0" collapsed="false">
      <c r="E658" s="65"/>
      <c r="I658" s="88"/>
      <c r="J658" s="65"/>
      <c r="K658" s="65"/>
      <c r="L658" s="65"/>
      <c r="M658" s="90"/>
    </row>
    <row r="659" customFormat="false" ht="12.75" hidden="false" customHeight="false" outlineLevel="0" collapsed="false">
      <c r="A659" s="49" t="s">
        <v>372</v>
      </c>
      <c r="B659" s="0" t="s">
        <v>322</v>
      </c>
      <c r="E659" s="65"/>
      <c r="G659" s="0" t="s">
        <v>570</v>
      </c>
      <c r="I659" s="88"/>
      <c r="J659" s="65"/>
      <c r="K659" s="65"/>
      <c r="L659" s="65"/>
    </row>
    <row r="660" customFormat="false" ht="12.75" hidden="false" customHeight="false" outlineLevel="0" collapsed="false">
      <c r="C660" s="0" t="s">
        <v>77</v>
      </c>
      <c r="D660" s="0" t="s">
        <v>94</v>
      </c>
      <c r="E660" s="65" t="s">
        <v>324</v>
      </c>
      <c r="I660" s="88" t="s">
        <v>94</v>
      </c>
      <c r="J660" s="65" t="s">
        <v>324</v>
      </c>
      <c r="K660" s="65"/>
      <c r="L660" s="65" t="s">
        <v>325</v>
      </c>
      <c r="M660" s="0" t="s">
        <v>325</v>
      </c>
    </row>
    <row r="661" customFormat="false" ht="12.75" hidden="false" customHeight="false" outlineLevel="0" collapsed="false">
      <c r="D661" s="0" t="s">
        <v>52</v>
      </c>
      <c r="E661" s="65" t="s">
        <v>97</v>
      </c>
      <c r="I661" s="88" t="s">
        <v>52</v>
      </c>
      <c r="J661" s="65" t="s">
        <v>97</v>
      </c>
      <c r="K661" s="65"/>
      <c r="L661" s="65" t="s">
        <v>326</v>
      </c>
    </row>
    <row r="662" customFormat="false" ht="12.75" hidden="false" customHeight="false" outlineLevel="0" collapsed="false">
      <c r="B662" s="87" t="s">
        <v>50</v>
      </c>
      <c r="C662" s="0" t="n">
        <v>5000</v>
      </c>
      <c r="D662" s="92" t="n">
        <f aca="false">'REVREQTS &amp; DIST CHGS'!$C$738</f>
        <v>17.36</v>
      </c>
      <c r="E662" s="65" t="n">
        <f aca="false">C662*D662</f>
        <v>86800</v>
      </c>
      <c r="I662" s="88"/>
      <c r="J662" s="65"/>
      <c r="K662" s="65"/>
      <c r="L662" s="65"/>
    </row>
    <row r="663" customFormat="false" ht="25.5" hidden="false" customHeight="false" outlineLevel="0" collapsed="false">
      <c r="B663" s="87"/>
      <c r="D663" s="0" t="s">
        <v>96</v>
      </c>
      <c r="E663" s="65"/>
      <c r="G663" s="87" t="s">
        <v>365</v>
      </c>
      <c r="I663" s="88"/>
      <c r="J663" s="65"/>
      <c r="K663" s="65"/>
      <c r="L663" s="65"/>
    </row>
    <row r="664" customFormat="false" ht="25.5" hidden="false" customHeight="false" outlineLevel="0" collapsed="false">
      <c r="B664" s="87" t="s">
        <v>50</v>
      </c>
      <c r="C664" s="50" t="n">
        <v>750000</v>
      </c>
      <c r="D664" s="92" t="n">
        <f aca="false">'REVREQTS &amp; DIST CHGS'!$C$743</f>
        <v>0.0463</v>
      </c>
      <c r="E664" s="65" t="n">
        <f aca="false">C664*D664</f>
        <v>34725</v>
      </c>
      <c r="G664" s="87" t="s">
        <v>50</v>
      </c>
      <c r="H664" s="0" t="n">
        <v>5000</v>
      </c>
      <c r="I664" s="88" t="n">
        <f aca="false">'REVREQTS &amp; DIST CHGS'!$B$792</f>
        <v>11.1321759602835</v>
      </c>
      <c r="J664" s="65" t="n">
        <f aca="false">H664*I664</f>
        <v>55660.8798014177</v>
      </c>
      <c r="K664" s="65"/>
      <c r="L664" s="65"/>
    </row>
    <row r="665" customFormat="false" ht="25.5" hidden="false" customHeight="false" outlineLevel="0" collapsed="false">
      <c r="B665" s="87" t="s">
        <v>149</v>
      </c>
      <c r="C665" s="50" t="n">
        <v>750000</v>
      </c>
      <c r="D665" s="92" t="n">
        <f aca="false">'REVREQTS &amp; DIST CHGS'!$C$744</f>
        <v>0.0342</v>
      </c>
      <c r="E665" s="65" t="n">
        <f aca="false">C665*D665</f>
        <v>25650</v>
      </c>
      <c r="K665" s="65"/>
      <c r="L665" s="65"/>
    </row>
    <row r="666" customFormat="false" ht="25.5" hidden="false" customHeight="false" outlineLevel="0" collapsed="false">
      <c r="E666" s="65"/>
      <c r="G666" s="87" t="s">
        <v>344</v>
      </c>
      <c r="H666" s="0" t="n">
        <v>5000</v>
      </c>
      <c r="I666" s="88" t="n">
        <f aca="false">B559</f>
        <v>2.62410939442916</v>
      </c>
      <c r="J666" s="65" t="n">
        <f aca="false">H666*I666</f>
        <v>13120.5469721458</v>
      </c>
      <c r="K666" s="65"/>
      <c r="L666" s="65"/>
    </row>
    <row r="667" customFormat="false" ht="12.75" hidden="false" customHeight="false" outlineLevel="0" collapsed="false">
      <c r="E667" s="65"/>
      <c r="G667" s="87"/>
      <c r="I667" s="88"/>
      <c r="J667" s="65"/>
      <c r="K667" s="65"/>
      <c r="L667" s="65"/>
    </row>
    <row r="668" customFormat="false" ht="25.5" hidden="false" customHeight="false" outlineLevel="0" collapsed="false">
      <c r="E668" s="65"/>
      <c r="G668" s="87" t="s">
        <v>366</v>
      </c>
      <c r="I668" s="88"/>
      <c r="J668" s="65"/>
      <c r="K668" s="65"/>
      <c r="L668" s="65"/>
    </row>
    <row r="669" customFormat="false" ht="12.75" hidden="false" customHeight="false" outlineLevel="0" collapsed="false">
      <c r="E669" s="65"/>
      <c r="G669" s="0" t="s">
        <v>50</v>
      </c>
      <c r="H669" s="50" t="n">
        <v>750000</v>
      </c>
      <c r="I669" s="88" t="n">
        <f aca="false">'REVREQTS &amp; DIST CHGS'!$D$793</f>
        <v>0.061509</v>
      </c>
      <c r="J669" s="65" t="n">
        <f aca="false">H669*I669</f>
        <v>46131.75</v>
      </c>
      <c r="K669" s="65"/>
      <c r="L669" s="65"/>
    </row>
    <row r="670" customFormat="false" ht="25.5" hidden="false" customHeight="false" outlineLevel="0" collapsed="false">
      <c r="E670" s="65"/>
      <c r="G670" s="87" t="s">
        <v>149</v>
      </c>
      <c r="H670" s="50" t="n">
        <v>750000</v>
      </c>
      <c r="I670" s="88" t="n">
        <f aca="false">'REVREQTS &amp; DIST CHGS'!$E$793</f>
        <v>0.033835</v>
      </c>
      <c r="J670" s="65" t="n">
        <f aca="false">H670*I670</f>
        <v>25376.25</v>
      </c>
      <c r="K670" s="65"/>
      <c r="L670" s="65"/>
    </row>
    <row r="671" customFormat="false" ht="38.25" hidden="false" customHeight="false" outlineLevel="0" collapsed="false">
      <c r="E671" s="65"/>
      <c r="G671" s="87" t="s">
        <v>329</v>
      </c>
      <c r="I671" s="88"/>
      <c r="J671" s="95" t="n">
        <f aca="false">C561</f>
        <v>5595</v>
      </c>
      <c r="K671" s="65"/>
      <c r="L671" s="65"/>
    </row>
    <row r="672" customFormat="false" ht="12.75" hidden="false" customHeight="false" outlineLevel="0" collapsed="false">
      <c r="B672" s="0" t="s">
        <v>22</v>
      </c>
      <c r="E672" s="65" t="n">
        <f aca="false">SUM(E662:E665)</f>
        <v>147175</v>
      </c>
      <c r="G672" s="0" t="s">
        <v>22</v>
      </c>
      <c r="I672" s="88"/>
      <c r="J672" s="65" t="n">
        <f aca="false">SUM(J664:J671)</f>
        <v>145884.426773564</v>
      </c>
      <c r="K672" s="65"/>
      <c r="L672" s="65" t="n">
        <f aca="false">J672-E672</f>
        <v>-1290.57322643645</v>
      </c>
      <c r="M672" s="90" t="n">
        <f aca="false">J672/E672-1</f>
        <v>-0.00876897045310987</v>
      </c>
    </row>
    <row r="673" customFormat="false" ht="12.75" hidden="false" customHeight="false" outlineLevel="0" collapsed="false">
      <c r="E673" s="65"/>
      <c r="G673" s="87"/>
      <c r="I673" s="88"/>
      <c r="J673" s="65"/>
      <c r="K673" s="65"/>
      <c r="L673" s="65"/>
    </row>
    <row r="674" customFormat="false" ht="12.75" hidden="false" customHeight="false" outlineLevel="0" collapsed="false">
      <c r="E674" s="65"/>
      <c r="G674" s="87"/>
      <c r="I674" s="88"/>
      <c r="J674" s="65"/>
      <c r="K674" s="65"/>
      <c r="L674" s="65"/>
    </row>
    <row r="675" customFormat="false" ht="12.75" hidden="false" customHeight="false" outlineLevel="0" collapsed="false">
      <c r="E675" s="65"/>
      <c r="G675" s="87"/>
      <c r="I675" s="88"/>
      <c r="J675" s="65"/>
      <c r="K675" s="65"/>
      <c r="L675" s="65"/>
    </row>
    <row r="676" customFormat="false" ht="12.75" hidden="false" customHeight="false" outlineLevel="0" collapsed="false">
      <c r="B676" s="0" t="s">
        <v>322</v>
      </c>
      <c r="E676" s="65"/>
      <c r="G676" s="87" t="s">
        <v>570</v>
      </c>
      <c r="I676" s="88"/>
      <c r="J676" s="65"/>
      <c r="K676" s="65"/>
      <c r="L676" s="65"/>
    </row>
    <row r="677" customFormat="false" ht="12.75" hidden="false" customHeight="false" outlineLevel="0" collapsed="false">
      <c r="C677" s="0" t="s">
        <v>77</v>
      </c>
      <c r="D677" s="0" t="s">
        <v>94</v>
      </c>
      <c r="E677" s="65" t="s">
        <v>324</v>
      </c>
      <c r="I677" s="88" t="s">
        <v>94</v>
      </c>
      <c r="J677" s="65" t="s">
        <v>324</v>
      </c>
      <c r="K677" s="65"/>
      <c r="L677" s="65" t="s">
        <v>325</v>
      </c>
      <c r="M677" s="0" t="s">
        <v>325</v>
      </c>
    </row>
    <row r="678" customFormat="false" ht="12.75" hidden="false" customHeight="false" outlineLevel="0" collapsed="false">
      <c r="D678" s="0" t="s">
        <v>52</v>
      </c>
      <c r="E678" s="65" t="s">
        <v>97</v>
      </c>
      <c r="I678" s="88" t="s">
        <v>52</v>
      </c>
      <c r="J678" s="65" t="s">
        <v>97</v>
      </c>
      <c r="K678" s="65"/>
      <c r="L678" s="65" t="s">
        <v>326</v>
      </c>
    </row>
    <row r="679" customFormat="false" ht="25.5" hidden="false" customHeight="false" outlineLevel="0" collapsed="false">
      <c r="B679" s="87" t="s">
        <v>51</v>
      </c>
      <c r="C679" s="0" t="n">
        <v>5000</v>
      </c>
      <c r="D679" s="92" t="n">
        <f aca="false">'REVREQTS &amp; DIST CHGS'!$C$739</f>
        <v>12.88</v>
      </c>
      <c r="E679" s="65" t="n">
        <f aca="false">C679*D679</f>
        <v>64400</v>
      </c>
      <c r="G679" s="87" t="s">
        <v>365</v>
      </c>
      <c r="I679" s="88"/>
      <c r="J679" s="65"/>
      <c r="K679" s="65"/>
      <c r="L679" s="65"/>
    </row>
    <row r="680" customFormat="false" ht="25.5" hidden="false" customHeight="false" outlineLevel="0" collapsed="false">
      <c r="D680" s="0" t="s">
        <v>96</v>
      </c>
      <c r="E680" s="65"/>
      <c r="G680" s="87" t="s">
        <v>51</v>
      </c>
      <c r="H680" s="0" t="n">
        <v>5000</v>
      </c>
      <c r="I680" s="88" t="n">
        <f aca="false">'REVREQTS &amp; DIST CHGS'!$C$792</f>
        <v>7.64675368162309</v>
      </c>
      <c r="J680" s="65" t="n">
        <f aca="false">H680*I680</f>
        <v>38233.7684081154</v>
      </c>
      <c r="K680" s="65"/>
      <c r="L680" s="65"/>
    </row>
    <row r="681" customFormat="false" ht="25.5" hidden="false" customHeight="false" outlineLevel="0" collapsed="false">
      <c r="B681" s="87" t="s">
        <v>51</v>
      </c>
      <c r="C681" s="50" t="n">
        <v>750000</v>
      </c>
      <c r="D681" s="92" t="n">
        <f aca="false">'REVREQTS &amp; DIST CHGS'!$C$745</f>
        <v>0.0402</v>
      </c>
      <c r="E681" s="65" t="n">
        <f aca="false">C681*D681</f>
        <v>30150</v>
      </c>
      <c r="G681" s="87" t="s">
        <v>344</v>
      </c>
      <c r="H681" s="0" t="n">
        <v>5000</v>
      </c>
      <c r="I681" s="88" t="n">
        <f aca="false">B559</f>
        <v>2.62410939442916</v>
      </c>
      <c r="J681" s="65" t="n">
        <f aca="false">H681*I681</f>
        <v>13120.5469721458</v>
      </c>
      <c r="K681" s="65"/>
      <c r="L681" s="65"/>
    </row>
    <row r="682" customFormat="false" ht="25.5" hidden="false" customHeight="false" outlineLevel="0" collapsed="false">
      <c r="B682" s="87" t="s">
        <v>363</v>
      </c>
      <c r="C682" s="50" t="n">
        <v>750000</v>
      </c>
      <c r="D682" s="92" t="n">
        <f aca="false">'REVREQTS &amp; DIST CHGS'!$C$746</f>
        <v>0.0235</v>
      </c>
      <c r="E682" s="65" t="n">
        <f aca="false">C682*D682</f>
        <v>17625</v>
      </c>
      <c r="I682" s="88" t="s">
        <v>96</v>
      </c>
      <c r="J682" s="65"/>
      <c r="K682" s="65"/>
      <c r="L682" s="65"/>
    </row>
    <row r="683" customFormat="false" ht="25.5" hidden="false" customHeight="false" outlineLevel="0" collapsed="false">
      <c r="E683" s="65"/>
      <c r="G683" s="87" t="s">
        <v>366</v>
      </c>
      <c r="I683" s="88"/>
      <c r="J683" s="65"/>
      <c r="K683" s="65"/>
      <c r="L683" s="65"/>
    </row>
    <row r="684" customFormat="false" ht="25.5" hidden="false" customHeight="false" outlineLevel="0" collapsed="false">
      <c r="E684" s="65"/>
      <c r="G684" s="87" t="s">
        <v>51</v>
      </c>
      <c r="H684" s="50" t="n">
        <v>750000</v>
      </c>
      <c r="I684" s="88" t="n">
        <f aca="false">'REVREQTS &amp; DIST CHGS'!$F$793</f>
        <v>0.050803</v>
      </c>
      <c r="J684" s="65" t="n">
        <f aca="false">H684*I684</f>
        <v>38102.25</v>
      </c>
    </row>
    <row r="685" customFormat="false" ht="25.5" hidden="false" customHeight="false" outlineLevel="0" collapsed="false">
      <c r="G685" s="87" t="s">
        <v>363</v>
      </c>
      <c r="H685" s="50" t="n">
        <v>750000</v>
      </c>
      <c r="I685" s="88" t="n">
        <f aca="false">'REVREQTS &amp; DIST CHGS'!$G$793</f>
        <v>0.02323</v>
      </c>
      <c r="J685" s="65" t="n">
        <f aca="false">H685*I685</f>
        <v>17422.5</v>
      </c>
      <c r="K685" s="65"/>
      <c r="L685" s="65"/>
    </row>
    <row r="686" customFormat="false" ht="12.75" hidden="false" customHeight="false" outlineLevel="0" collapsed="false">
      <c r="E686" s="65"/>
      <c r="I686" s="88"/>
      <c r="J686" s="65"/>
      <c r="K686" s="65"/>
    </row>
    <row r="687" customFormat="false" ht="38.25" hidden="false" customHeight="false" outlineLevel="0" collapsed="false">
      <c r="G687" s="87" t="s">
        <v>329</v>
      </c>
      <c r="I687" s="88"/>
      <c r="J687" s="95" t="n">
        <f aca="false">C561</f>
        <v>5595</v>
      </c>
      <c r="K687" s="65"/>
      <c r="L687" s="65"/>
    </row>
    <row r="688" customFormat="false" ht="12.75" hidden="false" customHeight="false" outlineLevel="0" collapsed="false">
      <c r="B688" s="0" t="s">
        <v>22</v>
      </c>
      <c r="E688" s="65" t="n">
        <f aca="false">SUM(E679:E682)</f>
        <v>112175</v>
      </c>
      <c r="G688" s="0" t="s">
        <v>22</v>
      </c>
      <c r="I688" s="88"/>
      <c r="J688" s="65" t="n">
        <f aca="false">SUM(J679:J687)</f>
        <v>112474.065380261</v>
      </c>
      <c r="K688" s="65"/>
      <c r="L688" s="65" t="n">
        <f aca="false">J688-E688</f>
        <v>299.065380261265</v>
      </c>
      <c r="M688" s="90" t="n">
        <f aca="false">J688/E688-1</f>
        <v>0.00266606088933608</v>
      </c>
    </row>
    <row r="689" customFormat="false" ht="12.75" hidden="false" customHeight="false" outlineLevel="0" collapsed="false">
      <c r="E689" s="65"/>
      <c r="I689" s="88"/>
      <c r="J689" s="65"/>
      <c r="K689" s="65"/>
      <c r="L689" s="65"/>
    </row>
    <row r="690" customFormat="false" ht="12.75" hidden="false" customHeight="false" outlineLevel="0" collapsed="false">
      <c r="A690" s="49" t="s">
        <v>372</v>
      </c>
      <c r="B690" s="0" t="s">
        <v>322</v>
      </c>
      <c r="E690" s="65"/>
      <c r="G690" s="0" t="s">
        <v>323</v>
      </c>
      <c r="I690" s="88"/>
      <c r="J690" s="65"/>
      <c r="K690" s="65"/>
      <c r="L690" s="65"/>
    </row>
    <row r="691" customFormat="false" ht="12.75" hidden="false" customHeight="false" outlineLevel="0" collapsed="false">
      <c r="C691" s="0" t="s">
        <v>77</v>
      </c>
      <c r="D691" s="0" t="s">
        <v>94</v>
      </c>
      <c r="E691" s="65" t="s">
        <v>324</v>
      </c>
      <c r="I691" s="88" t="s">
        <v>94</v>
      </c>
      <c r="J691" s="65" t="s">
        <v>324</v>
      </c>
      <c r="K691" s="65"/>
      <c r="L691" s="65" t="s">
        <v>325</v>
      </c>
      <c r="M691" s="0" t="s">
        <v>325</v>
      </c>
    </row>
    <row r="692" customFormat="false" ht="12.75" hidden="false" customHeight="false" outlineLevel="0" collapsed="false">
      <c r="D692" s="0" t="s">
        <v>52</v>
      </c>
      <c r="E692" s="65" t="s">
        <v>97</v>
      </c>
      <c r="I692" s="88" t="s">
        <v>52</v>
      </c>
      <c r="J692" s="65" t="s">
        <v>97</v>
      </c>
      <c r="K692" s="65"/>
      <c r="L692" s="65" t="s">
        <v>326</v>
      </c>
    </row>
    <row r="693" customFormat="false" ht="12.75" hidden="false" customHeight="false" outlineLevel="0" collapsed="false">
      <c r="B693" s="87" t="s">
        <v>50</v>
      </c>
      <c r="C693" s="0" t="n">
        <v>5000</v>
      </c>
      <c r="D693" s="92" t="n">
        <f aca="false">'REVREQTS &amp; DIST CHGS'!$C$738</f>
        <v>17.36</v>
      </c>
      <c r="E693" s="65" t="n">
        <f aca="false">C693*D693</f>
        <v>86800</v>
      </c>
      <c r="I693" s="88"/>
      <c r="J693" s="65"/>
      <c r="K693" s="65"/>
      <c r="L693" s="65"/>
    </row>
    <row r="694" customFormat="false" ht="25.5" hidden="false" customHeight="false" outlineLevel="0" collapsed="false">
      <c r="B694" s="87"/>
      <c r="D694" s="0" t="s">
        <v>96</v>
      </c>
      <c r="E694" s="65"/>
      <c r="G694" s="87" t="s">
        <v>365</v>
      </c>
      <c r="I694" s="88"/>
      <c r="J694" s="65"/>
      <c r="K694" s="65"/>
      <c r="L694" s="65"/>
    </row>
    <row r="695" customFormat="false" ht="25.5" hidden="false" customHeight="false" outlineLevel="0" collapsed="false">
      <c r="B695" s="87" t="s">
        <v>50</v>
      </c>
      <c r="C695" s="50" t="n">
        <v>750000</v>
      </c>
      <c r="D695" s="92" t="n">
        <f aca="false">'REVREQTS &amp; DIST CHGS'!$C$743</f>
        <v>0.0463</v>
      </c>
      <c r="E695" s="65" t="n">
        <f aca="false">C695*D695</f>
        <v>34725</v>
      </c>
      <c r="G695" s="87" t="s">
        <v>50</v>
      </c>
      <c r="H695" s="0" t="n">
        <v>5000</v>
      </c>
      <c r="I695" s="88" t="n">
        <f aca="false">'REVREQTS &amp; DIST CHGS'!$B$792</f>
        <v>11.1321759602835</v>
      </c>
      <c r="J695" s="65" t="n">
        <f aca="false">H695*I695</f>
        <v>55660.8798014177</v>
      </c>
      <c r="K695" s="65"/>
      <c r="L695" s="65"/>
    </row>
    <row r="696" customFormat="false" ht="25.5" hidden="false" customHeight="false" outlineLevel="0" collapsed="false">
      <c r="B696" s="87" t="s">
        <v>149</v>
      </c>
      <c r="C696" s="50" t="n">
        <v>750000</v>
      </c>
      <c r="D696" s="92" t="n">
        <f aca="false">'REVREQTS &amp; DIST CHGS'!$C$744</f>
        <v>0.0342</v>
      </c>
      <c r="E696" s="65" t="n">
        <f aca="false">C696*D696</f>
        <v>25650</v>
      </c>
      <c r="K696" s="65"/>
      <c r="L696" s="65"/>
    </row>
    <row r="697" customFormat="false" ht="25.5" hidden="false" customHeight="false" outlineLevel="0" collapsed="false">
      <c r="E697" s="65"/>
      <c r="G697" s="87" t="s">
        <v>344</v>
      </c>
      <c r="H697" s="0" t="n">
        <v>5000</v>
      </c>
      <c r="I697" s="88" t="n">
        <f aca="false">B559</f>
        <v>2.62410939442916</v>
      </c>
      <c r="J697" s="65" t="n">
        <f aca="false">H697*I697</f>
        <v>13120.5469721458</v>
      </c>
      <c r="K697" s="65"/>
      <c r="L697" s="65"/>
    </row>
    <row r="698" customFormat="false" ht="12.75" hidden="false" customHeight="false" outlineLevel="0" collapsed="false">
      <c r="E698" s="65"/>
      <c r="G698" s="87"/>
      <c r="I698" s="88"/>
      <c r="J698" s="65"/>
      <c r="K698" s="65"/>
      <c r="L698" s="65"/>
    </row>
    <row r="699" customFormat="false" ht="25.5" hidden="false" customHeight="false" outlineLevel="0" collapsed="false">
      <c r="E699" s="65"/>
      <c r="G699" s="87" t="s">
        <v>366</v>
      </c>
      <c r="I699" s="88"/>
      <c r="J699" s="65"/>
      <c r="K699" s="65"/>
      <c r="L699" s="65"/>
    </row>
    <row r="700" customFormat="false" ht="12.75" hidden="false" customHeight="false" outlineLevel="0" collapsed="false">
      <c r="E700" s="65"/>
      <c r="G700" s="0" t="s">
        <v>50</v>
      </c>
      <c r="H700" s="50" t="n">
        <v>750000</v>
      </c>
      <c r="I700" s="88" t="n">
        <f aca="false">'REVREQTS &amp; DIST CHGS'!$D$793</f>
        <v>0.061509</v>
      </c>
      <c r="J700" s="65" t="n">
        <f aca="false">H700*I700</f>
        <v>46131.75</v>
      </c>
      <c r="K700" s="65"/>
      <c r="L700" s="65"/>
    </row>
    <row r="701" customFormat="false" ht="25.5" hidden="false" customHeight="false" outlineLevel="0" collapsed="false">
      <c r="E701" s="65"/>
      <c r="G701" s="87" t="s">
        <v>149</v>
      </c>
      <c r="H701" s="50" t="n">
        <v>750000</v>
      </c>
      <c r="I701" s="88" t="n">
        <f aca="false">'REVREQTS &amp; DIST CHGS'!$E$793</f>
        <v>0.033835</v>
      </c>
      <c r="J701" s="65" t="n">
        <f aca="false">H701*I701</f>
        <v>25376.25</v>
      </c>
      <c r="K701" s="65"/>
      <c r="L701" s="65"/>
    </row>
    <row r="702" customFormat="false" ht="38.25" hidden="false" customHeight="false" outlineLevel="0" collapsed="false">
      <c r="E702" s="65"/>
      <c r="G702" s="87" t="s">
        <v>329</v>
      </c>
      <c r="I702" s="88"/>
      <c r="J702" s="95" t="n">
        <f aca="false">C561</f>
        <v>5595</v>
      </c>
      <c r="K702" s="65"/>
      <c r="L702" s="65"/>
    </row>
    <row r="703" customFormat="false" ht="12.75" hidden="false" customHeight="false" outlineLevel="0" collapsed="false">
      <c r="B703" s="0" t="s">
        <v>22</v>
      </c>
      <c r="E703" s="65" t="n">
        <f aca="false">SUM(E693:E696)</f>
        <v>147175</v>
      </c>
      <c r="G703" s="0" t="s">
        <v>22</v>
      </c>
      <c r="I703" s="88"/>
      <c r="J703" s="65" t="n">
        <f aca="false">SUM(J695:J702)</f>
        <v>145884.426773564</v>
      </c>
      <c r="K703" s="65"/>
      <c r="L703" s="65" t="n">
        <f aca="false">J703-E703</f>
        <v>-1290.57322643645</v>
      </c>
      <c r="M703" s="90" t="n">
        <f aca="false">J703/E703-1</f>
        <v>-0.00876897045310987</v>
      </c>
    </row>
    <row r="704" customFormat="false" ht="12.75" hidden="false" customHeight="false" outlineLevel="0" collapsed="false">
      <c r="E704" s="65"/>
      <c r="G704" s="87"/>
      <c r="I704" s="88"/>
      <c r="J704" s="65"/>
      <c r="K704" s="65"/>
      <c r="L704" s="65"/>
    </row>
    <row r="705" customFormat="false" ht="12.75" hidden="false" customHeight="false" outlineLevel="0" collapsed="false">
      <c r="E705" s="65"/>
      <c r="G705" s="87"/>
      <c r="I705" s="88"/>
      <c r="J705" s="65"/>
      <c r="K705" s="65"/>
      <c r="L705" s="65"/>
    </row>
    <row r="706" customFormat="false" ht="12.75" hidden="false" customHeight="false" outlineLevel="0" collapsed="false">
      <c r="E706" s="65"/>
      <c r="G706" s="87"/>
      <c r="I706" s="88"/>
      <c r="J706" s="65"/>
      <c r="K706" s="65"/>
      <c r="L706" s="65"/>
    </row>
    <row r="707" customFormat="false" ht="25.5" hidden="false" customHeight="false" outlineLevel="0" collapsed="false">
      <c r="B707" s="0" t="s">
        <v>322</v>
      </c>
      <c r="E707" s="65"/>
      <c r="G707" s="87" t="s">
        <v>323</v>
      </c>
      <c r="I707" s="88"/>
      <c r="J707" s="65"/>
      <c r="K707" s="65"/>
      <c r="L707" s="65"/>
    </row>
    <row r="708" customFormat="false" ht="12.75" hidden="false" customHeight="false" outlineLevel="0" collapsed="false">
      <c r="C708" s="0" t="s">
        <v>77</v>
      </c>
      <c r="D708" s="0" t="s">
        <v>94</v>
      </c>
      <c r="E708" s="65" t="s">
        <v>324</v>
      </c>
      <c r="I708" s="88" t="s">
        <v>94</v>
      </c>
      <c r="J708" s="65" t="s">
        <v>324</v>
      </c>
      <c r="K708" s="65"/>
      <c r="L708" s="65" t="s">
        <v>325</v>
      </c>
      <c r="M708" s="0" t="s">
        <v>325</v>
      </c>
    </row>
    <row r="709" customFormat="false" ht="12.75" hidden="false" customHeight="false" outlineLevel="0" collapsed="false">
      <c r="D709" s="0" t="s">
        <v>52</v>
      </c>
      <c r="E709" s="65" t="s">
        <v>97</v>
      </c>
      <c r="I709" s="88" t="s">
        <v>52</v>
      </c>
      <c r="J709" s="65" t="s">
        <v>97</v>
      </c>
      <c r="K709" s="65"/>
      <c r="L709" s="65" t="s">
        <v>326</v>
      </c>
    </row>
    <row r="710" customFormat="false" ht="25.5" hidden="false" customHeight="false" outlineLevel="0" collapsed="false">
      <c r="B710" s="87" t="s">
        <v>51</v>
      </c>
      <c r="C710" s="0" t="n">
        <v>5000</v>
      </c>
      <c r="D710" s="92" t="n">
        <f aca="false">'REVREQTS &amp; DIST CHGS'!$C$739</f>
        <v>12.88</v>
      </c>
      <c r="E710" s="65" t="n">
        <f aca="false">C710*D710</f>
        <v>64400</v>
      </c>
      <c r="G710" s="87" t="s">
        <v>365</v>
      </c>
      <c r="I710" s="88"/>
      <c r="J710" s="65"/>
      <c r="K710" s="65"/>
      <c r="L710" s="65"/>
    </row>
    <row r="711" customFormat="false" ht="25.5" hidden="false" customHeight="false" outlineLevel="0" collapsed="false">
      <c r="D711" s="0" t="s">
        <v>96</v>
      </c>
      <c r="E711" s="65"/>
      <c r="G711" s="87" t="s">
        <v>51</v>
      </c>
      <c r="H711" s="0" t="n">
        <v>5000</v>
      </c>
      <c r="I711" s="88" t="n">
        <f aca="false">'REVREQTS &amp; DIST CHGS'!$C$792</f>
        <v>7.64675368162309</v>
      </c>
      <c r="J711" s="65" t="n">
        <f aca="false">H711*I711</f>
        <v>38233.7684081154</v>
      </c>
      <c r="K711" s="65"/>
      <c r="L711" s="65"/>
    </row>
    <row r="712" customFormat="false" ht="25.5" hidden="false" customHeight="false" outlineLevel="0" collapsed="false">
      <c r="B712" s="87" t="s">
        <v>51</v>
      </c>
      <c r="C712" s="50" t="n">
        <v>750000</v>
      </c>
      <c r="D712" s="92" t="n">
        <f aca="false">'REVREQTS &amp; DIST CHGS'!$C$745</f>
        <v>0.0402</v>
      </c>
      <c r="E712" s="65" t="n">
        <f aca="false">C712*D712</f>
        <v>30150</v>
      </c>
      <c r="G712" s="87" t="s">
        <v>344</v>
      </c>
      <c r="H712" s="0" t="n">
        <v>5000</v>
      </c>
      <c r="I712" s="88" t="n">
        <f aca="false">B559</f>
        <v>2.62410939442916</v>
      </c>
      <c r="J712" s="65" t="n">
        <f aca="false">H712*I712</f>
        <v>13120.5469721458</v>
      </c>
      <c r="K712" s="65"/>
      <c r="L712" s="65"/>
    </row>
    <row r="713" customFormat="false" ht="25.5" hidden="false" customHeight="false" outlineLevel="0" collapsed="false">
      <c r="B713" s="87" t="s">
        <v>363</v>
      </c>
      <c r="C713" s="50" t="n">
        <v>750000</v>
      </c>
      <c r="D713" s="92" t="n">
        <f aca="false">'REVREQTS &amp; DIST CHGS'!$C$746</f>
        <v>0.0235</v>
      </c>
      <c r="E713" s="65" t="n">
        <f aca="false">C713*D713</f>
        <v>17625</v>
      </c>
      <c r="I713" s="88" t="s">
        <v>96</v>
      </c>
      <c r="J713" s="65"/>
      <c r="K713" s="65"/>
      <c r="L713" s="65"/>
    </row>
    <row r="714" customFormat="false" ht="25.5" hidden="false" customHeight="false" outlineLevel="0" collapsed="false">
      <c r="E714" s="65"/>
      <c r="G714" s="87" t="s">
        <v>366</v>
      </c>
      <c r="I714" s="88"/>
      <c r="J714" s="65"/>
      <c r="K714" s="65"/>
      <c r="L714" s="65"/>
    </row>
    <row r="715" customFormat="false" ht="25.5" hidden="false" customHeight="false" outlineLevel="0" collapsed="false">
      <c r="E715" s="65"/>
      <c r="G715" s="87" t="s">
        <v>51</v>
      </c>
      <c r="H715" s="50" t="n">
        <v>750000</v>
      </c>
      <c r="I715" s="88" t="n">
        <f aca="false">'REVREQTS &amp; DIST CHGS'!$F$793</f>
        <v>0.050803</v>
      </c>
      <c r="J715" s="65" t="n">
        <f aca="false">H715*I715</f>
        <v>38102.25</v>
      </c>
    </row>
    <row r="716" customFormat="false" ht="25.5" hidden="false" customHeight="false" outlineLevel="0" collapsed="false">
      <c r="G716" s="87" t="s">
        <v>363</v>
      </c>
      <c r="H716" s="50" t="n">
        <v>750000</v>
      </c>
      <c r="I716" s="88" t="n">
        <f aca="false">'REVREQTS &amp; DIST CHGS'!$G$793</f>
        <v>0.02323</v>
      </c>
      <c r="J716" s="65" t="n">
        <f aca="false">H716*I716</f>
        <v>17422.5</v>
      </c>
      <c r="K716" s="65"/>
      <c r="L716" s="65"/>
    </row>
    <row r="717" customFormat="false" ht="12.75" hidden="false" customHeight="false" outlineLevel="0" collapsed="false">
      <c r="E717" s="65"/>
      <c r="I717" s="88"/>
      <c r="J717" s="65"/>
      <c r="K717" s="65"/>
    </row>
    <row r="718" customFormat="false" ht="38.25" hidden="false" customHeight="false" outlineLevel="0" collapsed="false">
      <c r="G718" s="87" t="s">
        <v>329</v>
      </c>
      <c r="I718" s="88"/>
      <c r="J718" s="95" t="n">
        <f aca="false">C561</f>
        <v>5595</v>
      </c>
      <c r="K718" s="65"/>
      <c r="L718" s="65"/>
    </row>
    <row r="719" customFormat="false" ht="12.75" hidden="false" customHeight="false" outlineLevel="0" collapsed="false">
      <c r="B719" s="0" t="s">
        <v>22</v>
      </c>
      <c r="E719" s="65" t="n">
        <f aca="false">SUM(E710:E713)</f>
        <v>112175</v>
      </c>
      <c r="G719" s="0" t="s">
        <v>22</v>
      </c>
      <c r="I719" s="88"/>
      <c r="J719" s="65" t="n">
        <f aca="false">SUM(J710:J718)</f>
        <v>112474.065380261</v>
      </c>
      <c r="K719" s="65"/>
      <c r="L719" s="65" t="n">
        <f aca="false">J719-E719</f>
        <v>299.065380261265</v>
      </c>
      <c r="M719" s="90" t="n">
        <f aca="false">J719/E719-1</f>
        <v>0.00266606088933608</v>
      </c>
    </row>
    <row r="720" customFormat="false" ht="12.75" hidden="false" customHeight="false" outlineLevel="0" collapsed="false">
      <c r="E720" s="65"/>
      <c r="I720" s="88"/>
      <c r="J720" s="65"/>
      <c r="K720" s="65"/>
      <c r="L720" s="65"/>
      <c r="M720" s="90"/>
    </row>
    <row r="721" customFormat="false" ht="12.75" hidden="false" customHeight="false" outlineLevel="0" collapsed="false">
      <c r="J721" s="44"/>
    </row>
    <row r="722" customFormat="false" ht="15.75" hidden="false" customHeight="false" outlineLevel="0" collapsed="false">
      <c r="A722" s="56" t="s">
        <v>293</v>
      </c>
      <c r="J722" s="44"/>
    </row>
    <row r="723" customFormat="false" ht="25.5" hidden="false" customHeight="false" outlineLevel="0" collapsed="false">
      <c r="B723" s="107" t="s">
        <v>551</v>
      </c>
      <c r="C723" s="107" t="s">
        <v>100</v>
      </c>
      <c r="D723" s="107" t="s">
        <v>552</v>
      </c>
    </row>
    <row r="724" customFormat="false" ht="12.75" hidden="false" customHeight="false" outlineLevel="0" collapsed="false">
      <c r="A724" s="0" t="s">
        <v>553</v>
      </c>
      <c r="B724" s="65"/>
      <c r="C724" s="65"/>
      <c r="D724" s="33" t="n">
        <f aca="false">'MARR TAXES CALC'!D91</f>
        <v>1649.05943564351</v>
      </c>
    </row>
    <row r="725" customFormat="false" ht="12.75" hidden="false" customHeight="false" outlineLevel="0" collapsed="false">
      <c r="B725" s="65"/>
      <c r="C725" s="65"/>
      <c r="D725" s="65"/>
    </row>
    <row r="726" customFormat="false" ht="12.75" hidden="false" customHeight="false" outlineLevel="0" collapsed="false">
      <c r="A726" s="0" t="s">
        <v>554</v>
      </c>
      <c r="B726" s="119" t="n">
        <f aca="false">'SENS ANLYS1'!B699</f>
        <v>1</v>
      </c>
      <c r="C726" s="69" t="n">
        <f aca="false">1-B726</f>
        <v>0</v>
      </c>
    </row>
    <row r="727" customFormat="false" ht="12.75" hidden="false" customHeight="false" outlineLevel="0" collapsed="false">
      <c r="B727" s="69"/>
      <c r="C727" s="69"/>
    </row>
    <row r="728" customFormat="false" ht="12.75" hidden="false" customHeight="false" outlineLevel="0" collapsed="false">
      <c r="A728" s="0" t="s">
        <v>555</v>
      </c>
      <c r="B728" s="65" t="n">
        <f aca="false">D724*B726</f>
        <v>1649.05943564351</v>
      </c>
      <c r="C728" s="65" t="n">
        <f aca="false">D724*C726</f>
        <v>0</v>
      </c>
      <c r="D728" s="65" t="n">
        <f aca="false">SUM(B728:C728)</f>
        <v>1649.05943564351</v>
      </c>
    </row>
    <row r="729" customFormat="false" ht="12.75" hidden="false" customHeight="false" outlineLevel="0" collapsed="false">
      <c r="B729" s="65"/>
      <c r="C729" s="65"/>
      <c r="D729" s="65"/>
    </row>
    <row r="730" customFormat="false" ht="12.75" hidden="false" customHeight="false" outlineLevel="0" collapsed="false">
      <c r="A730" s="0" t="s">
        <v>560</v>
      </c>
      <c r="B730" s="50" t="n">
        <f aca="false">'REVREQTS &amp; DIST CHGS'!B93</f>
        <v>464</v>
      </c>
    </row>
    <row r="732" customFormat="false" ht="12.75" hidden="false" customHeight="false" outlineLevel="0" collapsed="false">
      <c r="A732" s="0" t="s">
        <v>563</v>
      </c>
      <c r="C732" s="0" t="n">
        <f aca="false">'REVREQTS &amp; DIST CHGS'!E133</f>
        <v>50</v>
      </c>
    </row>
    <row r="734" customFormat="false" ht="12.75" hidden="false" customHeight="false" outlineLevel="0" collapsed="false">
      <c r="A734" s="0" t="s">
        <v>561</v>
      </c>
      <c r="B734" s="95" t="n">
        <f aca="false">+B728/B730</f>
        <v>3.55400740440411</v>
      </c>
    </row>
    <row r="736" customFormat="false" ht="12.75" hidden="false" customHeight="false" outlineLevel="0" collapsed="false">
      <c r="A736" s="0" t="s">
        <v>558</v>
      </c>
      <c r="C736" s="95" t="n">
        <f aca="false">C728/C732/12</f>
        <v>0</v>
      </c>
    </row>
    <row r="739" customFormat="false" ht="15.75" hidden="false" customHeight="false" outlineLevel="0" collapsed="false">
      <c r="A739" s="56" t="s">
        <v>296</v>
      </c>
    </row>
    <row r="740" customFormat="false" ht="25.5" hidden="false" customHeight="false" outlineLevel="0" collapsed="false">
      <c r="B740" s="107" t="s">
        <v>551</v>
      </c>
      <c r="C740" s="107" t="s">
        <v>100</v>
      </c>
      <c r="D740" s="107" t="s">
        <v>552</v>
      </c>
    </row>
    <row r="741" customFormat="false" ht="12.75" hidden="false" customHeight="false" outlineLevel="0" collapsed="false">
      <c r="A741" s="0" t="s">
        <v>553</v>
      </c>
      <c r="B741" s="65"/>
      <c r="C741" s="65"/>
      <c r="D741" s="33" t="n">
        <f aca="false">'MARR TAXES CALC'!D91</f>
        <v>1649.05943564351</v>
      </c>
    </row>
    <row r="742" customFormat="false" ht="12.75" hidden="false" customHeight="false" outlineLevel="0" collapsed="false">
      <c r="B742" s="65"/>
      <c r="C742" s="65"/>
      <c r="D742" s="65"/>
    </row>
    <row r="743" customFormat="false" ht="12.75" hidden="false" customHeight="false" outlineLevel="0" collapsed="false">
      <c r="A743" s="0" t="s">
        <v>554</v>
      </c>
      <c r="B743" s="119" t="n">
        <f aca="false">'SENS ANLYS1'!B716</f>
        <v>1</v>
      </c>
      <c r="C743" s="69" t="n">
        <f aca="false">1-B743</f>
        <v>0</v>
      </c>
    </row>
    <row r="744" customFormat="false" ht="12.75" hidden="false" customHeight="false" outlineLevel="0" collapsed="false">
      <c r="B744" s="69"/>
      <c r="C744" s="69"/>
    </row>
    <row r="745" customFormat="false" ht="12.75" hidden="false" customHeight="false" outlineLevel="0" collapsed="false">
      <c r="A745" s="0" t="s">
        <v>555</v>
      </c>
      <c r="B745" s="65" t="n">
        <f aca="false">D741*B743</f>
        <v>1649.05943564351</v>
      </c>
      <c r="C745" s="65" t="n">
        <f aca="false">D741*C743</f>
        <v>0</v>
      </c>
      <c r="D745" s="65" t="n">
        <f aca="false">SUM(B745:C745)</f>
        <v>1649.05943564351</v>
      </c>
    </row>
    <row r="746" customFormat="false" ht="12.75" hidden="false" customHeight="false" outlineLevel="0" collapsed="false">
      <c r="B746" s="65"/>
      <c r="C746" s="65"/>
      <c r="D746" s="65"/>
    </row>
    <row r="747" customFormat="false" ht="12.75" hidden="false" customHeight="false" outlineLevel="0" collapsed="false">
      <c r="A747" s="0" t="s">
        <v>560</v>
      </c>
      <c r="B747" s="50" t="n">
        <f aca="false">'REVREQTS &amp; DIST CHGS'!B165</f>
        <v>0</v>
      </c>
    </row>
    <row r="749" customFormat="false" ht="12.75" hidden="false" customHeight="false" outlineLevel="0" collapsed="false">
      <c r="A749" s="0" t="s">
        <v>563</v>
      </c>
      <c r="C749" s="0" t="n">
        <f aca="false">'REVREQTS &amp; DIST CHGS'!E205</f>
        <v>50</v>
      </c>
    </row>
    <row r="751" customFormat="false" ht="12.75" hidden="false" customHeight="false" outlineLevel="0" collapsed="false">
      <c r="A751" s="0" t="s">
        <v>561</v>
      </c>
      <c r="B751" s="95" t="e">
        <f aca="false">+B745/B747</f>
        <v>#DIV/0!</v>
      </c>
    </row>
    <row r="753" customFormat="false" ht="12.75" hidden="false" customHeight="false" outlineLevel="0" collapsed="false">
      <c r="A753" s="0" t="s">
        <v>558</v>
      </c>
      <c r="C753" s="95" t="n">
        <f aca="false">C745/C749/12</f>
        <v>0</v>
      </c>
    </row>
    <row r="756" customFormat="false" ht="15.75" hidden="false" customHeight="false" outlineLevel="0" collapsed="false">
      <c r="A756" s="56" t="s">
        <v>564</v>
      </c>
    </row>
    <row r="757" customFormat="false" ht="25.5" hidden="false" customHeight="false" outlineLevel="0" collapsed="false">
      <c r="B757" s="107" t="s">
        <v>551</v>
      </c>
      <c r="C757" s="107" t="s">
        <v>100</v>
      </c>
      <c r="D757" s="107" t="s">
        <v>552</v>
      </c>
    </row>
    <row r="758" customFormat="false" ht="12.75" hidden="false" customHeight="false" outlineLevel="0" collapsed="false">
      <c r="A758" s="0" t="s">
        <v>553</v>
      </c>
      <c r="B758" s="65"/>
      <c r="C758" s="65"/>
      <c r="D758" s="33" t="n">
        <f aca="false">'MARR TAXES CALC'!D181</f>
        <v>103166.548938979</v>
      </c>
    </row>
    <row r="759" customFormat="false" ht="12.75" hidden="false" customHeight="false" outlineLevel="0" collapsed="false">
      <c r="B759" s="65"/>
      <c r="C759" s="65"/>
      <c r="D759" s="65"/>
    </row>
    <row r="760" customFormat="false" ht="12.75" hidden="false" customHeight="false" outlineLevel="0" collapsed="false">
      <c r="A760" s="0" t="s">
        <v>554</v>
      </c>
      <c r="B760" s="119" t="n">
        <f aca="false">'SENS ANLYS1'!B733</f>
        <v>1</v>
      </c>
      <c r="C760" s="69" t="n">
        <f aca="false">1-B760</f>
        <v>0</v>
      </c>
    </row>
    <row r="761" customFormat="false" ht="12.75" hidden="false" customHeight="false" outlineLevel="0" collapsed="false">
      <c r="B761" s="69"/>
      <c r="C761" s="69"/>
    </row>
    <row r="762" customFormat="false" ht="12.75" hidden="false" customHeight="false" outlineLevel="0" collapsed="false">
      <c r="A762" s="0" t="s">
        <v>555</v>
      </c>
      <c r="B762" s="65" t="n">
        <f aca="false">D758*B760</f>
        <v>103166.548938979</v>
      </c>
      <c r="C762" s="65" t="n">
        <f aca="false">D758*C760</f>
        <v>0</v>
      </c>
      <c r="D762" s="65" t="n">
        <f aca="false">SUM(B762:C762)</f>
        <v>103166.548938979</v>
      </c>
    </row>
    <row r="763" customFormat="false" ht="12.75" hidden="false" customHeight="false" outlineLevel="0" collapsed="false">
      <c r="B763" s="65"/>
      <c r="C763" s="65"/>
      <c r="D763" s="65"/>
    </row>
    <row r="764" customFormat="false" ht="12.75" hidden="false" customHeight="false" outlineLevel="0" collapsed="false">
      <c r="A764" s="0" t="s">
        <v>560</v>
      </c>
      <c r="B764" s="50" t="n">
        <f aca="false">'REVREQTS &amp; DIST CHGS'!B608</f>
        <v>0</v>
      </c>
    </row>
    <row r="766" customFormat="false" ht="12.75" hidden="false" customHeight="false" outlineLevel="0" collapsed="false">
      <c r="A766" s="0" t="s">
        <v>563</v>
      </c>
      <c r="C766" s="0" t="n">
        <f aca="false">'REVREQTS &amp; DIST CHGS'!E648</f>
        <v>23640</v>
      </c>
    </row>
    <row r="768" customFormat="false" ht="12.75" hidden="false" customHeight="false" outlineLevel="0" collapsed="false">
      <c r="A768" s="0" t="s">
        <v>561</v>
      </c>
      <c r="B768" s="95" t="e">
        <f aca="false">+B762/B764</f>
        <v>#DIV/0!</v>
      </c>
    </row>
    <row r="770" customFormat="false" ht="12.75" hidden="false" customHeight="false" outlineLevel="0" collapsed="false">
      <c r="A770" s="0" t="s">
        <v>558</v>
      </c>
      <c r="C770" s="95" t="n">
        <f aca="false">C762/C766/12</f>
        <v>0</v>
      </c>
    </row>
    <row r="773" customFormat="false" ht="15.75" hidden="false" customHeight="false" outlineLevel="0" collapsed="false">
      <c r="A773" s="56" t="s">
        <v>298</v>
      </c>
    </row>
    <row r="774" customFormat="false" ht="25.5" hidden="false" customHeight="false" outlineLevel="0" collapsed="false">
      <c r="B774" s="107" t="s">
        <v>551</v>
      </c>
      <c r="C774" s="107" t="s">
        <v>100</v>
      </c>
      <c r="D774" s="107" t="s">
        <v>552</v>
      </c>
    </row>
    <row r="775" customFormat="false" ht="12.75" hidden="false" customHeight="false" outlineLevel="0" collapsed="false">
      <c r="A775" s="0" t="s">
        <v>553</v>
      </c>
      <c r="B775" s="65"/>
      <c r="C775" s="65"/>
      <c r="D775" s="33" t="n">
        <f aca="false">'MARR TAXES CALC'!D181</f>
        <v>103166.548938979</v>
      </c>
    </row>
    <row r="776" customFormat="false" ht="12.75" hidden="false" customHeight="false" outlineLevel="0" collapsed="false">
      <c r="B776" s="65"/>
      <c r="C776" s="65"/>
      <c r="D776" s="65"/>
    </row>
    <row r="777" customFormat="false" ht="12.75" hidden="false" customHeight="false" outlineLevel="0" collapsed="false">
      <c r="A777" s="0" t="s">
        <v>554</v>
      </c>
      <c r="B777" s="119" t="n">
        <f aca="false">'SENS ANLYS1'!B750</f>
        <v>1</v>
      </c>
      <c r="C777" s="69" t="n">
        <f aca="false">1-B777</f>
        <v>0</v>
      </c>
    </row>
    <row r="778" customFormat="false" ht="12.75" hidden="false" customHeight="false" outlineLevel="0" collapsed="false">
      <c r="B778" s="69"/>
      <c r="C778" s="69"/>
    </row>
    <row r="779" customFormat="false" ht="12.75" hidden="false" customHeight="false" outlineLevel="0" collapsed="false">
      <c r="A779" s="0" t="s">
        <v>555</v>
      </c>
      <c r="B779" s="65" t="n">
        <f aca="false">D775*B777</f>
        <v>103166.548938979</v>
      </c>
      <c r="C779" s="65" t="n">
        <f aca="false">D775*C777</f>
        <v>0</v>
      </c>
      <c r="D779" s="65" t="n">
        <f aca="false">SUM(B779:C779)</f>
        <v>103166.548938979</v>
      </c>
    </row>
    <row r="780" customFormat="false" ht="12.75" hidden="false" customHeight="false" outlineLevel="0" collapsed="false">
      <c r="B780" s="65"/>
      <c r="C780" s="65"/>
      <c r="D780" s="65"/>
    </row>
    <row r="781" customFormat="false" ht="12.75" hidden="false" customHeight="false" outlineLevel="0" collapsed="false">
      <c r="A781" s="0" t="s">
        <v>560</v>
      </c>
      <c r="B781" s="50" t="n">
        <f aca="false">'REVREQTS &amp; DIST CHGS'!B682</f>
        <v>50102</v>
      </c>
    </row>
    <row r="783" customFormat="false" ht="12.75" hidden="false" customHeight="false" outlineLevel="0" collapsed="false">
      <c r="A783" s="0" t="s">
        <v>563</v>
      </c>
      <c r="C783" s="0" t="n">
        <f aca="false">'REVREQTS &amp; DIST CHGS'!E709</f>
        <v>23640</v>
      </c>
    </row>
    <row r="785" customFormat="false" ht="12.75" hidden="false" customHeight="false" outlineLevel="0" collapsed="false">
      <c r="A785" s="0" t="s">
        <v>561</v>
      </c>
      <c r="B785" s="95" t="n">
        <f aca="false">+B779/B781</f>
        <v>2.05913035285974</v>
      </c>
    </row>
    <row r="787" customFormat="false" ht="12.75" hidden="false" customHeight="false" outlineLevel="0" collapsed="false">
      <c r="A787" s="0" t="s">
        <v>558</v>
      </c>
      <c r="C787" s="95" t="n">
        <f aca="false">C779/C783/12</f>
        <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5" right="0.590277777777778" top="0.984027777777778" bottom="0.6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6" right="0.640277777777778" top="0.984027777777778"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6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6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4"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3</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10" customFormat="false" ht="18" hidden="false" customHeight="false" outlineLevel="0" collapsed="false">
      <c r="A10" s="46" t="s">
        <v>165</v>
      </c>
    </row>
    <row r="11" customFormat="false" ht="12.75" hidden="false" customHeight="false" outlineLevel="0" collapsed="false">
      <c r="B11" s="47" t="s">
        <v>166</v>
      </c>
      <c r="C11" s="47" t="s">
        <v>167</v>
      </c>
      <c r="D11" s="47" t="s">
        <v>168</v>
      </c>
      <c r="E11" s="47" t="s">
        <v>169</v>
      </c>
      <c r="F11" s="47" t="s">
        <v>170</v>
      </c>
      <c r="G11" s="47" t="s">
        <v>171</v>
      </c>
      <c r="H11" s="47" t="s">
        <v>172</v>
      </c>
      <c r="I11" s="47" t="s">
        <v>173</v>
      </c>
      <c r="J11" s="48" t="s">
        <v>174</v>
      </c>
      <c r="K11" s="47" t="s">
        <v>175</v>
      </c>
      <c r="L11" s="47" t="s">
        <v>176</v>
      </c>
      <c r="M11" s="47" t="s">
        <v>177</v>
      </c>
    </row>
    <row r="12" customFormat="false" ht="12.75" hidden="false" customHeight="false" outlineLevel="0" collapsed="false">
      <c r="A12" s="0" t="s">
        <v>178</v>
      </c>
      <c r="B12" s="0" t="n">
        <v>730</v>
      </c>
      <c r="C12" s="0" t="n">
        <v>730</v>
      </c>
      <c r="D12" s="0" t="n">
        <v>730</v>
      </c>
      <c r="E12" s="0" t="n">
        <v>730</v>
      </c>
      <c r="F12" s="0" t="n">
        <v>730</v>
      </c>
      <c r="G12" s="0" t="n">
        <v>730</v>
      </c>
      <c r="H12" s="0" t="n">
        <v>730</v>
      </c>
      <c r="I12" s="0" t="n">
        <v>730</v>
      </c>
      <c r="J12" s="44" t="n">
        <v>730</v>
      </c>
      <c r="K12" s="0" t="n">
        <v>730</v>
      </c>
      <c r="L12" s="0" t="n">
        <v>730</v>
      </c>
      <c r="M12" s="0" t="n">
        <v>730</v>
      </c>
    </row>
    <row r="13" customFormat="false" ht="12.75" hidden="false" customHeight="false" outlineLevel="0" collapsed="false">
      <c r="A13" s="0" t="s">
        <v>179</v>
      </c>
      <c r="B13" s="44" t="n">
        <v>69.02</v>
      </c>
      <c r="C13" s="44" t="n">
        <v>57.8</v>
      </c>
      <c r="D13" s="44" t="n">
        <v>70.18</v>
      </c>
      <c r="E13" s="44" t="n">
        <v>72.47</v>
      </c>
      <c r="F13" s="44" t="n">
        <v>63.69</v>
      </c>
      <c r="G13" s="44" t="n">
        <v>59.32</v>
      </c>
      <c r="H13" s="44" t="n">
        <v>68.8</v>
      </c>
      <c r="I13" s="44" t="n">
        <v>71.38</v>
      </c>
      <c r="J13" s="44" t="n">
        <v>63.69</v>
      </c>
      <c r="K13" s="44" t="n">
        <v>63.91</v>
      </c>
      <c r="L13" s="44" t="n">
        <v>58.77</v>
      </c>
      <c r="M13" s="44" t="n">
        <v>60.97</v>
      </c>
    </row>
    <row r="14" customFormat="false" ht="12.75" hidden="false" customHeight="false" outlineLevel="0" collapsed="false">
      <c r="A14" s="0" t="s">
        <v>180</v>
      </c>
      <c r="B14" s="44" t="n">
        <v>66.93</v>
      </c>
      <c r="C14" s="44" t="n">
        <v>56.12</v>
      </c>
      <c r="D14" s="44" t="n">
        <v>67.89</v>
      </c>
      <c r="E14" s="44" t="n">
        <v>68.56</v>
      </c>
      <c r="F14" s="44" t="n">
        <v>74.9</v>
      </c>
      <c r="G14" s="44" t="n">
        <v>66.57</v>
      </c>
      <c r="H14" s="44" t="n">
        <v>67.64</v>
      </c>
      <c r="I14" s="44" t="n">
        <v>72.18</v>
      </c>
      <c r="J14" s="44" t="n">
        <v>69.3</v>
      </c>
      <c r="K14" s="44" t="n">
        <v>75.22</v>
      </c>
      <c r="L14" s="44" t="n">
        <v>69.3</v>
      </c>
      <c r="M14" s="44" t="n">
        <v>62.82</v>
      </c>
    </row>
    <row r="15" customFormat="false" ht="12.75" hidden="false" customHeight="false" outlineLevel="0" collapsed="false">
      <c r="A15" s="0" t="s">
        <v>181</v>
      </c>
      <c r="B15" s="44" t="n">
        <v>68.12</v>
      </c>
      <c r="C15" s="44" t="n">
        <v>57.09</v>
      </c>
      <c r="D15" s="44" t="n">
        <v>69.26</v>
      </c>
      <c r="E15" s="44" t="n">
        <v>71.07</v>
      </c>
      <c r="F15" s="44" t="n">
        <v>67.39</v>
      </c>
      <c r="G15" s="44" t="n">
        <v>60.76</v>
      </c>
      <c r="H15" s="44" t="n">
        <v>68.56</v>
      </c>
      <c r="I15" s="44" t="n">
        <v>71.55</v>
      </c>
      <c r="J15" s="44" t="n">
        <v>65.54</v>
      </c>
      <c r="K15" s="44" t="n">
        <v>66.88</v>
      </c>
      <c r="L15" s="44" t="n">
        <v>62.1</v>
      </c>
      <c r="M15" s="44" t="n">
        <v>61.67</v>
      </c>
    </row>
    <row r="16" customFormat="false" ht="12.75" hidden="false" customHeight="false" outlineLevel="0" collapsed="false">
      <c r="A16" s="0" t="s">
        <v>112</v>
      </c>
      <c r="B16" s="44" t="n">
        <v>62.08</v>
      </c>
      <c r="C16" s="44" t="n">
        <v>51.93</v>
      </c>
      <c r="D16" s="44" t="n">
        <v>51.6</v>
      </c>
      <c r="E16" s="44" t="n">
        <v>43.88</v>
      </c>
      <c r="F16" s="44" t="n">
        <v>0</v>
      </c>
      <c r="G16" s="44" t="n">
        <v>0</v>
      </c>
      <c r="H16" s="44" t="n">
        <v>0</v>
      </c>
      <c r="I16" s="44" t="n">
        <v>0</v>
      </c>
      <c r="J16" s="44" t="n">
        <v>0</v>
      </c>
      <c r="K16" s="44" t="n">
        <v>61.55</v>
      </c>
      <c r="L16" s="44" t="n">
        <v>58.74</v>
      </c>
      <c r="M16" s="44" t="n">
        <v>63.53</v>
      </c>
    </row>
    <row r="17" customFormat="false" ht="12.75" hidden="false" customHeight="false" outlineLevel="0" collapsed="false">
      <c r="A17" s="0" t="s">
        <v>182</v>
      </c>
      <c r="B17" s="44" t="n">
        <v>92.8</v>
      </c>
      <c r="C17" s="44" t="n">
        <v>66.83</v>
      </c>
      <c r="D17" s="44" t="n">
        <v>68.89</v>
      </c>
      <c r="E17" s="44" t="n">
        <v>66.51</v>
      </c>
      <c r="F17" s="44" t="n">
        <v>76.06</v>
      </c>
      <c r="G17" s="44" t="n">
        <v>69.11</v>
      </c>
      <c r="H17" s="44" t="n">
        <v>56.18</v>
      </c>
      <c r="I17" s="44" t="n">
        <v>69.72</v>
      </c>
      <c r="J17" s="44" t="n">
        <v>63.38</v>
      </c>
      <c r="K17" s="44" t="n">
        <v>65</v>
      </c>
      <c r="L17" s="44" t="n">
        <v>89.96</v>
      </c>
      <c r="M17" s="44" t="n">
        <v>82.67</v>
      </c>
    </row>
    <row r="18" customFormat="false" ht="12.75" hidden="false" customHeight="false" outlineLevel="0" collapsed="false">
      <c r="A18" s="0" t="s">
        <v>183</v>
      </c>
      <c r="B18" s="44" t="n">
        <v>85.96</v>
      </c>
      <c r="C18" s="44" t="n">
        <v>82.22</v>
      </c>
      <c r="D18" s="44" t="n">
        <v>95.75</v>
      </c>
      <c r="E18" s="44" t="n">
        <v>76.69</v>
      </c>
      <c r="F18" s="44" t="n">
        <v>70.96</v>
      </c>
      <c r="G18" s="44" t="n">
        <v>48.3</v>
      </c>
      <c r="H18" s="44" t="n">
        <v>60.59</v>
      </c>
      <c r="I18" s="44" t="n">
        <v>52.14</v>
      </c>
      <c r="J18" s="44" t="n">
        <v>71.39</v>
      </c>
      <c r="K18" s="44" t="n">
        <v>87.36</v>
      </c>
      <c r="L18" s="44" t="n">
        <v>81.01</v>
      </c>
      <c r="M18" s="44" t="n">
        <v>75.05</v>
      </c>
    </row>
    <row r="19" customFormat="false" ht="12.75" hidden="false" customHeight="false" outlineLevel="0" collapsed="false">
      <c r="A19" s="0" t="s">
        <v>184</v>
      </c>
      <c r="B19" s="44" t="n">
        <v>83.14</v>
      </c>
      <c r="C19" s="44" t="n">
        <v>84.39</v>
      </c>
      <c r="D19" s="44" t="n">
        <v>89.04</v>
      </c>
      <c r="E19" s="44" t="n">
        <v>80.57</v>
      </c>
      <c r="F19" s="44" t="n">
        <v>89.99</v>
      </c>
      <c r="G19" s="44" t="n">
        <v>82.85</v>
      </c>
      <c r="H19" s="44" t="n">
        <v>83.66</v>
      </c>
      <c r="I19" s="44" t="n">
        <v>86.29</v>
      </c>
      <c r="J19" s="44" t="n">
        <v>84.86</v>
      </c>
      <c r="K19" s="44" t="n">
        <v>89.23</v>
      </c>
      <c r="L19" s="44" t="n">
        <v>82.23</v>
      </c>
      <c r="M19" s="44" t="n">
        <v>83.63</v>
      </c>
    </row>
    <row r="20" customFormat="false" ht="12.75" hidden="false" customHeight="false" outlineLevel="0" collapsed="false">
      <c r="A20" s="0" t="s">
        <v>185</v>
      </c>
      <c r="B20" s="44" t="n">
        <v>86.54</v>
      </c>
      <c r="C20" s="44" t="n">
        <v>78.83</v>
      </c>
      <c r="D20" s="44" t="n">
        <v>86.46</v>
      </c>
      <c r="E20" s="44" t="n">
        <v>75.73</v>
      </c>
      <c r="F20" s="44" t="n">
        <v>77.53</v>
      </c>
      <c r="G20" s="44" t="n">
        <v>59.9</v>
      </c>
      <c r="H20" s="44" t="n">
        <v>65.68</v>
      </c>
      <c r="I20" s="44" t="n">
        <v>63.12</v>
      </c>
      <c r="J20" s="44" t="n">
        <v>74.08</v>
      </c>
      <c r="K20" s="44" t="n">
        <v>83.2</v>
      </c>
      <c r="L20" s="44" t="n">
        <v>82.51</v>
      </c>
      <c r="M20" s="44" t="n">
        <v>79.53</v>
      </c>
    </row>
    <row r="21" customFormat="false" ht="12.75" hidden="false" customHeight="false" outlineLevel="0" collapsed="false">
      <c r="A21" s="0" t="s">
        <v>186</v>
      </c>
      <c r="B21" s="44" t="n">
        <v>62.16</v>
      </c>
      <c r="C21" s="44" t="n">
        <v>51.99</v>
      </c>
      <c r="D21" s="44" t="n">
        <v>51.67</v>
      </c>
      <c r="E21" s="44" t="n">
        <v>43.94</v>
      </c>
      <c r="F21" s="44" t="n">
        <v>0</v>
      </c>
      <c r="G21" s="44" t="n">
        <v>0</v>
      </c>
      <c r="H21" s="44" t="n">
        <v>0</v>
      </c>
      <c r="I21" s="44" t="n">
        <v>0</v>
      </c>
      <c r="J21" s="44" t="n">
        <v>0</v>
      </c>
      <c r="K21" s="44" t="n">
        <v>61.63</v>
      </c>
      <c r="L21" s="44" t="n">
        <v>58.82</v>
      </c>
      <c r="M21" s="44" t="n">
        <v>63.61</v>
      </c>
    </row>
    <row r="23" customFormat="false" ht="18" hidden="false" customHeight="false" outlineLevel="0" collapsed="false">
      <c r="A23" s="46" t="s">
        <v>187</v>
      </c>
    </row>
    <row r="24" customFormat="false" ht="12.75" hidden="false" customHeight="false" outlineLevel="0" collapsed="false">
      <c r="B24" s="47" t="s">
        <v>166</v>
      </c>
      <c r="C24" s="47" t="s">
        <v>167</v>
      </c>
      <c r="D24" s="47" t="s">
        <v>168</v>
      </c>
      <c r="E24" s="47" t="s">
        <v>169</v>
      </c>
      <c r="F24" s="47" t="s">
        <v>170</v>
      </c>
      <c r="G24" s="47" t="s">
        <v>171</v>
      </c>
      <c r="H24" s="47" t="s">
        <v>172</v>
      </c>
      <c r="I24" s="47" t="s">
        <v>173</v>
      </c>
      <c r="J24" s="48" t="s">
        <v>174</v>
      </c>
      <c r="K24" s="47" t="s">
        <v>175</v>
      </c>
      <c r="L24" s="47" t="s">
        <v>176</v>
      </c>
      <c r="M24" s="47" t="s">
        <v>177</v>
      </c>
      <c r="N24" s="47" t="s">
        <v>22</v>
      </c>
    </row>
    <row r="25" customFormat="false" ht="12.75" hidden="false" customHeight="false" outlineLevel="0" collapsed="false">
      <c r="A25" s="49" t="s">
        <v>188</v>
      </c>
    </row>
    <row r="26" customFormat="false" ht="12.75" hidden="false" customHeight="false" outlineLevel="0" collapsed="false">
      <c r="A26" s="0" t="s">
        <v>189</v>
      </c>
      <c r="B26" s="44" t="n">
        <v>4.84</v>
      </c>
      <c r="C26" s="44" t="n">
        <v>4.37</v>
      </c>
      <c r="D26" s="44" t="n">
        <v>4.65</v>
      </c>
      <c r="E26" s="44" t="n">
        <v>3.69</v>
      </c>
      <c r="F26" s="44" t="n">
        <v>3.97</v>
      </c>
      <c r="G26" s="44" t="n">
        <v>4.62</v>
      </c>
      <c r="H26" s="44" t="n">
        <v>4.59</v>
      </c>
      <c r="I26" s="44" t="n">
        <v>4.84</v>
      </c>
      <c r="J26" s="44" t="n">
        <v>3.73</v>
      </c>
      <c r="K26" s="44" t="n">
        <v>3.75</v>
      </c>
      <c r="L26" s="44" t="n">
        <v>4.49</v>
      </c>
      <c r="M26" s="44" t="n">
        <v>4.32</v>
      </c>
      <c r="N26" s="44" t="n">
        <f aca="false">SUM(B26:M26)</f>
        <v>51.86</v>
      </c>
    </row>
    <row r="27" customFormat="false" ht="12.75" hidden="false" customHeight="false" outlineLevel="0" collapsed="false">
      <c r="A27" s="0" t="s">
        <v>190</v>
      </c>
      <c r="B27" s="44" t="n">
        <v>4.6</v>
      </c>
      <c r="C27" s="44" t="n">
        <v>3.75</v>
      </c>
      <c r="D27" s="44" t="n">
        <v>3.64</v>
      </c>
      <c r="E27" s="44" t="n">
        <v>4.09</v>
      </c>
      <c r="F27" s="44" t="n">
        <v>3.41</v>
      </c>
      <c r="G27" s="44" t="n">
        <v>3.6</v>
      </c>
      <c r="H27" s="44" t="n">
        <v>4.92</v>
      </c>
      <c r="I27" s="44" t="n">
        <v>4.32</v>
      </c>
      <c r="J27" s="44" t="n">
        <v>3.96</v>
      </c>
      <c r="K27" s="44" t="n">
        <v>3.54</v>
      </c>
      <c r="L27" s="44" t="n">
        <v>3.53</v>
      </c>
      <c r="M27" s="44" t="n">
        <v>4.78</v>
      </c>
      <c r="N27" s="44" t="n">
        <f aca="false">SUM(B27:M27)</f>
        <v>48.14</v>
      </c>
    </row>
    <row r="28" customFormat="false" ht="12.75" hidden="false" customHeight="false" outlineLevel="0" collapsed="false">
      <c r="A28" s="0" t="s">
        <v>22</v>
      </c>
      <c r="B28" s="44" t="n">
        <v>9.44</v>
      </c>
      <c r="C28" s="44" t="n">
        <v>8.12</v>
      </c>
      <c r="D28" s="44" t="n">
        <v>8.29</v>
      </c>
      <c r="E28" s="44" t="n">
        <v>7.78</v>
      </c>
      <c r="F28" s="44" t="n">
        <v>7.38</v>
      </c>
      <c r="G28" s="44" t="n">
        <v>8.22</v>
      </c>
      <c r="H28" s="44" t="n">
        <v>9.51</v>
      </c>
      <c r="I28" s="44" t="n">
        <v>9.16</v>
      </c>
      <c r="J28" s="44" t="n">
        <v>7.69</v>
      </c>
      <c r="K28" s="44" t="n">
        <v>7.29</v>
      </c>
      <c r="L28" s="44" t="n">
        <v>8.02</v>
      </c>
      <c r="M28" s="44" t="n">
        <v>9.1</v>
      </c>
      <c r="N28" s="44" t="n">
        <f aca="false">SUM(B28:M28)</f>
        <v>100</v>
      </c>
    </row>
    <row r="29" customFormat="false" ht="12.75" hidden="false" customHeight="false" outlineLevel="0" collapsed="false">
      <c r="A29" s="49" t="s">
        <v>180</v>
      </c>
      <c r="B29" s="44"/>
      <c r="C29" s="44"/>
      <c r="D29" s="44"/>
      <c r="E29" s="44"/>
      <c r="F29" s="44"/>
      <c r="G29" s="44"/>
      <c r="H29" s="44"/>
      <c r="I29" s="44"/>
      <c r="K29" s="44"/>
      <c r="L29" s="44"/>
      <c r="M29" s="44"/>
      <c r="N29" s="44"/>
    </row>
    <row r="30" customFormat="false" ht="12.75" hidden="false" customHeight="false" outlineLevel="0" collapsed="false">
      <c r="A30" s="0" t="s">
        <v>189</v>
      </c>
      <c r="B30" s="44" t="n">
        <v>6.95</v>
      </c>
      <c r="C30" s="44" t="n">
        <v>5.87</v>
      </c>
      <c r="D30" s="44" t="n">
        <v>5.64</v>
      </c>
      <c r="E30" s="44" t="n">
        <v>3.71</v>
      </c>
      <c r="F30" s="44" t="n">
        <v>3.2</v>
      </c>
      <c r="G30" s="44" t="n">
        <v>2.68</v>
      </c>
      <c r="H30" s="44" t="n">
        <v>2.56</v>
      </c>
      <c r="I30" s="44" t="n">
        <v>2.63</v>
      </c>
      <c r="J30" s="44" t="n">
        <v>2.24</v>
      </c>
      <c r="K30" s="44" t="n">
        <v>3.06</v>
      </c>
      <c r="L30" s="44" t="n">
        <v>4.61</v>
      </c>
      <c r="M30" s="44" t="n">
        <v>5.25</v>
      </c>
      <c r="N30" s="44" t="n">
        <f aca="false">SUM(B30:M30)</f>
        <v>48.4</v>
      </c>
    </row>
    <row r="31" customFormat="false" ht="12.75" hidden="false" customHeight="false" outlineLevel="0" collapsed="false">
      <c r="A31" s="0" t="s">
        <v>190</v>
      </c>
      <c r="B31" s="44" t="n">
        <v>7.49</v>
      </c>
      <c r="C31" s="44" t="n">
        <v>6.28</v>
      </c>
      <c r="D31" s="44" t="n">
        <v>5.54</v>
      </c>
      <c r="E31" s="44" t="n">
        <v>4.93</v>
      </c>
      <c r="F31" s="44" t="n">
        <v>3.2</v>
      </c>
      <c r="G31" s="44" t="n">
        <v>2.13</v>
      </c>
      <c r="H31" s="44" t="n">
        <v>2.7</v>
      </c>
      <c r="I31" s="44" t="n">
        <v>2.29</v>
      </c>
      <c r="J31" s="44" t="n">
        <v>2.41</v>
      </c>
      <c r="K31" s="44" t="n">
        <v>3.34</v>
      </c>
      <c r="L31" s="44" t="n">
        <v>4.56</v>
      </c>
      <c r="M31" s="44" t="n">
        <v>6.73</v>
      </c>
      <c r="N31" s="44" t="n">
        <f aca="false">SUM(B31:M31)</f>
        <v>51.6</v>
      </c>
    </row>
    <row r="32" customFormat="false" ht="12.75" hidden="false" customHeight="false" outlineLevel="0" collapsed="false">
      <c r="A32" s="0" t="s">
        <v>22</v>
      </c>
      <c r="B32" s="44" t="n">
        <v>14.44</v>
      </c>
      <c r="C32" s="44" t="n">
        <v>12.15</v>
      </c>
      <c r="D32" s="44" t="n">
        <v>11.18</v>
      </c>
      <c r="E32" s="44" t="n">
        <v>8.64</v>
      </c>
      <c r="F32" s="44" t="n">
        <v>6.4</v>
      </c>
      <c r="G32" s="44" t="n">
        <v>4.81</v>
      </c>
      <c r="H32" s="44" t="n">
        <v>5.26</v>
      </c>
      <c r="I32" s="44" t="n">
        <v>4.92</v>
      </c>
      <c r="J32" s="44" t="n">
        <v>4.65</v>
      </c>
      <c r="K32" s="44" t="n">
        <v>6.4</v>
      </c>
      <c r="L32" s="44" t="n">
        <v>9.17</v>
      </c>
      <c r="M32" s="44" t="n">
        <v>11.98</v>
      </c>
      <c r="N32" s="44" t="n">
        <f aca="false">SUM(B32:M32)</f>
        <v>100</v>
      </c>
    </row>
    <row r="33" customFormat="false" ht="12.75" hidden="false" customHeight="false" outlineLevel="0" collapsed="false">
      <c r="A33" s="49" t="s">
        <v>181</v>
      </c>
      <c r="B33" s="44"/>
      <c r="C33" s="44"/>
      <c r="D33" s="44"/>
      <c r="E33" s="44"/>
      <c r="F33" s="44"/>
      <c r="G33" s="44"/>
      <c r="H33" s="44"/>
      <c r="I33" s="44"/>
      <c r="K33" s="44"/>
      <c r="L33" s="44"/>
      <c r="M33" s="44"/>
      <c r="N33" s="44"/>
    </row>
    <row r="34" customFormat="false" ht="12.75" hidden="false" customHeight="false" outlineLevel="0" collapsed="false">
      <c r="A34" s="0" t="s">
        <v>189</v>
      </c>
      <c r="B34" s="44" t="n">
        <v>5.52</v>
      </c>
      <c r="C34" s="44" t="n">
        <v>4.85</v>
      </c>
      <c r="D34" s="44" t="n">
        <v>4.97</v>
      </c>
      <c r="E34" s="44" t="n">
        <v>3.7</v>
      </c>
      <c r="F34" s="44" t="n">
        <v>3.72</v>
      </c>
      <c r="G34" s="44" t="n">
        <v>4</v>
      </c>
      <c r="H34" s="44" t="n">
        <v>3.94</v>
      </c>
      <c r="I34" s="44" t="n">
        <v>4.12</v>
      </c>
      <c r="J34" s="44" t="n">
        <v>3.25</v>
      </c>
      <c r="K34" s="44" t="n">
        <v>3.52</v>
      </c>
      <c r="L34" s="44" t="n">
        <v>4.53</v>
      </c>
      <c r="M34" s="44" t="n">
        <v>4.62</v>
      </c>
      <c r="N34" s="44" t="n">
        <f aca="false">SUM(B34:M34)</f>
        <v>50.74</v>
      </c>
    </row>
    <row r="35" customFormat="false" ht="12.75" hidden="false" customHeight="false" outlineLevel="0" collapsed="false">
      <c r="A35" s="0" t="s">
        <v>190</v>
      </c>
      <c r="B35" s="44" t="n">
        <v>5.53</v>
      </c>
      <c r="C35" s="44" t="n">
        <v>4.57</v>
      </c>
      <c r="D35" s="44" t="n">
        <v>4.25</v>
      </c>
      <c r="E35" s="44" t="n">
        <v>4.36</v>
      </c>
      <c r="F35" s="44" t="n">
        <v>3.35</v>
      </c>
      <c r="G35" s="44" t="n">
        <v>3.12</v>
      </c>
      <c r="H35" s="44" t="n">
        <v>4.2</v>
      </c>
      <c r="I35" s="44" t="n">
        <v>3.67</v>
      </c>
      <c r="J35" s="44" t="n">
        <v>3.46</v>
      </c>
      <c r="K35" s="44" t="n">
        <v>3.48</v>
      </c>
      <c r="L35" s="44" t="n">
        <v>3.87</v>
      </c>
      <c r="M35" s="44" t="n">
        <v>5.4</v>
      </c>
      <c r="N35" s="44" t="n">
        <f aca="false">SUM(B35:M35)</f>
        <v>49.26</v>
      </c>
    </row>
    <row r="36" customFormat="false" ht="12.75" hidden="false" customHeight="false" outlineLevel="0" collapsed="false">
      <c r="A36" s="0" t="s">
        <v>22</v>
      </c>
      <c r="B36" s="44" t="n">
        <v>11.05</v>
      </c>
      <c r="C36" s="44" t="n">
        <v>9.42</v>
      </c>
      <c r="D36" s="44" t="n">
        <v>9.22</v>
      </c>
      <c r="E36" s="44" t="n">
        <v>8.06</v>
      </c>
      <c r="F36" s="44" t="n">
        <v>7.07</v>
      </c>
      <c r="G36" s="44" t="n">
        <v>7.12</v>
      </c>
      <c r="H36" s="44" t="n">
        <v>8.14</v>
      </c>
      <c r="I36" s="44" t="n">
        <v>7.79</v>
      </c>
      <c r="J36" s="44" t="n">
        <v>6.71</v>
      </c>
      <c r="K36" s="44" t="n">
        <v>7</v>
      </c>
      <c r="L36" s="44" t="n">
        <v>8.4</v>
      </c>
      <c r="M36" s="44" t="n">
        <v>10.02</v>
      </c>
      <c r="N36" s="44" t="n">
        <f aca="false">SUM(B36:M36)</f>
        <v>100</v>
      </c>
    </row>
    <row r="37" customFormat="false" ht="12.75" hidden="false" customHeight="false" outlineLevel="0" collapsed="false">
      <c r="A37" s="49" t="s">
        <v>112</v>
      </c>
      <c r="B37" s="44"/>
      <c r="C37" s="44"/>
      <c r="D37" s="44"/>
      <c r="E37" s="44"/>
      <c r="F37" s="44"/>
      <c r="G37" s="44"/>
      <c r="H37" s="44"/>
      <c r="I37" s="44"/>
      <c r="K37" s="44"/>
      <c r="L37" s="44"/>
      <c r="M37" s="44"/>
      <c r="N37" s="44"/>
    </row>
    <row r="38" customFormat="false" ht="12.75" hidden="false" customHeight="false" outlineLevel="0" collapsed="false">
      <c r="A38" s="0" t="s">
        <v>189</v>
      </c>
      <c r="B38" s="44" t="n">
        <v>3.27</v>
      </c>
      <c r="C38" s="44" t="n">
        <v>2.62</v>
      </c>
      <c r="D38" s="44" t="n">
        <v>2.46</v>
      </c>
      <c r="E38" s="44" t="n">
        <v>1.34</v>
      </c>
      <c r="F38" s="44" t="n">
        <v>1.26</v>
      </c>
      <c r="G38" s="44" t="n">
        <v>1.04</v>
      </c>
      <c r="H38" s="44" t="n">
        <v>0.98</v>
      </c>
      <c r="I38" s="44" t="n">
        <v>1.38</v>
      </c>
      <c r="J38" s="44" t="n">
        <v>1.73</v>
      </c>
      <c r="K38" s="44" t="n">
        <v>2.51</v>
      </c>
      <c r="L38" s="44" t="n">
        <v>3.27</v>
      </c>
      <c r="M38" s="44" t="n">
        <v>3.12</v>
      </c>
      <c r="N38" s="44" t="n">
        <f aca="false">SUM(B38:M38)</f>
        <v>24.98</v>
      </c>
    </row>
    <row r="39" customFormat="false" ht="12.75" hidden="false" customHeight="false" outlineLevel="0" collapsed="false">
      <c r="A39" s="0" t="s">
        <v>190</v>
      </c>
      <c r="B39" s="44" t="n">
        <v>7.23</v>
      </c>
      <c r="C39" s="44" t="n">
        <v>6.16</v>
      </c>
      <c r="D39" s="44" t="n">
        <v>6.27</v>
      </c>
      <c r="E39" s="44" t="n">
        <v>6.08</v>
      </c>
      <c r="F39" s="44" t="n">
        <v>5.48</v>
      </c>
      <c r="G39" s="44" t="n">
        <v>5</v>
      </c>
      <c r="H39" s="44" t="n">
        <v>5.48</v>
      </c>
      <c r="I39" s="44" t="n">
        <v>5.88</v>
      </c>
      <c r="J39" s="44" t="n">
        <v>6.3</v>
      </c>
      <c r="K39" s="44" t="n">
        <v>6.84</v>
      </c>
      <c r="L39" s="44" t="n">
        <v>6.67</v>
      </c>
      <c r="M39" s="44" t="n">
        <v>7.63</v>
      </c>
      <c r="N39" s="44" t="n">
        <f aca="false">SUM(B39:M39)</f>
        <v>75.02</v>
      </c>
    </row>
    <row r="40" customFormat="false" ht="12.75" hidden="false" customHeight="false" outlineLevel="0" collapsed="false">
      <c r="A40" s="0" t="s">
        <v>22</v>
      </c>
      <c r="B40" s="44" t="n">
        <v>10.5</v>
      </c>
      <c r="C40" s="44" t="n">
        <v>8.78</v>
      </c>
      <c r="D40" s="44" t="n">
        <v>8.73</v>
      </c>
      <c r="E40" s="44" t="n">
        <v>7.42</v>
      </c>
      <c r="F40" s="44" t="n">
        <v>6.74</v>
      </c>
      <c r="G40" s="44" t="n">
        <v>6.04</v>
      </c>
      <c r="H40" s="44" t="n">
        <v>6.46</v>
      </c>
      <c r="I40" s="44" t="n">
        <v>7.26</v>
      </c>
      <c r="J40" s="44" t="n">
        <v>8.03</v>
      </c>
      <c r="K40" s="44" t="n">
        <v>9.35</v>
      </c>
      <c r="L40" s="44" t="n">
        <v>9.94</v>
      </c>
      <c r="M40" s="44" t="n">
        <v>10.75</v>
      </c>
      <c r="N40" s="44" t="n">
        <f aca="false">SUM(B40:M40)</f>
        <v>100</v>
      </c>
    </row>
    <row r="41" customFormat="false" ht="12.75" hidden="false" customHeight="false" outlineLevel="0" collapsed="false">
      <c r="A41" s="49" t="s">
        <v>191</v>
      </c>
      <c r="B41" s="44"/>
      <c r="C41" s="44"/>
      <c r="D41" s="44"/>
      <c r="E41" s="44"/>
      <c r="F41" s="44"/>
      <c r="G41" s="44"/>
      <c r="H41" s="44"/>
      <c r="I41" s="44"/>
      <c r="K41" s="44"/>
      <c r="L41" s="44"/>
      <c r="M41" s="44"/>
      <c r="N41" s="44"/>
    </row>
    <row r="42" customFormat="false" ht="12.75" hidden="false" customHeight="false" outlineLevel="0" collapsed="false">
      <c r="A42" s="0" t="s">
        <v>189</v>
      </c>
      <c r="B42" s="44" t="n">
        <v>5.67</v>
      </c>
      <c r="C42" s="44" t="n">
        <v>5.14</v>
      </c>
      <c r="D42" s="44" t="n">
        <v>5.45</v>
      </c>
      <c r="E42" s="44" t="n">
        <v>3.81</v>
      </c>
      <c r="F42" s="44" t="n">
        <v>3.93</v>
      </c>
      <c r="G42" s="44" t="n">
        <v>4.07</v>
      </c>
      <c r="H42" s="44" t="n">
        <v>3.42</v>
      </c>
      <c r="I42" s="44" t="n">
        <v>3.64</v>
      </c>
      <c r="J42" s="44" t="n">
        <v>3.52</v>
      </c>
      <c r="K42" s="44" t="n">
        <v>3.84</v>
      </c>
      <c r="L42" s="44" t="n">
        <v>5.04</v>
      </c>
      <c r="M42" s="44" t="n">
        <v>5.81</v>
      </c>
      <c r="N42" s="44" t="n">
        <f aca="false">SUM(B42:M42)</f>
        <v>53.34</v>
      </c>
    </row>
    <row r="43" customFormat="false" ht="12.75" hidden="false" customHeight="false" outlineLevel="0" collapsed="false">
      <c r="A43" s="0" t="s">
        <v>190</v>
      </c>
      <c r="B43" s="44" t="n">
        <v>5.59</v>
      </c>
      <c r="C43" s="44" t="n">
        <v>4.55</v>
      </c>
      <c r="D43" s="44" t="n">
        <v>4.31</v>
      </c>
      <c r="E43" s="44" t="n">
        <v>3.67</v>
      </c>
      <c r="F43" s="44" t="n">
        <v>3.04</v>
      </c>
      <c r="G43" s="44" t="n">
        <v>2.92</v>
      </c>
      <c r="H43" s="44" t="n">
        <v>3.02</v>
      </c>
      <c r="I43" s="44" t="n">
        <v>2.69</v>
      </c>
      <c r="J43" s="44" t="n">
        <v>2.86</v>
      </c>
      <c r="K43" s="44" t="n">
        <v>3.24</v>
      </c>
      <c r="L43" s="44" t="n">
        <v>3.9</v>
      </c>
      <c r="M43" s="44" t="n">
        <v>6.87</v>
      </c>
      <c r="N43" s="44" t="n">
        <f aca="false">SUM(B43:M43)</f>
        <v>46.66</v>
      </c>
    </row>
    <row r="44" customFormat="false" ht="12.75" hidden="false" customHeight="false" outlineLevel="0" collapsed="false">
      <c r="A44" s="0" t="s">
        <v>22</v>
      </c>
      <c r="B44" s="44" t="n">
        <v>11.26</v>
      </c>
      <c r="C44" s="44" t="n">
        <v>9.69</v>
      </c>
      <c r="D44" s="44" t="n">
        <v>9.75</v>
      </c>
      <c r="E44" s="44" t="n">
        <v>7.48</v>
      </c>
      <c r="F44" s="44" t="n">
        <v>6.98</v>
      </c>
      <c r="G44" s="44" t="n">
        <v>6.98</v>
      </c>
      <c r="H44" s="44" t="n">
        <v>6.44</v>
      </c>
      <c r="I44" s="44" t="n">
        <v>6.33</v>
      </c>
      <c r="J44" s="44" t="n">
        <v>6.39</v>
      </c>
      <c r="K44" s="44" t="n">
        <v>7.08</v>
      </c>
      <c r="L44" s="44" t="n">
        <v>8.94</v>
      </c>
      <c r="M44" s="44" t="n">
        <v>12.68</v>
      </c>
      <c r="N44" s="44" t="n">
        <f aca="false">SUM(B44:M44)</f>
        <v>100</v>
      </c>
    </row>
    <row r="45" customFormat="false" ht="12.75" hidden="false" customHeight="false" outlineLevel="0" collapsed="false">
      <c r="A45" s="49" t="s">
        <v>192</v>
      </c>
      <c r="B45" s="44"/>
      <c r="C45" s="44"/>
      <c r="D45" s="44"/>
      <c r="E45" s="44"/>
      <c r="F45" s="44"/>
      <c r="G45" s="44"/>
      <c r="H45" s="44"/>
      <c r="I45" s="44"/>
      <c r="K45" s="44"/>
      <c r="L45" s="44"/>
      <c r="M45" s="44"/>
      <c r="N45" s="44"/>
    </row>
    <row r="46" customFormat="false" ht="12.75" hidden="false" customHeight="false" outlineLevel="0" collapsed="false">
      <c r="A46" s="0" t="s">
        <v>189</v>
      </c>
      <c r="B46" s="44" t="n">
        <v>5</v>
      </c>
      <c r="C46" s="44" t="n">
        <v>4.77</v>
      </c>
      <c r="D46" s="44" t="n">
        <v>5.04</v>
      </c>
      <c r="E46" s="44" t="n">
        <v>4.3</v>
      </c>
      <c r="F46" s="44" t="n">
        <v>4.84</v>
      </c>
      <c r="G46" s="44" t="n">
        <v>4.87</v>
      </c>
      <c r="H46" s="44" t="n">
        <v>4.73</v>
      </c>
      <c r="I46" s="44" t="n">
        <v>5.21</v>
      </c>
      <c r="J46" s="44" t="n">
        <v>4.61</v>
      </c>
      <c r="K46" s="44" t="n">
        <v>4.6</v>
      </c>
      <c r="L46" s="44" t="n">
        <v>5.21</v>
      </c>
      <c r="M46" s="44" t="n">
        <v>4.21</v>
      </c>
      <c r="N46" s="44" t="n">
        <f aca="false">SUM(B46:M46)</f>
        <v>57.39</v>
      </c>
    </row>
    <row r="47" customFormat="false" ht="12.75" hidden="false" customHeight="false" outlineLevel="0" collapsed="false">
      <c r="A47" s="0" t="s">
        <v>190</v>
      </c>
      <c r="B47" s="44" t="n">
        <v>4.11</v>
      </c>
      <c r="C47" s="44" t="n">
        <v>3.71</v>
      </c>
      <c r="D47" s="44" t="n">
        <v>3.55</v>
      </c>
      <c r="E47" s="44" t="n">
        <v>3.56</v>
      </c>
      <c r="F47" s="44" t="n">
        <v>3.03</v>
      </c>
      <c r="G47" s="44" t="n">
        <v>2.94</v>
      </c>
      <c r="H47" s="44" t="n">
        <v>3.79</v>
      </c>
      <c r="I47" s="44" t="n">
        <v>3.47</v>
      </c>
      <c r="J47" s="44" t="n">
        <v>3.33</v>
      </c>
      <c r="K47" s="44" t="n">
        <v>3.44</v>
      </c>
      <c r="L47" s="44" t="n">
        <v>3.6</v>
      </c>
      <c r="M47" s="44" t="n">
        <v>4.08</v>
      </c>
      <c r="N47" s="44" t="n">
        <f aca="false">SUM(B47:M47)</f>
        <v>42.61</v>
      </c>
    </row>
    <row r="48" customFormat="false" ht="12.75" hidden="false" customHeight="false" outlineLevel="0" collapsed="false">
      <c r="A48" s="0" t="s">
        <v>22</v>
      </c>
      <c r="B48" s="44" t="n">
        <v>9.11</v>
      </c>
      <c r="C48" s="44" t="n">
        <v>8.48</v>
      </c>
      <c r="D48" s="44" t="n">
        <v>8.59</v>
      </c>
      <c r="E48" s="44" t="n">
        <v>7.86</v>
      </c>
      <c r="F48" s="44" t="n">
        <v>7.87</v>
      </c>
      <c r="G48" s="44" t="n">
        <v>7.81</v>
      </c>
      <c r="H48" s="44" t="n">
        <v>8.52</v>
      </c>
      <c r="I48" s="44" t="n">
        <v>8.68</v>
      </c>
      <c r="J48" s="44" t="n">
        <v>7.94</v>
      </c>
      <c r="K48" s="44" t="n">
        <v>8.04</v>
      </c>
      <c r="L48" s="44" t="n">
        <v>8.81</v>
      </c>
      <c r="M48" s="44" t="n">
        <v>8.29</v>
      </c>
      <c r="N48" s="44" t="n">
        <f aca="false">SUM(B48:M48)</f>
        <v>100</v>
      </c>
    </row>
    <row r="49" customFormat="false" ht="12.75" hidden="false" customHeight="false" outlineLevel="0" collapsed="false">
      <c r="A49" s="49" t="s">
        <v>184</v>
      </c>
      <c r="B49" s="44"/>
      <c r="C49" s="44"/>
      <c r="D49" s="44"/>
      <c r="E49" s="44"/>
      <c r="F49" s="44"/>
      <c r="G49" s="44"/>
      <c r="H49" s="44"/>
      <c r="I49" s="44"/>
      <c r="K49" s="44"/>
      <c r="L49" s="44"/>
      <c r="M49" s="44"/>
      <c r="N49" s="44"/>
    </row>
    <row r="50" customFormat="false" ht="12.75" hidden="false" customHeight="false" outlineLevel="0" collapsed="false">
      <c r="A50" s="0" t="s">
        <v>189</v>
      </c>
      <c r="B50" s="44" t="n">
        <v>3.95</v>
      </c>
      <c r="C50" s="44" t="n">
        <v>3.62</v>
      </c>
      <c r="D50" s="44" t="n">
        <v>4.16</v>
      </c>
      <c r="E50" s="44" t="n">
        <v>3.46</v>
      </c>
      <c r="F50" s="44" t="n">
        <v>4.16</v>
      </c>
      <c r="G50" s="44" t="n">
        <v>4.12</v>
      </c>
      <c r="H50" s="44" t="n">
        <v>3.68</v>
      </c>
      <c r="I50" s="44" t="n">
        <v>4.39</v>
      </c>
      <c r="J50" s="44" t="n">
        <v>4.08</v>
      </c>
      <c r="K50" s="44" t="n">
        <v>4.32</v>
      </c>
      <c r="L50" s="44" t="n">
        <v>4.46</v>
      </c>
      <c r="M50" s="44" t="n">
        <v>3.8</v>
      </c>
      <c r="N50" s="44" t="n">
        <f aca="false">SUM(B50:M50)</f>
        <v>48.2</v>
      </c>
    </row>
    <row r="51" customFormat="false" ht="12.75" hidden="false" customHeight="false" outlineLevel="0" collapsed="false">
      <c r="A51" s="0" t="s">
        <v>190</v>
      </c>
      <c r="B51" s="44" t="n">
        <v>4.73</v>
      </c>
      <c r="C51" s="44" t="n">
        <v>4.07</v>
      </c>
      <c r="D51" s="44" t="n">
        <v>4.02</v>
      </c>
      <c r="E51" s="44" t="n">
        <v>4.27</v>
      </c>
      <c r="F51" s="44" t="n">
        <v>4.11</v>
      </c>
      <c r="G51" s="44" t="n">
        <v>3.83</v>
      </c>
      <c r="H51" s="44" t="n">
        <v>4.16</v>
      </c>
      <c r="I51" s="44" t="n">
        <v>4.28</v>
      </c>
      <c r="J51" s="44" t="n">
        <v>4.34</v>
      </c>
      <c r="K51" s="44" t="n">
        <v>4.59</v>
      </c>
      <c r="L51" s="44" t="n">
        <v>4.13</v>
      </c>
      <c r="M51" s="44" t="n">
        <v>5.27</v>
      </c>
      <c r="N51" s="44" t="n">
        <f aca="false">SUM(B51:M51)</f>
        <v>51.8</v>
      </c>
    </row>
    <row r="52" customFormat="false" ht="12.75" hidden="false" customHeight="false" outlineLevel="0" collapsed="false">
      <c r="A52" s="0" t="s">
        <v>22</v>
      </c>
      <c r="B52" s="44" t="n">
        <v>8.68</v>
      </c>
      <c r="C52" s="44" t="n">
        <v>7.69</v>
      </c>
      <c r="D52" s="44" t="n">
        <v>8.18</v>
      </c>
      <c r="E52" s="44" t="n">
        <v>7.73</v>
      </c>
      <c r="F52" s="44" t="n">
        <v>8.27</v>
      </c>
      <c r="G52" s="44" t="n">
        <v>7.95</v>
      </c>
      <c r="H52" s="44" t="n">
        <v>7.84</v>
      </c>
      <c r="I52" s="44" t="n">
        <v>8.67</v>
      </c>
      <c r="J52" s="44" t="n">
        <v>8.42</v>
      </c>
      <c r="K52" s="44" t="n">
        <v>8.91</v>
      </c>
      <c r="L52" s="44" t="n">
        <v>8.59</v>
      </c>
      <c r="M52" s="44" t="n">
        <v>9.07</v>
      </c>
      <c r="N52" s="44" t="n">
        <f aca="false">SUM(B52:M52)</f>
        <v>100</v>
      </c>
    </row>
    <row r="53" customFormat="false" ht="12.75" hidden="false" customHeight="false" outlineLevel="0" collapsed="false">
      <c r="A53" s="49" t="s">
        <v>193</v>
      </c>
      <c r="B53" s="44"/>
      <c r="C53" s="44"/>
      <c r="D53" s="44"/>
      <c r="E53" s="44"/>
      <c r="F53" s="44"/>
      <c r="G53" s="44"/>
      <c r="H53" s="44"/>
      <c r="I53" s="44"/>
      <c r="K53" s="44"/>
      <c r="L53" s="44"/>
      <c r="M53" s="44"/>
      <c r="N53" s="44"/>
    </row>
    <row r="54" customFormat="false" ht="12.75" hidden="false" customHeight="false" outlineLevel="0" collapsed="false">
      <c r="A54" s="0" t="s">
        <v>189</v>
      </c>
      <c r="B54" s="44" t="n">
        <v>4.78</v>
      </c>
      <c r="C54" s="44" t="n">
        <v>4.47</v>
      </c>
      <c r="D54" s="44" t="n">
        <v>4.83</v>
      </c>
      <c r="E54" s="44" t="n">
        <v>3.92</v>
      </c>
      <c r="F54" s="44" t="n">
        <v>4.45</v>
      </c>
      <c r="G54" s="44" t="n">
        <v>4.46</v>
      </c>
      <c r="H54" s="44" t="n">
        <v>4.14</v>
      </c>
      <c r="I54" s="44" t="n">
        <v>4.64</v>
      </c>
      <c r="J54" s="44" t="n">
        <v>4.23</v>
      </c>
      <c r="K54" s="44" t="n">
        <v>4.36</v>
      </c>
      <c r="L54" s="44" t="n">
        <v>4.93</v>
      </c>
      <c r="M54" s="44" t="n">
        <v>4.38</v>
      </c>
      <c r="N54" s="44" t="n">
        <f aca="false">SUM(B54:M54)</f>
        <v>53.59</v>
      </c>
    </row>
    <row r="55" customFormat="false" ht="12.75" hidden="false" customHeight="false" outlineLevel="0" collapsed="false">
      <c r="A55" s="0" t="s">
        <v>190</v>
      </c>
      <c r="B55" s="44" t="n">
        <v>4.6</v>
      </c>
      <c r="C55" s="44" t="n">
        <v>3.99</v>
      </c>
      <c r="D55" s="44" t="n">
        <v>3.85</v>
      </c>
      <c r="E55" s="44" t="n">
        <v>3.82</v>
      </c>
      <c r="F55" s="44" t="n">
        <v>3.38</v>
      </c>
      <c r="G55" s="44" t="n">
        <v>3.23</v>
      </c>
      <c r="H55" s="44" t="n">
        <v>3.76</v>
      </c>
      <c r="I55" s="44" t="n">
        <v>3.59</v>
      </c>
      <c r="J55" s="44" t="n">
        <v>3.57</v>
      </c>
      <c r="K55" s="44" t="n">
        <v>3.78</v>
      </c>
      <c r="L55" s="44" t="n">
        <v>3.83</v>
      </c>
      <c r="M55" s="44" t="n">
        <v>5.01</v>
      </c>
      <c r="N55" s="44" t="n">
        <f aca="false">SUM(B55:M55)</f>
        <v>46.41</v>
      </c>
    </row>
    <row r="56" customFormat="false" ht="12.75" hidden="false" customHeight="false" outlineLevel="0" collapsed="false">
      <c r="A56" s="0" t="s">
        <v>22</v>
      </c>
      <c r="B56" s="44" t="n">
        <v>9.38</v>
      </c>
      <c r="C56" s="44" t="n">
        <v>8.46</v>
      </c>
      <c r="D56" s="44" t="n">
        <v>8.68</v>
      </c>
      <c r="E56" s="44" t="n">
        <v>7.74</v>
      </c>
      <c r="F56" s="44" t="n">
        <v>7.83</v>
      </c>
      <c r="G56" s="44" t="n">
        <v>7.69</v>
      </c>
      <c r="H56" s="44" t="n">
        <v>7.9</v>
      </c>
      <c r="I56" s="44" t="n">
        <v>8.23</v>
      </c>
      <c r="J56" s="44" t="n">
        <v>7.8</v>
      </c>
      <c r="K56" s="44" t="n">
        <v>8.14</v>
      </c>
      <c r="L56" s="44" t="n">
        <v>8.76</v>
      </c>
      <c r="M56" s="44" t="n">
        <v>9.39</v>
      </c>
      <c r="N56" s="44" t="n">
        <f aca="false">SUM(B56:M56)</f>
        <v>100</v>
      </c>
    </row>
    <row r="57" customFormat="false" ht="12.75" hidden="false" customHeight="false" outlineLevel="0" collapsed="false">
      <c r="A57" s="49" t="s">
        <v>186</v>
      </c>
      <c r="B57" s="44"/>
      <c r="C57" s="44"/>
      <c r="D57" s="44"/>
      <c r="E57" s="44"/>
      <c r="F57" s="44"/>
      <c r="G57" s="44"/>
      <c r="H57" s="44"/>
      <c r="I57" s="44"/>
      <c r="K57" s="44"/>
      <c r="L57" s="44"/>
      <c r="M57" s="44"/>
      <c r="N57" s="44"/>
    </row>
    <row r="58" customFormat="false" ht="12.75" hidden="false" customHeight="false" outlineLevel="0" collapsed="false">
      <c r="A58" s="0" t="s">
        <v>189</v>
      </c>
      <c r="B58" s="44" t="n">
        <v>3.27</v>
      </c>
      <c r="C58" s="44" t="n">
        <v>2.62</v>
      </c>
      <c r="D58" s="44" t="n">
        <v>2.46</v>
      </c>
      <c r="E58" s="44" t="n">
        <v>1.34</v>
      </c>
      <c r="F58" s="44" t="n">
        <v>1.26</v>
      </c>
      <c r="G58" s="44" t="n">
        <v>1.04</v>
      </c>
      <c r="H58" s="44" t="n">
        <v>0.98</v>
      </c>
      <c r="I58" s="44" t="n">
        <v>1.38</v>
      </c>
      <c r="J58" s="44" t="n">
        <v>1.73</v>
      </c>
      <c r="K58" s="44" t="n">
        <v>2.51</v>
      </c>
      <c r="L58" s="44" t="n">
        <v>3.27</v>
      </c>
      <c r="M58" s="44" t="n">
        <v>3.12</v>
      </c>
      <c r="N58" s="44" t="n">
        <f aca="false">SUM(B58:M58)</f>
        <v>24.98</v>
      </c>
    </row>
    <row r="59" customFormat="false" ht="12.75" hidden="false" customHeight="false" outlineLevel="0" collapsed="false">
      <c r="A59" s="0" t="s">
        <v>190</v>
      </c>
      <c r="B59" s="44" t="n">
        <v>7.23</v>
      </c>
      <c r="C59" s="44" t="n">
        <v>6.16</v>
      </c>
      <c r="D59" s="44" t="n">
        <v>6.27</v>
      </c>
      <c r="E59" s="44" t="n">
        <v>6.08</v>
      </c>
      <c r="F59" s="44" t="n">
        <v>5.48</v>
      </c>
      <c r="G59" s="44" t="n">
        <v>5</v>
      </c>
      <c r="H59" s="44" t="n">
        <v>5.48</v>
      </c>
      <c r="I59" s="44" t="n">
        <v>5.88</v>
      </c>
      <c r="J59" s="44" t="n">
        <v>6.3</v>
      </c>
      <c r="K59" s="44" t="n">
        <v>6.84</v>
      </c>
      <c r="L59" s="44" t="n">
        <v>6.67</v>
      </c>
      <c r="M59" s="44" t="n">
        <v>7.63</v>
      </c>
      <c r="N59" s="44" t="n">
        <f aca="false">SUM(B59:M59)</f>
        <v>75.02</v>
      </c>
    </row>
    <row r="60" customFormat="false" ht="12.75" hidden="false" customHeight="false" outlineLevel="0" collapsed="false">
      <c r="A60" s="0" t="s">
        <v>22</v>
      </c>
      <c r="B60" s="44" t="n">
        <v>10.5</v>
      </c>
      <c r="C60" s="44" t="n">
        <v>8.78</v>
      </c>
      <c r="D60" s="44" t="n">
        <v>8.73</v>
      </c>
      <c r="E60" s="44" t="n">
        <v>7.42</v>
      </c>
      <c r="F60" s="44" t="n">
        <v>6.74</v>
      </c>
      <c r="G60" s="44" t="n">
        <v>6.04</v>
      </c>
      <c r="H60" s="44" t="n">
        <v>6.46</v>
      </c>
      <c r="I60" s="44" t="n">
        <v>7.26</v>
      </c>
      <c r="J60" s="44" t="n">
        <v>8.03</v>
      </c>
      <c r="K60" s="44" t="n">
        <v>9.35</v>
      </c>
      <c r="L60" s="44" t="n">
        <v>9.94</v>
      </c>
      <c r="M60" s="44" t="n">
        <v>10.75</v>
      </c>
      <c r="N60" s="44" t="n">
        <f aca="false">SUM(B60:M60)</f>
        <v>100</v>
      </c>
    </row>
    <row r="61" customFormat="false" ht="12.75" hidden="false" customHeight="false" outlineLevel="0" collapsed="false">
      <c r="B61" s="44"/>
      <c r="C61" s="44"/>
      <c r="D61" s="44"/>
      <c r="E61" s="44"/>
      <c r="F61" s="44"/>
      <c r="G61" s="44"/>
      <c r="H61" s="44"/>
      <c r="I61" s="44"/>
      <c r="K61" s="44"/>
      <c r="L61" s="44"/>
      <c r="M61" s="44"/>
      <c r="N61" s="44"/>
    </row>
    <row r="64" customFormat="false" ht="18" hidden="false" customHeight="false" outlineLevel="0" collapsed="false">
      <c r="A64" s="46" t="s">
        <v>194</v>
      </c>
    </row>
    <row r="65" customFormat="false" ht="18" hidden="false" customHeight="false" outlineLevel="0" collapsed="false">
      <c r="A65" s="46" t="s">
        <v>195</v>
      </c>
      <c r="G65" s="50"/>
    </row>
    <row r="66" customFormat="false" ht="12.75" hidden="false" customHeight="false" outlineLevel="0" collapsed="false">
      <c r="G66" s="50"/>
    </row>
    <row r="67" customFormat="false" ht="12.75" hidden="false" customHeight="false" outlineLevel="0" collapsed="false">
      <c r="B67" s="47" t="s">
        <v>17</v>
      </c>
      <c r="C67" s="47" t="s">
        <v>18</v>
      </c>
      <c r="D67" s="47" t="s">
        <v>19</v>
      </c>
      <c r="E67" s="47" t="s">
        <v>20</v>
      </c>
      <c r="F67" s="47" t="s">
        <v>68</v>
      </c>
      <c r="G67" s="47" t="s">
        <v>22</v>
      </c>
      <c r="H67" s="47" t="s">
        <v>19</v>
      </c>
      <c r="I67" s="51" t="s">
        <v>196</v>
      </c>
      <c r="J67" s="47" t="s">
        <v>19</v>
      </c>
    </row>
    <row r="68" customFormat="false" ht="12.75" hidden="false" customHeight="false" outlineLevel="0" collapsed="false">
      <c r="B68" s="47"/>
      <c r="C68" s="47" t="s">
        <v>24</v>
      </c>
      <c r="D68" s="47" t="s">
        <v>25</v>
      </c>
      <c r="E68" s="47" t="s">
        <v>26</v>
      </c>
      <c r="F68" s="47"/>
      <c r="G68" s="47"/>
      <c r="H68" s="47" t="s">
        <v>25</v>
      </c>
      <c r="I68" s="51" t="s">
        <v>197</v>
      </c>
      <c r="J68" s="47" t="s">
        <v>25</v>
      </c>
    </row>
    <row r="69" customFormat="false" ht="12.75" hidden="false" customHeight="false" outlineLevel="0" collapsed="false">
      <c r="B69" s="47"/>
      <c r="D69" s="47"/>
      <c r="E69" s="47"/>
      <c r="F69" s="47"/>
      <c r="G69" s="47"/>
      <c r="H69" s="47" t="s">
        <v>30</v>
      </c>
      <c r="I69" s="50"/>
      <c r="J69" s="47" t="s">
        <v>198</v>
      </c>
    </row>
    <row r="70" customFormat="false" ht="12.75" hidden="false" customHeight="false" outlineLevel="0" collapsed="false">
      <c r="A70" s="0" t="s">
        <v>199</v>
      </c>
      <c r="B70" s="10" t="n">
        <f aca="false">DATA!B25</f>
        <v>764574806</v>
      </c>
      <c r="C70" s="10" t="n">
        <f aca="false">DATA!C25</f>
        <v>167040</v>
      </c>
      <c r="D70" s="10" t="n">
        <f aca="false">DATA!D25</f>
        <v>1774686066</v>
      </c>
      <c r="E70" s="10" t="n">
        <f aca="false">DATA!E25</f>
        <v>18036720</v>
      </c>
      <c r="F70" s="10" t="n">
        <f aca="false">DATA!F25</f>
        <v>331897970</v>
      </c>
      <c r="G70" s="52" t="n">
        <f aca="false">SUM(B70:F70)</f>
        <v>2889362602</v>
      </c>
      <c r="H70" s="10" t="n">
        <f aca="false">DATA!H25</f>
        <v>722186742</v>
      </c>
      <c r="I70" s="10" t="n">
        <f aca="false">DATA!I25</f>
        <v>0</v>
      </c>
      <c r="J70" s="10" t="n">
        <f aca="false">DATA!J25</f>
        <v>243863507</v>
      </c>
    </row>
    <row r="71" customFormat="false" ht="12.75" hidden="false" customHeight="false" outlineLevel="0" collapsed="false">
      <c r="A71" s="0" t="s">
        <v>200</v>
      </c>
      <c r="B71" s="13" t="n">
        <f aca="false">DATA!B26</f>
        <v>1.03101462759253</v>
      </c>
      <c r="C71" s="53" t="n">
        <f aca="false">B71</f>
        <v>1.03101462759253</v>
      </c>
      <c r="D71" s="13" t="n">
        <f aca="false">B71</f>
        <v>1.03101462759253</v>
      </c>
      <c r="E71" s="13" t="n">
        <f aca="false">B71</f>
        <v>1.03101462759253</v>
      </c>
      <c r="F71" s="54" t="n">
        <f aca="false">DATA!F26</f>
        <v>1.01</v>
      </c>
      <c r="G71" s="53"/>
      <c r="H71" s="13" t="n">
        <f aca="false">B71</f>
        <v>1.03101462759253</v>
      </c>
      <c r="I71" s="55" t="n">
        <f aca="false">B71</f>
        <v>1.03101462759253</v>
      </c>
      <c r="J71" s="55" t="n">
        <f aca="false">B71</f>
        <v>1.03101462759253</v>
      </c>
    </row>
    <row r="72" customFormat="false" ht="12.75" hidden="false" customHeight="false" outlineLevel="0" collapsed="false">
      <c r="A72" s="0" t="s">
        <v>201</v>
      </c>
      <c r="B72" s="50" t="n">
        <f aca="false">B70*B71</f>
        <v>788287808.87472</v>
      </c>
      <c r="C72" s="50" t="n">
        <f aca="false">C70*C71</f>
        <v>172220.683393056</v>
      </c>
      <c r="D72" s="50" t="n">
        <f aca="false">D70*D71</f>
        <v>1829727293.43064</v>
      </c>
      <c r="E72" s="50" t="n">
        <f aca="false">E70*E71</f>
        <v>18596122.1537907</v>
      </c>
      <c r="F72" s="50" t="n">
        <f aca="false">F70*F71</f>
        <v>335216949.7</v>
      </c>
      <c r="G72" s="50" t="n">
        <f aca="false">SUM(B72:F72)</f>
        <v>2972000394.84254</v>
      </c>
      <c r="H72" s="50" t="n">
        <f aca="false">H70*H71</f>
        <v>744585094.855392</v>
      </c>
      <c r="I72" s="50" t="n">
        <f aca="false">I70*I71</f>
        <v>0</v>
      </c>
      <c r="J72" s="50" t="n">
        <f aca="false">J70*J71</f>
        <v>251426842.853013</v>
      </c>
    </row>
    <row r="73" customFormat="false" ht="12.75" hidden="false" customHeight="false" outlineLevel="0" collapsed="false">
      <c r="E73" s="50"/>
      <c r="G73" s="50"/>
    </row>
    <row r="74" customFormat="false" ht="12.75" hidden="false" customHeight="false" outlineLevel="0" collapsed="false">
      <c r="B74" s="47" t="s">
        <v>166</v>
      </c>
      <c r="C74" s="47" t="s">
        <v>167</v>
      </c>
      <c r="D74" s="47" t="s">
        <v>168</v>
      </c>
      <c r="E74" s="47" t="s">
        <v>169</v>
      </c>
      <c r="F74" s="47" t="s">
        <v>170</v>
      </c>
      <c r="G74" s="47" t="s">
        <v>171</v>
      </c>
      <c r="H74" s="47" t="s">
        <v>172</v>
      </c>
      <c r="I74" s="47" t="s">
        <v>173</v>
      </c>
      <c r="J74" s="48" t="s">
        <v>174</v>
      </c>
      <c r="K74" s="47" t="s">
        <v>175</v>
      </c>
      <c r="L74" s="47" t="s">
        <v>176</v>
      </c>
      <c r="M74" s="47" t="s">
        <v>177</v>
      </c>
      <c r="N74" s="47" t="s">
        <v>22</v>
      </c>
      <c r="O74" s="47" t="s">
        <v>56</v>
      </c>
      <c r="P74" s="47" t="s">
        <v>56</v>
      </c>
      <c r="Q74" s="47" t="s">
        <v>57</v>
      </c>
      <c r="R74" s="47" t="s">
        <v>57</v>
      </c>
    </row>
    <row r="75" customFormat="false" ht="12.75" hidden="false" customHeight="false" outlineLevel="0" collapsed="false">
      <c r="A75" s="0" t="s">
        <v>17</v>
      </c>
      <c r="B75" s="47"/>
      <c r="C75" s="47"/>
      <c r="D75" s="47"/>
      <c r="E75" s="47"/>
      <c r="F75" s="47"/>
      <c r="G75" s="47"/>
      <c r="H75" s="47"/>
      <c r="I75" s="47"/>
      <c r="J75" s="48"/>
      <c r="K75" s="47"/>
      <c r="L75" s="47"/>
      <c r="M75" s="47"/>
      <c r="N75" s="47"/>
      <c r="O75" s="47" t="s">
        <v>74</v>
      </c>
      <c r="P75" s="47" t="s">
        <v>75</v>
      </c>
      <c r="Q75" s="47" t="s">
        <v>74</v>
      </c>
      <c r="R75" s="47" t="s">
        <v>75</v>
      </c>
    </row>
    <row r="76" customFormat="false" ht="12.75" hidden="false" customHeight="false" outlineLevel="0" collapsed="false">
      <c r="A76" s="0" t="s">
        <v>74</v>
      </c>
      <c r="B76" s="50" t="n">
        <f aca="false">+B34*$B$72/100</f>
        <v>43513487.0498846</v>
      </c>
      <c r="C76" s="50" t="n">
        <f aca="false">+C34*$B$72/100</f>
        <v>38231958.7304239</v>
      </c>
      <c r="D76" s="50" t="n">
        <f aca="false">+D34*$B$72/100</f>
        <v>39177904.1010736</v>
      </c>
      <c r="E76" s="50" t="n">
        <f aca="false">+E34*$B$72/100</f>
        <v>29166648.9283646</v>
      </c>
      <c r="F76" s="50" t="n">
        <f aca="false">+F34*$B$72/100</f>
        <v>29324306.4901396</v>
      </c>
      <c r="G76" s="50" t="n">
        <f aca="false">+G34*$B$72/100</f>
        <v>31531512.3549888</v>
      </c>
      <c r="H76" s="50" t="n">
        <f aca="false">+H34*$B$72/100</f>
        <v>31058539.669664</v>
      </c>
      <c r="I76" s="50" t="n">
        <f aca="false">+I34*$B$72/100</f>
        <v>32477457.7256385</v>
      </c>
      <c r="J76" s="50" t="n">
        <f aca="false">+J34*$B$72/100</f>
        <v>25619353.7884284</v>
      </c>
      <c r="K76" s="50" t="n">
        <f aca="false">+K34*$B$72/100</f>
        <v>27747730.8723901</v>
      </c>
      <c r="L76" s="50" t="n">
        <f aca="false">+L34*$B$72/100</f>
        <v>35709437.7420248</v>
      </c>
      <c r="M76" s="50" t="n">
        <f aca="false">+M34*$B$72/100</f>
        <v>36418896.7700121</v>
      </c>
      <c r="N76" s="50" t="n">
        <f aca="false">SUM(B76:M76)</f>
        <v>399977234.223033</v>
      </c>
      <c r="O76" s="50" t="n">
        <f aca="false">SUM(B76:D76,K76:M76)</f>
        <v>220799415.265809</v>
      </c>
      <c r="P76" s="50"/>
      <c r="Q76" s="50" t="n">
        <f aca="false">SUM(E76:J76)</f>
        <v>179177818.957224</v>
      </c>
      <c r="R76" s="50"/>
      <c r="S76" s="50"/>
      <c r="T76" s="50"/>
      <c r="U76" s="50"/>
      <c r="V76" s="50"/>
    </row>
    <row r="77" customFormat="false" ht="12.75" hidden="false" customHeight="false" outlineLevel="0" collapsed="false">
      <c r="A77" s="0" t="s">
        <v>75</v>
      </c>
      <c r="B77" s="50" t="n">
        <f aca="false">+B35*$B$72/100</f>
        <v>43592315.830772</v>
      </c>
      <c r="C77" s="50" t="n">
        <f aca="false">+C35*$B$72/100</f>
        <v>36024752.8655747</v>
      </c>
      <c r="D77" s="50" t="n">
        <f aca="false">+D35*$B$72/100</f>
        <v>33502231.8771756</v>
      </c>
      <c r="E77" s="50" t="n">
        <f aca="false">+E35*$B$72/100</f>
        <v>34369348.4669378</v>
      </c>
      <c r="F77" s="50" t="n">
        <f aca="false">+F35*$B$72/100</f>
        <v>26407641.5973031</v>
      </c>
      <c r="G77" s="50" t="n">
        <f aca="false">+G35*$B$72/100</f>
        <v>24594579.6368913</v>
      </c>
      <c r="H77" s="50" t="n">
        <f aca="false">+H35*$B$72/100</f>
        <v>33108087.9727382</v>
      </c>
      <c r="I77" s="50" t="n">
        <f aca="false">+I35*$B$72/100</f>
        <v>28930162.5857022</v>
      </c>
      <c r="J77" s="50" t="n">
        <f aca="false">+J35*$B$72/100</f>
        <v>27274758.1870653</v>
      </c>
      <c r="K77" s="50" t="n">
        <f aca="false">+K35*$B$72/100</f>
        <v>27432415.7488403</v>
      </c>
      <c r="L77" s="50" t="n">
        <f aca="false">+L35*$B$72/100</f>
        <v>30506738.2034517</v>
      </c>
      <c r="M77" s="50" t="n">
        <f aca="false">+M35*$B$72/100</f>
        <v>42567541.6792349</v>
      </c>
      <c r="N77" s="50" t="n">
        <f aca="false">SUM(B77:M77)</f>
        <v>388310574.651687</v>
      </c>
      <c r="O77" s="50"/>
      <c r="P77" s="50" t="n">
        <f aca="false">SUM(B77:D77,K77:M77)</f>
        <v>213625996.205049</v>
      </c>
      <c r="Q77" s="50"/>
      <c r="R77" s="50" t="n">
        <f aca="false">SUM(E77:J77)</f>
        <v>174684578.446638</v>
      </c>
      <c r="S77" s="50"/>
      <c r="T77" s="50"/>
      <c r="U77" s="50"/>
      <c r="V77" s="50"/>
    </row>
    <row r="78" customFormat="false" ht="12.75" hidden="false" customHeight="false" outlineLevel="0" collapsed="false">
      <c r="A78" s="0" t="s">
        <v>22</v>
      </c>
      <c r="B78" s="50" t="n">
        <f aca="false">+B36*$B$72/100</f>
        <v>87105802.8806566</v>
      </c>
      <c r="C78" s="50" t="n">
        <f aca="false">+C36*$B$72/100</f>
        <v>74256711.5959986</v>
      </c>
      <c r="D78" s="50" t="n">
        <f aca="false">+D36*$B$72/100</f>
        <v>72680135.9782492</v>
      </c>
      <c r="E78" s="50" t="n">
        <f aca="false">+E36*$B$72/100</f>
        <v>63535997.3953024</v>
      </c>
      <c r="F78" s="50" t="n">
        <f aca="false">+F36*$B$72/100</f>
        <v>55731948.0874427</v>
      </c>
      <c r="G78" s="50" t="n">
        <f aca="false">+G36*$B$72/100</f>
        <v>56126091.9918801</v>
      </c>
      <c r="H78" s="50" t="n">
        <f aca="false">+H36*$B$72/100</f>
        <v>64166627.6424022</v>
      </c>
      <c r="I78" s="50" t="n">
        <f aca="false">+I36*$B$72/100</f>
        <v>61407620.3113407</v>
      </c>
      <c r="J78" s="50" t="n">
        <f aca="false">+J36*$B$72/100</f>
        <v>52894111.9754937</v>
      </c>
      <c r="K78" s="50" t="n">
        <f aca="false">+K36*$B$72/100</f>
        <v>55180146.6212304</v>
      </c>
      <c r="L78" s="50" t="n">
        <f aca="false">+L36*$B$72/100</f>
        <v>66216175.9454765</v>
      </c>
      <c r="M78" s="50" t="n">
        <f aca="false">+M36*$B$72/100</f>
        <v>78986438.4492469</v>
      </c>
      <c r="N78" s="50" t="n">
        <f aca="false">SUM(B78:M78)</f>
        <v>788287808.87472</v>
      </c>
      <c r="O78" s="50"/>
      <c r="P78" s="50"/>
      <c r="Q78" s="50"/>
      <c r="R78" s="50"/>
      <c r="S78" s="50"/>
      <c r="T78" s="50"/>
      <c r="U78" s="50"/>
      <c r="V78" s="50"/>
    </row>
    <row r="79" customFormat="false" ht="12.75" hidden="false" customHeight="false" outlineLevel="0" collapsed="false">
      <c r="B79" s="50"/>
      <c r="C79" s="50"/>
      <c r="D79" s="50"/>
      <c r="E79" s="50"/>
      <c r="F79" s="50"/>
      <c r="G79" s="50"/>
      <c r="H79" s="50"/>
      <c r="I79" s="50"/>
      <c r="J79" s="50"/>
      <c r="K79" s="50"/>
      <c r="L79" s="50"/>
      <c r="M79" s="50"/>
      <c r="O79" s="50"/>
      <c r="P79" s="50"/>
      <c r="Q79" s="50"/>
      <c r="R79" s="50"/>
      <c r="S79" s="50"/>
      <c r="T79" s="50"/>
      <c r="U79" s="50"/>
      <c r="V79" s="50"/>
    </row>
    <row r="80" customFormat="false" ht="12.75" hidden="false" customHeight="false" outlineLevel="0" collapsed="false">
      <c r="A80" s="0" t="s">
        <v>61</v>
      </c>
      <c r="B80" s="50"/>
      <c r="C80" s="50"/>
      <c r="D80" s="50"/>
      <c r="E80" s="50"/>
      <c r="F80" s="50"/>
      <c r="G80" s="50"/>
      <c r="H80" s="50"/>
      <c r="I80" s="50"/>
      <c r="J80" s="50"/>
      <c r="K80" s="50"/>
      <c r="L80" s="50"/>
      <c r="M80" s="50"/>
      <c r="O80" s="50"/>
      <c r="P80" s="50"/>
      <c r="Q80" s="50"/>
      <c r="R80" s="50"/>
      <c r="S80" s="50"/>
      <c r="T80" s="50"/>
      <c r="U80" s="50"/>
      <c r="V80" s="50"/>
    </row>
    <row r="81" customFormat="false" ht="12.75" hidden="false" customHeight="false" outlineLevel="0" collapsed="false">
      <c r="A81" s="0" t="s">
        <v>74</v>
      </c>
      <c r="B81" s="50" t="n">
        <f aca="false">+B38*$C$72/100</f>
        <v>5631.61634695293</v>
      </c>
      <c r="C81" s="50" t="n">
        <f aca="false">+C38*$C$72/100</f>
        <v>4512.18190489807</v>
      </c>
      <c r="D81" s="50" t="n">
        <f aca="false">+D38*$C$72/100</f>
        <v>4236.62881146918</v>
      </c>
      <c r="E81" s="50" t="n">
        <f aca="false">+E38*$C$72/100</f>
        <v>2307.75715746695</v>
      </c>
      <c r="F81" s="50" t="n">
        <f aca="false">+F38*$C$72/100</f>
        <v>2169.98061075251</v>
      </c>
      <c r="G81" s="50" t="n">
        <f aca="false">+G38*$C$72/100</f>
        <v>1791.09510728778</v>
      </c>
      <c r="H81" s="50" t="n">
        <f aca="false">+H38*$C$72/100</f>
        <v>1687.76269725195</v>
      </c>
      <c r="I81" s="50" t="n">
        <f aca="false">+I38*$C$72/100</f>
        <v>2376.64543082417</v>
      </c>
      <c r="J81" s="50" t="n">
        <f aca="false">+J38*$C$72/100</f>
        <v>2979.41782269987</v>
      </c>
      <c r="K81" s="50" t="n">
        <f aca="false">+K38*$C$72/100</f>
        <v>4322.73915316571</v>
      </c>
      <c r="L81" s="50" t="n">
        <f aca="false">+L38*$C$72/100</f>
        <v>5631.61634695293</v>
      </c>
      <c r="M81" s="50" t="n">
        <f aca="false">+M38*$C$72/100</f>
        <v>5373.28532186335</v>
      </c>
      <c r="N81" s="50" t="n">
        <f aca="false">+N38*$C$72/100</f>
        <v>43020.7267115854</v>
      </c>
      <c r="O81" s="50" t="n">
        <f aca="false">SUM(B81:D81,K81:M81)</f>
        <v>29708.0678853022</v>
      </c>
      <c r="P81" s="50"/>
      <c r="Q81" s="50" t="n">
        <f aca="false">SUM(E81:J81)</f>
        <v>13312.6588262832</v>
      </c>
      <c r="R81" s="50"/>
      <c r="S81" s="50"/>
      <c r="T81" s="50"/>
      <c r="U81" s="50"/>
      <c r="V81" s="50"/>
    </row>
    <row r="82" customFormat="false" ht="12.75" hidden="false" customHeight="false" outlineLevel="0" collapsed="false">
      <c r="A82" s="0" t="s">
        <v>75</v>
      </c>
      <c r="B82" s="50" t="n">
        <f aca="false">+B39*$C$72/100</f>
        <v>12451.555409318</v>
      </c>
      <c r="C82" s="50" t="n">
        <f aca="false">+C39*$C$72/100</f>
        <v>10608.7940970123</v>
      </c>
      <c r="D82" s="50" t="n">
        <f aca="false">+D39*$C$72/100</f>
        <v>10798.2368487446</v>
      </c>
      <c r="E82" s="50" t="n">
        <f aca="false">+E39*$C$72/100</f>
        <v>10471.0175502978</v>
      </c>
      <c r="F82" s="50" t="n">
        <f aca="false">+F39*$C$72/100</f>
        <v>9437.69344993947</v>
      </c>
      <c r="G82" s="50" t="n">
        <f aca="false">+G39*$C$72/100</f>
        <v>8611.0341696528</v>
      </c>
      <c r="H82" s="50" t="n">
        <f aca="false">+H39*$C$72/100</f>
        <v>9437.69344993947</v>
      </c>
      <c r="I82" s="50" t="n">
        <f aca="false">+I39*$C$72/100</f>
        <v>10126.5761835117</v>
      </c>
      <c r="J82" s="50" t="n">
        <f aca="false">+J39*$C$72/100</f>
        <v>10849.9030537625</v>
      </c>
      <c r="K82" s="50" t="n">
        <f aca="false">+K39*$C$72/100</f>
        <v>11779.894744085</v>
      </c>
      <c r="L82" s="50" t="n">
        <f aca="false">+L39*$C$72/100</f>
        <v>11487.1195823168</v>
      </c>
      <c r="M82" s="50" t="n">
        <f aca="false">+M39*$C$72/100</f>
        <v>13140.4381428902</v>
      </c>
      <c r="N82" s="50" t="n">
        <f aca="false">+N39*$C$72/100</f>
        <v>129199.956681471</v>
      </c>
      <c r="O82" s="50"/>
      <c r="P82" s="50" t="n">
        <f aca="false">SUM(B82:D82,K82:M82)</f>
        <v>70266.0388243669</v>
      </c>
      <c r="Q82" s="50"/>
      <c r="R82" s="50" t="n">
        <f aca="false">SUM(E82:J82)</f>
        <v>58933.9178571038</v>
      </c>
      <c r="S82" s="50"/>
      <c r="T82" s="50"/>
      <c r="U82" s="50"/>
      <c r="V82" s="50"/>
    </row>
    <row r="83" customFormat="false" ht="12.75" hidden="false" customHeight="false" outlineLevel="0" collapsed="false">
      <c r="A83" s="0" t="s">
        <v>22</v>
      </c>
      <c r="B83" s="50" t="n">
        <f aca="false">+B40*$C$72/100</f>
        <v>18083.1717562709</v>
      </c>
      <c r="C83" s="50" t="n">
        <f aca="false">+C40*$C$72/100</f>
        <v>15120.9760019103</v>
      </c>
      <c r="D83" s="50" t="n">
        <f aca="false">+D40*$C$72/100</f>
        <v>15034.8656602138</v>
      </c>
      <c r="E83" s="50" t="n">
        <f aca="false">+E40*$C$72/100</f>
        <v>12778.7747077648</v>
      </c>
      <c r="F83" s="50" t="n">
        <f aca="false">+F40*$C$72/100</f>
        <v>11607.674060692</v>
      </c>
      <c r="G83" s="50" t="n">
        <f aca="false">+G40*$C$72/100</f>
        <v>10402.1292769406</v>
      </c>
      <c r="H83" s="50" t="n">
        <f aca="false">+H40*$C$72/100</f>
        <v>11125.4561471914</v>
      </c>
      <c r="I83" s="50" t="n">
        <f aca="false">+I40*$C$72/100</f>
        <v>12503.2216143359</v>
      </c>
      <c r="J83" s="50" t="n">
        <f aca="false">+J40*$C$72/100</f>
        <v>13829.3208764624</v>
      </c>
      <c r="K83" s="50" t="n">
        <f aca="false">+K40*$C$72/100</f>
        <v>16102.6338972507</v>
      </c>
      <c r="L83" s="50" t="n">
        <f aca="false">+L40*$C$72/100</f>
        <v>17118.7359292698</v>
      </c>
      <c r="M83" s="50" t="n">
        <f aca="false">+M40*$C$72/100</f>
        <v>18513.7234647535</v>
      </c>
      <c r="N83" s="50" t="n">
        <f aca="false">+N40*$C$72/100</f>
        <v>172220.683393056</v>
      </c>
      <c r="O83" s="50"/>
      <c r="P83" s="50"/>
      <c r="Q83" s="50"/>
      <c r="R83" s="50"/>
      <c r="S83" s="50"/>
      <c r="T83" s="50"/>
      <c r="U83" s="50"/>
      <c r="V83" s="50"/>
    </row>
    <row r="84" customFormat="false" ht="12.75" hidden="false" customHeight="false" outlineLevel="0" collapsed="false">
      <c r="B84" s="50"/>
      <c r="C84" s="50"/>
      <c r="D84" s="50"/>
      <c r="E84" s="50"/>
      <c r="F84" s="50"/>
      <c r="G84" s="50"/>
      <c r="H84" s="50"/>
      <c r="I84" s="50"/>
      <c r="J84" s="50"/>
      <c r="K84" s="50"/>
      <c r="L84" s="50"/>
      <c r="M84" s="50"/>
      <c r="O84" s="50"/>
      <c r="P84" s="50"/>
      <c r="Q84" s="50"/>
      <c r="R84" s="50"/>
      <c r="S84" s="50"/>
      <c r="T84" s="50"/>
      <c r="U84" s="50"/>
      <c r="V84" s="50"/>
    </row>
    <row r="85" customFormat="false" ht="12.75" hidden="false" customHeight="false" outlineLevel="0" collapsed="false">
      <c r="A85" s="0" t="s">
        <v>122</v>
      </c>
      <c r="B85" s="50"/>
      <c r="C85" s="50"/>
      <c r="D85" s="50"/>
      <c r="E85" s="50"/>
      <c r="F85" s="50"/>
      <c r="G85" s="50"/>
      <c r="H85" s="50"/>
      <c r="I85" s="50"/>
      <c r="J85" s="50"/>
      <c r="K85" s="50"/>
      <c r="L85" s="50"/>
      <c r="M85" s="50"/>
      <c r="O85" s="50"/>
      <c r="P85" s="50"/>
      <c r="Q85" s="50"/>
      <c r="R85" s="50"/>
      <c r="S85" s="50"/>
      <c r="T85" s="50"/>
      <c r="U85" s="50"/>
      <c r="V85" s="50"/>
    </row>
    <row r="86" customFormat="false" ht="12.75" hidden="false" customHeight="false" outlineLevel="0" collapsed="false">
      <c r="A86" s="0" t="s">
        <v>74</v>
      </c>
      <c r="B86" s="50" t="n">
        <f aca="false">+B54*$D$72/100</f>
        <v>87460964.6259846</v>
      </c>
      <c r="C86" s="50" t="n">
        <f aca="false">+C54*$D$72/100</f>
        <v>81788810.0163496</v>
      </c>
      <c r="D86" s="50" t="n">
        <f aca="false">+D54*$D$72/100</f>
        <v>88375828.2726999</v>
      </c>
      <c r="E86" s="50" t="n">
        <f aca="false">+E54*$D$72/100</f>
        <v>71725309.9024811</v>
      </c>
      <c r="F86" s="50" t="n">
        <f aca="false">+F54*$D$72/100</f>
        <v>81422864.5576635</v>
      </c>
      <c r="G86" s="50" t="n">
        <f aca="false">+G54*$D$72/100</f>
        <v>81605837.2870066</v>
      </c>
      <c r="H86" s="50" t="n">
        <f aca="false">+H54*$D$72/100</f>
        <v>75750709.9480285</v>
      </c>
      <c r="I86" s="50" t="n">
        <f aca="false">+I54*$D$72/100</f>
        <v>84899346.4151817</v>
      </c>
      <c r="J86" s="50" t="n">
        <f aca="false">+J54*$D$72/100</f>
        <v>77397464.5121161</v>
      </c>
      <c r="K86" s="50" t="n">
        <f aca="false">+K54*$D$72/100</f>
        <v>79776109.9935759</v>
      </c>
      <c r="L86" s="50" t="n">
        <f aca="false">+L54*$D$72/100</f>
        <v>90205555.5661306</v>
      </c>
      <c r="M86" s="50" t="n">
        <f aca="false">+M54*$D$72/100</f>
        <v>80142055.452262</v>
      </c>
      <c r="N86" s="50" t="n">
        <f aca="false">SUM(B86:M86)</f>
        <v>980550856.54948</v>
      </c>
      <c r="O86" s="50" t="n">
        <f aca="false">SUM(B86:D86,K86:M86)</f>
        <v>507749323.927003</v>
      </c>
      <c r="P86" s="50"/>
      <c r="Q86" s="50" t="n">
        <f aca="false">SUM(E86:J86)</f>
        <v>472801532.622477</v>
      </c>
      <c r="R86" s="50"/>
      <c r="S86" s="50"/>
      <c r="T86" s="50"/>
      <c r="U86" s="50"/>
      <c r="V86" s="50"/>
    </row>
    <row r="87" customFormat="false" ht="12.75" hidden="false" customHeight="false" outlineLevel="0" collapsed="false">
      <c r="A87" s="0" t="s">
        <v>75</v>
      </c>
      <c r="B87" s="50" t="n">
        <f aca="false">+B55*$D$72/100</f>
        <v>84167455.4978095</v>
      </c>
      <c r="C87" s="50" t="n">
        <f aca="false">+C55*$D$72/100</f>
        <v>73006119.0078826</v>
      </c>
      <c r="D87" s="50" t="n">
        <f aca="false">+D55*$D$72/100</f>
        <v>70444500.7970797</v>
      </c>
      <c r="E87" s="50" t="n">
        <f aca="false">+E55*$D$72/100</f>
        <v>69895582.6090505</v>
      </c>
      <c r="F87" s="50" t="n">
        <f aca="false">+F55*$D$72/100</f>
        <v>61844782.5179556</v>
      </c>
      <c r="G87" s="50" t="n">
        <f aca="false">+G55*$D$72/100</f>
        <v>59100191.5778097</v>
      </c>
      <c r="H87" s="50" t="n">
        <f aca="false">+H55*$D$72/100</f>
        <v>68797746.2329921</v>
      </c>
      <c r="I87" s="50" t="n">
        <f aca="false">+I55*$D$72/100</f>
        <v>65687209.83416</v>
      </c>
      <c r="J87" s="50" t="n">
        <f aca="false">+J55*$D$72/100</f>
        <v>65321264.3754739</v>
      </c>
      <c r="K87" s="50" t="n">
        <f aca="false">+K55*$D$72/100</f>
        <v>69163691.6916782</v>
      </c>
      <c r="L87" s="50" t="n">
        <f aca="false">+L55*$D$72/100</f>
        <v>70078555.3383935</v>
      </c>
      <c r="M87" s="50" t="n">
        <f aca="false">+M55*$D$72/100</f>
        <v>91669337.4008751</v>
      </c>
      <c r="N87" s="50" t="n">
        <f aca="false">SUM(B87:M87)</f>
        <v>849176436.88116</v>
      </c>
      <c r="O87" s="50"/>
      <c r="P87" s="50" t="n">
        <f aca="false">SUM(B87:D87,K87:M87)</f>
        <v>458529659.733718</v>
      </c>
      <c r="Q87" s="50"/>
      <c r="R87" s="50" t="n">
        <f aca="false">SUM(E87:J87)</f>
        <v>390646777.147442</v>
      </c>
      <c r="S87" s="50"/>
      <c r="T87" s="50"/>
      <c r="U87" s="50"/>
      <c r="V87" s="50"/>
    </row>
    <row r="88" customFormat="false" ht="12.75" hidden="false" customHeight="false" outlineLevel="0" collapsed="false">
      <c r="A88" s="0" t="s">
        <v>22</v>
      </c>
      <c r="B88" s="50" t="n">
        <f aca="false">+B56*$D$72/100</f>
        <v>171628420.123794</v>
      </c>
      <c r="C88" s="50" t="n">
        <f aca="false">+C56*$D$72/100</f>
        <v>154794929.024232</v>
      </c>
      <c r="D88" s="50" t="n">
        <f aca="false">+D56*$D$72/100</f>
        <v>158820329.06978</v>
      </c>
      <c r="E88" s="50" t="n">
        <f aca="false">+E56*$D$72/100</f>
        <v>141620892.511532</v>
      </c>
      <c r="F88" s="50" t="n">
        <f aca="false">+F56*$D$72/100</f>
        <v>143267647.075619</v>
      </c>
      <c r="G88" s="50" t="n">
        <f aca="false">+G56*$D$72/100</f>
        <v>140706028.864816</v>
      </c>
      <c r="H88" s="50" t="n">
        <f aca="false">+H56*$D$72/100</f>
        <v>144548456.181021</v>
      </c>
      <c r="I88" s="50" t="n">
        <f aca="false">+I56*$D$72/100</f>
        <v>150586556.249342</v>
      </c>
      <c r="J88" s="50" t="n">
        <f aca="false">+J56*$D$72/100</f>
        <v>142718728.88759</v>
      </c>
      <c r="K88" s="50" t="n">
        <f aca="false">+K56*$D$72/100</f>
        <v>148939801.685254</v>
      </c>
      <c r="L88" s="50" t="n">
        <f aca="false">+L56*$D$72/100</f>
        <v>160284110.904524</v>
      </c>
      <c r="M88" s="50" t="n">
        <f aca="false">+M56*$D$72/100</f>
        <v>171811392.853137</v>
      </c>
      <c r="N88" s="50" t="n">
        <f aca="false">SUM(B88:M88)</f>
        <v>1829727293.43064</v>
      </c>
      <c r="O88" s="50"/>
      <c r="P88" s="50"/>
      <c r="Q88" s="50"/>
      <c r="R88" s="50"/>
      <c r="S88" s="50"/>
      <c r="T88" s="50"/>
      <c r="U88" s="50"/>
      <c r="V88" s="50"/>
    </row>
    <row r="89" customFormat="false" ht="12.75" hidden="false" customHeight="false" outlineLevel="0" collapsed="false">
      <c r="B89" s="50"/>
      <c r="C89" s="50"/>
      <c r="D89" s="50"/>
      <c r="E89" s="50"/>
      <c r="F89" s="50"/>
      <c r="G89" s="50"/>
      <c r="H89" s="50"/>
      <c r="I89" s="50"/>
      <c r="J89" s="50"/>
      <c r="K89" s="50"/>
      <c r="L89" s="50"/>
      <c r="M89" s="50"/>
      <c r="O89" s="50"/>
      <c r="P89" s="50"/>
      <c r="Q89" s="50"/>
      <c r="R89" s="50"/>
      <c r="S89" s="50"/>
      <c r="T89" s="50"/>
      <c r="U89" s="50"/>
      <c r="V89" s="50"/>
    </row>
    <row r="90" customFormat="false" ht="12.75" hidden="false" customHeight="false" outlineLevel="0" collapsed="false">
      <c r="A90" s="0" t="s">
        <v>151</v>
      </c>
      <c r="B90" s="50"/>
      <c r="C90" s="50"/>
      <c r="D90" s="50"/>
      <c r="E90" s="50"/>
      <c r="F90" s="50"/>
      <c r="G90" s="50"/>
      <c r="H90" s="50"/>
      <c r="I90" s="50"/>
      <c r="J90" s="50"/>
      <c r="K90" s="50"/>
      <c r="L90" s="50"/>
      <c r="M90" s="50"/>
      <c r="O90" s="50"/>
      <c r="P90" s="50"/>
      <c r="Q90" s="50"/>
      <c r="R90" s="50"/>
      <c r="S90" s="50"/>
      <c r="T90" s="50"/>
      <c r="U90" s="50"/>
      <c r="V90" s="50"/>
    </row>
    <row r="91" customFormat="false" ht="12.75" hidden="false" customHeight="false" outlineLevel="0" collapsed="false">
      <c r="A91" s="0" t="s">
        <v>74</v>
      </c>
      <c r="B91" s="50" t="n">
        <f aca="false">+B58*$E$72/100</f>
        <v>608093.194428957</v>
      </c>
      <c r="C91" s="50" t="n">
        <f aca="false">+C58*$E$72/100</f>
        <v>487218.400429317</v>
      </c>
      <c r="D91" s="50" t="n">
        <f aca="false">+D58*$E$72/100</f>
        <v>457464.604983252</v>
      </c>
      <c r="E91" s="50" t="n">
        <f aca="false">+E58*$E$72/100</f>
        <v>249188.036860796</v>
      </c>
      <c r="F91" s="50" t="n">
        <f aca="false">+F58*$E$72/100</f>
        <v>234311.139137763</v>
      </c>
      <c r="G91" s="50" t="n">
        <f aca="false">+G58*$E$72/100</f>
        <v>193399.670399424</v>
      </c>
      <c r="H91" s="50" t="n">
        <f aca="false">+H58*$E$72/100</f>
        <v>182241.997107149</v>
      </c>
      <c r="I91" s="50" t="n">
        <f aca="false">+I58*$E$72/100</f>
        <v>256626.485722312</v>
      </c>
      <c r="J91" s="50" t="n">
        <f aca="false">+J58*$E$72/100</f>
        <v>321712.913260579</v>
      </c>
      <c r="K91" s="50" t="n">
        <f aca="false">+K58*$E$72/100</f>
        <v>466762.666060147</v>
      </c>
      <c r="L91" s="50" t="n">
        <f aca="false">+L58*$E$72/100</f>
        <v>608093.194428957</v>
      </c>
      <c r="M91" s="50" t="n">
        <f aca="false">+M58*$E$72/100</f>
        <v>580199.011198271</v>
      </c>
      <c r="N91" s="50" t="n">
        <f aca="false">SUM(B91:M91)</f>
        <v>4645311.31401692</v>
      </c>
      <c r="O91" s="50" t="n">
        <f aca="false">SUM(B91:D91,K91:M91)</f>
        <v>3207831.0715289</v>
      </c>
      <c r="P91" s="50"/>
      <c r="Q91" s="50" t="n">
        <f aca="false">SUM(E91:J91)</f>
        <v>1437480.24248802</v>
      </c>
      <c r="R91" s="50"/>
      <c r="S91" s="50"/>
      <c r="T91" s="50"/>
      <c r="U91" s="50"/>
      <c r="V91" s="50"/>
    </row>
    <row r="92" customFormat="false" ht="12.75" hidden="false" customHeight="false" outlineLevel="0" collapsed="false">
      <c r="A92" s="0" t="s">
        <v>75</v>
      </c>
      <c r="B92" s="50" t="n">
        <f aca="false">+B59*$E$72/100</f>
        <v>1344499.63171907</v>
      </c>
      <c r="C92" s="50" t="n">
        <f aca="false">+C59*$E$72/100</f>
        <v>1145521.12467351</v>
      </c>
      <c r="D92" s="50" t="n">
        <f aca="false">+D59*$E$72/100</f>
        <v>1165976.85904268</v>
      </c>
      <c r="E92" s="50" t="n">
        <f aca="false">+E59*$E$72/100</f>
        <v>1130644.22695048</v>
      </c>
      <c r="F92" s="50" t="n">
        <f aca="false">+F59*$E$72/100</f>
        <v>1019067.49402773</v>
      </c>
      <c r="G92" s="50" t="n">
        <f aca="false">+G59*$E$72/100</f>
        <v>929806.107689536</v>
      </c>
      <c r="H92" s="50" t="n">
        <f aca="false">+H59*$E$72/100</f>
        <v>1019067.49402773</v>
      </c>
      <c r="I92" s="50" t="n">
        <f aca="false">+I59*$E$72/100</f>
        <v>1093451.98264289</v>
      </c>
      <c r="J92" s="50" t="n">
        <f aca="false">+J59*$E$72/100</f>
        <v>1171555.69568882</v>
      </c>
      <c r="K92" s="50" t="n">
        <f aca="false">+K59*$E$72/100</f>
        <v>1271974.75531929</v>
      </c>
      <c r="L92" s="50" t="n">
        <f aca="false">+L59*$E$72/100</f>
        <v>1240361.34765784</v>
      </c>
      <c r="M92" s="50" t="n">
        <f aca="false">+M59*$E$72/100</f>
        <v>1418884.12033423</v>
      </c>
      <c r="N92" s="50" t="n">
        <f aca="false">SUM(B92:M92)</f>
        <v>13950810.8397738</v>
      </c>
      <c r="O92" s="50"/>
      <c r="P92" s="50" t="n">
        <f aca="false">SUM(B92:D92,K92:M92)</f>
        <v>7587217.83874661</v>
      </c>
      <c r="Q92" s="50"/>
      <c r="R92" s="50" t="n">
        <f aca="false">SUM(E92:J92)</f>
        <v>6363593.00102719</v>
      </c>
      <c r="S92" s="50"/>
      <c r="T92" s="50"/>
      <c r="U92" s="50"/>
      <c r="V92" s="50"/>
    </row>
    <row r="93" customFormat="false" ht="12.75" hidden="false" customHeight="false" outlineLevel="0" collapsed="false">
      <c r="A93" s="0" t="s">
        <v>22</v>
      </c>
      <c r="B93" s="50" t="n">
        <f aca="false">+B60*$E$72/100</f>
        <v>1952592.82614803</v>
      </c>
      <c r="C93" s="50" t="n">
        <f aca="false">+C60*$E$72/100</f>
        <v>1632739.52510283</v>
      </c>
      <c r="D93" s="50" t="n">
        <f aca="false">+D60*$E$72/100</f>
        <v>1623441.46402593</v>
      </c>
      <c r="E93" s="50" t="n">
        <f aca="false">+E60*$E$72/100</f>
        <v>1379832.26381127</v>
      </c>
      <c r="F93" s="50" t="n">
        <f aca="false">+F60*$E$72/100</f>
        <v>1253378.63316549</v>
      </c>
      <c r="G93" s="50" t="n">
        <f aca="false">+G60*$E$72/100</f>
        <v>1123205.77808896</v>
      </c>
      <c r="H93" s="50" t="n">
        <f aca="false">+H60*$E$72/100</f>
        <v>1201309.49113488</v>
      </c>
      <c r="I93" s="50" t="n">
        <f aca="false">+I60*$E$72/100</f>
        <v>1350078.46836521</v>
      </c>
      <c r="J93" s="50" t="n">
        <f aca="false">+J60*$E$72/100</f>
        <v>1493268.6089494</v>
      </c>
      <c r="K93" s="50" t="n">
        <f aca="false">+K60*$E$72/100</f>
        <v>1738737.42137943</v>
      </c>
      <c r="L93" s="50" t="n">
        <f aca="false">+L60*$E$72/100</f>
        <v>1848454.5420868</v>
      </c>
      <c r="M93" s="50" t="n">
        <f aca="false">+M60*$E$72/100</f>
        <v>1999083.1315325</v>
      </c>
      <c r="N93" s="50" t="n">
        <f aca="false">SUM(B93:M93)</f>
        <v>18596122.1537907</v>
      </c>
      <c r="O93" s="50"/>
      <c r="P93" s="50"/>
      <c r="Q93" s="50"/>
      <c r="R93" s="50"/>
      <c r="S93" s="50"/>
      <c r="T93" s="50"/>
      <c r="U93" s="50"/>
      <c r="V93" s="50"/>
    </row>
    <row r="94" customFormat="false" ht="12.75" hidden="false" customHeight="false" outlineLevel="0" collapsed="false">
      <c r="B94" s="50"/>
      <c r="C94" s="50"/>
      <c r="D94" s="50"/>
      <c r="E94" s="50"/>
      <c r="F94" s="50"/>
      <c r="G94" s="50"/>
      <c r="H94" s="50"/>
      <c r="I94" s="50"/>
      <c r="J94" s="50"/>
      <c r="K94" s="50"/>
      <c r="L94" s="50"/>
      <c r="M94" s="50"/>
      <c r="O94" s="50"/>
      <c r="P94" s="50"/>
      <c r="Q94" s="50"/>
      <c r="R94" s="50"/>
      <c r="S94" s="50"/>
      <c r="T94" s="50"/>
      <c r="U94" s="50"/>
      <c r="V94" s="50"/>
    </row>
    <row r="95" customFormat="false" ht="12.75" hidden="false" customHeight="false" outlineLevel="0" collapsed="false">
      <c r="B95" s="50"/>
      <c r="C95" s="50"/>
      <c r="D95" s="50"/>
      <c r="E95" s="50"/>
      <c r="F95" s="50"/>
      <c r="G95" s="50"/>
      <c r="H95" s="50"/>
      <c r="I95" s="50"/>
      <c r="J95" s="50"/>
      <c r="K95" s="50"/>
      <c r="L95" s="50"/>
      <c r="M95" s="50"/>
      <c r="N95" s="50"/>
      <c r="O95" s="50"/>
      <c r="P95" s="50"/>
      <c r="Q95" s="50"/>
      <c r="R95" s="50"/>
      <c r="S95" s="50"/>
      <c r="T95" s="50"/>
      <c r="U95" s="50"/>
      <c r="V95" s="50"/>
    </row>
    <row r="96" customFormat="false" ht="12.75" hidden="false" customHeight="false" outlineLevel="0" collapsed="false">
      <c r="A96" s="0" t="s">
        <v>202</v>
      </c>
      <c r="B96" s="50"/>
      <c r="C96" s="50"/>
      <c r="D96" s="50"/>
      <c r="E96" s="50"/>
      <c r="F96" s="50"/>
      <c r="G96" s="50"/>
      <c r="H96" s="50"/>
      <c r="I96" s="50"/>
      <c r="J96" s="50"/>
      <c r="K96" s="50"/>
      <c r="L96" s="50"/>
      <c r="M96" s="50"/>
      <c r="N96" s="50"/>
      <c r="O96" s="50"/>
      <c r="P96" s="50"/>
      <c r="Q96" s="50"/>
      <c r="R96" s="50"/>
      <c r="S96" s="50"/>
      <c r="T96" s="50"/>
      <c r="U96" s="50"/>
      <c r="V96" s="50"/>
    </row>
    <row r="97" customFormat="false" ht="12.75" hidden="false" customHeight="false" outlineLevel="0" collapsed="false">
      <c r="A97" s="0" t="s">
        <v>63</v>
      </c>
      <c r="B97" s="50"/>
      <c r="C97" s="50"/>
      <c r="D97" s="50"/>
      <c r="E97" s="50"/>
      <c r="F97" s="50"/>
      <c r="G97" s="50"/>
      <c r="H97" s="50"/>
      <c r="I97" s="50"/>
      <c r="J97" s="50"/>
      <c r="K97" s="50"/>
      <c r="L97" s="50"/>
      <c r="M97" s="50"/>
      <c r="O97" s="50"/>
      <c r="P97" s="50"/>
      <c r="Q97" s="50"/>
      <c r="R97" s="50"/>
      <c r="S97" s="50"/>
      <c r="T97" s="50"/>
      <c r="U97" s="50"/>
      <c r="V97" s="50"/>
    </row>
    <row r="98" customFormat="false" ht="12.75" hidden="false" customHeight="false" outlineLevel="0" collapsed="false">
      <c r="A98" s="0" t="s">
        <v>74</v>
      </c>
      <c r="B98" s="50" t="n">
        <f aca="false">B42*$J$72/100</f>
        <v>14255901.9897658</v>
      </c>
      <c r="C98" s="50" t="n">
        <f aca="false">C42*$J$72/100</f>
        <v>12923339.7226449</v>
      </c>
      <c r="D98" s="50" t="n">
        <f aca="false">D42*$J$72/100</f>
        <v>13702762.9354892</v>
      </c>
      <c r="E98" s="50" t="n">
        <f aca="false">E42*$J$72/100</f>
        <v>9579362.7126998</v>
      </c>
      <c r="F98" s="50" t="n">
        <f aca="false">F42*$J$72/100</f>
        <v>9881074.92412341</v>
      </c>
      <c r="G98" s="50" t="n">
        <f aca="false">G42*$J$72/100</f>
        <v>10233072.5041176</v>
      </c>
      <c r="H98" s="50" t="n">
        <f aca="false">H42*$J$72/100</f>
        <v>8598798.02557305</v>
      </c>
      <c r="I98" s="50" t="n">
        <f aca="false">I42*$J$72/100</f>
        <v>9151937.07984968</v>
      </c>
      <c r="J98" s="50" t="n">
        <f aca="false">J42*$J$72/100</f>
        <v>8850224.86842606</v>
      </c>
      <c r="K98" s="50" t="n">
        <f aca="false">K42*$J$72/100</f>
        <v>9654790.7655557</v>
      </c>
      <c r="L98" s="50" t="n">
        <f aca="false">L42*$J$72/100</f>
        <v>12671912.8797919</v>
      </c>
      <c r="M98" s="50" t="n">
        <f aca="false">M42*$J$72/100</f>
        <v>14607899.5697601</v>
      </c>
      <c r="N98" s="50" t="n">
        <f aca="false">N42*$J$72/100</f>
        <v>134111077.977797</v>
      </c>
      <c r="O98" s="50" t="n">
        <f aca="false">SUM(B98:D98,K98:M98)</f>
        <v>77816607.8630076</v>
      </c>
      <c r="P98" s="50"/>
      <c r="Q98" s="50" t="n">
        <f aca="false">SUM(E98:J98)</f>
        <v>56294470.1147896</v>
      </c>
      <c r="R98" s="50"/>
      <c r="S98" s="50"/>
      <c r="T98" s="50"/>
      <c r="U98" s="50"/>
      <c r="V98" s="50"/>
    </row>
    <row r="99" customFormat="false" ht="12.75" hidden="false" customHeight="false" outlineLevel="0" collapsed="false">
      <c r="A99" s="0" t="s">
        <v>75</v>
      </c>
      <c r="B99" s="50" t="n">
        <f aca="false">B43*$J$72/100</f>
        <v>14054760.5154834</v>
      </c>
      <c r="C99" s="50" t="n">
        <f aca="false">C43*$J$72/100</f>
        <v>11439921.3498121</v>
      </c>
      <c r="D99" s="50" t="n">
        <f aca="false">D43*$J$72/100</f>
        <v>10836496.9269649</v>
      </c>
      <c r="E99" s="50" t="n">
        <f aca="false">E43*$J$72/100</f>
        <v>9227365.13270558</v>
      </c>
      <c r="F99" s="50" t="n">
        <f aca="false">F43*$J$72/100</f>
        <v>7643376.0227316</v>
      </c>
      <c r="G99" s="50" t="n">
        <f aca="false">G43*$J$72/100</f>
        <v>7341663.81130798</v>
      </c>
      <c r="H99" s="50" t="n">
        <f aca="false">H43*$J$72/100</f>
        <v>7593090.65416099</v>
      </c>
      <c r="I99" s="50" t="n">
        <f aca="false">I43*$J$72/100</f>
        <v>6763382.07274605</v>
      </c>
      <c r="J99" s="50" t="n">
        <f aca="false">J43*$J$72/100</f>
        <v>7190807.70559617</v>
      </c>
      <c r="K99" s="50" t="n">
        <f aca="false">K43*$J$72/100</f>
        <v>8146229.70843762</v>
      </c>
      <c r="L99" s="50" t="n">
        <f aca="false">L43*$J$72/100</f>
        <v>9805646.87126751</v>
      </c>
      <c r="M99" s="50" t="n">
        <f aca="false">M43*$J$72/100</f>
        <v>17273024.104002</v>
      </c>
      <c r="N99" s="50" t="n">
        <f aca="false">N43*$J$72/100</f>
        <v>117315764.875216</v>
      </c>
      <c r="O99" s="50"/>
      <c r="P99" s="50" t="n">
        <f aca="false">SUM(B99:D99,K99:M99)</f>
        <v>71556079.4759675</v>
      </c>
      <c r="Q99" s="50"/>
      <c r="R99" s="50" t="n">
        <f aca="false">SUM(E99:J99)</f>
        <v>45759685.3992484</v>
      </c>
      <c r="S99" s="50"/>
      <c r="T99" s="50"/>
      <c r="U99" s="50"/>
      <c r="V99" s="50"/>
    </row>
    <row r="100" customFormat="false" ht="12.75" hidden="false" customHeight="false" outlineLevel="0" collapsed="false">
      <c r="A100" s="0" t="s">
        <v>22</v>
      </c>
      <c r="B100" s="50" t="n">
        <f aca="false">B44*$J$72/100</f>
        <v>28310662.5052493</v>
      </c>
      <c r="C100" s="50" t="n">
        <f aca="false">C44*$J$72/100</f>
        <v>24363261.072457</v>
      </c>
      <c r="D100" s="50" t="n">
        <f aca="false">D44*$J$72/100</f>
        <v>24514117.1781688</v>
      </c>
      <c r="E100" s="50" t="n">
        <f aca="false">E44*$J$72/100</f>
        <v>18806727.8454054</v>
      </c>
      <c r="F100" s="50" t="n">
        <f aca="false">F44*$J$72/100</f>
        <v>17549593.6311403</v>
      </c>
      <c r="G100" s="50" t="n">
        <f aca="false">G44*$J$72/100</f>
        <v>17549593.6311403</v>
      </c>
      <c r="H100" s="50" t="n">
        <f aca="false">H44*$J$72/100</f>
        <v>16191888.679734</v>
      </c>
      <c r="I100" s="50" t="n">
        <f aca="false">I44*$J$72/100</f>
        <v>15915319.1525957</v>
      </c>
      <c r="J100" s="50" t="n">
        <f aca="false">J44*$J$72/100</f>
        <v>16066175.2583075</v>
      </c>
      <c r="K100" s="50" t="n">
        <f aca="false">K44*$J$72/100</f>
        <v>17801020.4739933</v>
      </c>
      <c r="L100" s="50" t="n">
        <f aca="false">L44*$J$72/100</f>
        <v>22477559.7510594</v>
      </c>
      <c r="M100" s="50" t="n">
        <f aca="false">M44*$J$72/100</f>
        <v>31880923.6737621</v>
      </c>
      <c r="N100" s="50" t="n">
        <f aca="false">N44*$J$72/100</f>
        <v>251426842.853013</v>
      </c>
      <c r="O100" s="50"/>
      <c r="P100" s="50"/>
      <c r="Q100" s="50"/>
      <c r="R100" s="50"/>
      <c r="S100" s="50"/>
      <c r="T100" s="50"/>
      <c r="U100" s="50"/>
      <c r="V100" s="50"/>
    </row>
    <row r="101" customFormat="false" ht="12.75" hidden="false" customHeight="false" outlineLevel="0" collapsed="false">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2.75" hidden="false" customHeight="false" outlineLevel="0" collapsed="false">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2.75" hidden="false" customHeight="false" outlineLevel="0" collapsed="false">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8" hidden="false" customHeight="false" outlineLevel="0" collapsed="false">
      <c r="A104" s="46" t="s">
        <v>203</v>
      </c>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8" hidden="false" customHeight="false" outlineLevel="0" collapsed="false">
      <c r="A105" s="46" t="s">
        <v>204</v>
      </c>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2.75" hidden="false" customHeight="false" outlineLevel="0" collapsed="false">
      <c r="B106" s="51" t="s">
        <v>166</v>
      </c>
      <c r="C106" s="51" t="s">
        <v>167</v>
      </c>
      <c r="D106" s="51" t="s">
        <v>168</v>
      </c>
      <c r="E106" s="51" t="s">
        <v>169</v>
      </c>
      <c r="F106" s="51" t="s">
        <v>170</v>
      </c>
      <c r="G106" s="51" t="s">
        <v>171</v>
      </c>
      <c r="H106" s="51" t="s">
        <v>172</v>
      </c>
      <c r="I106" s="51" t="s">
        <v>173</v>
      </c>
      <c r="J106" s="51" t="s">
        <v>174</v>
      </c>
      <c r="K106" s="51" t="s">
        <v>175</v>
      </c>
      <c r="L106" s="51" t="s">
        <v>176</v>
      </c>
      <c r="M106" s="51" t="s">
        <v>177</v>
      </c>
      <c r="N106" s="51" t="s">
        <v>56</v>
      </c>
      <c r="O106" s="51" t="s">
        <v>57</v>
      </c>
      <c r="P106" s="50"/>
      <c r="Q106" s="50"/>
      <c r="R106" s="50"/>
      <c r="S106" s="50"/>
      <c r="T106" s="50"/>
      <c r="U106" s="50"/>
      <c r="V106" s="50"/>
    </row>
    <row r="107" customFormat="false" ht="12.75" hidden="false" customHeight="false" outlineLevel="0" collapsed="false">
      <c r="B107" s="51"/>
      <c r="C107" s="51"/>
      <c r="D107" s="51"/>
      <c r="E107" s="51"/>
      <c r="F107" s="51"/>
      <c r="G107" s="51"/>
      <c r="H107" s="51"/>
      <c r="I107" s="51"/>
      <c r="J107" s="51"/>
      <c r="K107" s="51"/>
      <c r="L107" s="51"/>
      <c r="M107" s="51"/>
      <c r="N107" s="51" t="s">
        <v>74</v>
      </c>
      <c r="O107" s="51" t="s">
        <v>74</v>
      </c>
      <c r="P107" s="50"/>
      <c r="Q107" s="50"/>
      <c r="R107" s="50"/>
      <c r="S107" s="50"/>
      <c r="T107" s="50"/>
      <c r="U107" s="50"/>
      <c r="V107" s="50"/>
    </row>
    <row r="108" customFormat="false" ht="12.75" hidden="false" customHeight="false" outlineLevel="0" collapsed="false">
      <c r="A108" s="0" t="s">
        <v>17</v>
      </c>
      <c r="B108" s="50" t="n">
        <f aca="false">+B78/(B15/100*730)</f>
        <v>175165.909637016</v>
      </c>
      <c r="C108" s="50" t="n">
        <f aca="false">+C78/(C15/100*730)</f>
        <v>178177.47895296</v>
      </c>
      <c r="D108" s="50" t="n">
        <f aca="false">+D78/(D15/100*730)</f>
        <v>143750.837578964</v>
      </c>
      <c r="E108" s="50" t="n">
        <f aca="false">+E78/(E15/100*730)</f>
        <v>122464.630463314</v>
      </c>
      <c r="F108" s="50" t="n">
        <f aca="false">+F78/(F15/100*730)</f>
        <v>113288.521095652</v>
      </c>
      <c r="G108" s="50" t="n">
        <f aca="false">+G78/(G15/100*730)</f>
        <v>126538.936015674</v>
      </c>
      <c r="H108" s="50" t="n">
        <f aca="false">+H78/(H15/100*730)</f>
        <v>128208.124155629</v>
      </c>
      <c r="I108" s="50" t="n">
        <f aca="false">+I78/(I15/100*730)</f>
        <v>117568.173059056</v>
      </c>
      <c r="J108" s="50" t="n">
        <f aca="false">+J78/(J15/100*730)</f>
        <v>110554.90942579</v>
      </c>
      <c r="K108" s="50" t="n">
        <f aca="false">+K78/(K15/100*730)</f>
        <v>113022.191906237</v>
      </c>
      <c r="L108" s="50" t="n">
        <f aca="false">+L78/(L15/100*730)</f>
        <v>146066.168013316</v>
      </c>
      <c r="M108" s="50" t="n">
        <f aca="false">+M78/(M15/100*730)</f>
        <v>175450.949595276</v>
      </c>
      <c r="N108" s="50" t="n">
        <f aca="false">SUM(B108:D108,K108:M108)</f>
        <v>931633.535683768</v>
      </c>
      <c r="O108" s="50" t="n">
        <f aca="false">SUM(E108:J108)</f>
        <v>718623.294215114</v>
      </c>
      <c r="P108" s="50"/>
      <c r="Q108" s="50"/>
      <c r="R108" s="50"/>
      <c r="S108" s="50"/>
      <c r="T108" s="50"/>
      <c r="U108" s="50"/>
      <c r="V108" s="50"/>
    </row>
    <row r="109" customFormat="false" ht="12.75" hidden="false" customHeight="false" outlineLevel="0" collapsed="false">
      <c r="A109" s="0" t="s">
        <v>61</v>
      </c>
      <c r="B109" s="50" t="n">
        <f aca="false">+B83/(B16/100*730)</f>
        <v>39.9024938132654</v>
      </c>
      <c r="C109" s="50" t="n">
        <f aca="false">+C83/(C16/100*730)</f>
        <v>39.8876675448518</v>
      </c>
      <c r="D109" s="50" t="n">
        <f aca="false">+D83/(D16/100*730)</f>
        <v>39.9141596586328</v>
      </c>
      <c r="E109" s="50" t="n">
        <f aca="false">+E83/(E16/100*730)</f>
        <v>39.8932790167604</v>
      </c>
      <c r="F109" s="50" t="n">
        <v>0</v>
      </c>
      <c r="G109" s="50" t="n">
        <v>0</v>
      </c>
      <c r="H109" s="50" t="n">
        <v>0</v>
      </c>
      <c r="I109" s="50" t="n">
        <v>0</v>
      </c>
      <c r="J109" s="50" t="n">
        <v>0</v>
      </c>
      <c r="K109" s="50" t="n">
        <f aca="false">+K83/(K16/100*730)</f>
        <v>35.8381845637264</v>
      </c>
      <c r="L109" s="50" t="n">
        <f aca="false">+L83/(L16/100*730)</f>
        <v>39.9222390037121</v>
      </c>
      <c r="M109" s="50" t="n">
        <f aca="false">+M83/(M16/100*730)</f>
        <v>39.9201401231077</v>
      </c>
      <c r="N109" s="50" t="n">
        <f aca="false">SUM(B109:D109,K109:M109)</f>
        <v>235.384884707296</v>
      </c>
      <c r="O109" s="50" t="n">
        <f aca="false">SUM(E109:J109)</f>
        <v>39.8932790167604</v>
      </c>
      <c r="P109" s="50"/>
      <c r="Q109" s="50"/>
      <c r="R109" s="50"/>
      <c r="S109" s="50"/>
      <c r="T109" s="50"/>
      <c r="U109" s="50"/>
      <c r="V109" s="50"/>
    </row>
    <row r="110" customFormat="false" ht="12.75" hidden="false" customHeight="false" outlineLevel="0" collapsed="false">
      <c r="A110" s="0" t="s">
        <v>122</v>
      </c>
      <c r="B110" s="50" t="n">
        <f aca="false">+B88/(B20/100*730)</f>
        <v>271674.861136024</v>
      </c>
      <c r="C110" s="50" t="n">
        <f aca="false">+C88/(C20/100*730)</f>
        <v>268993.844955474</v>
      </c>
      <c r="D110" s="50" t="n">
        <f aca="false">+D88/(D20/100*730)</f>
        <v>251633.234577997</v>
      </c>
      <c r="E110" s="50" t="n">
        <f aca="false">+E88/(E20/100*730)</f>
        <v>256174.861506056</v>
      </c>
      <c r="F110" s="50" t="n">
        <f aca="false">+F88/(F20/100*730)</f>
        <v>253136.915759731</v>
      </c>
      <c r="G110" s="50" t="n">
        <f aca="false">+G88/(G20/100*730)</f>
        <v>321782.94615413</v>
      </c>
      <c r="H110" s="50" t="n">
        <f aca="false">+H88/(H20/100*730)</f>
        <v>301479.268894058</v>
      </c>
      <c r="I110" s="50" t="n">
        <f aca="false">+I88/(I20/100*730)</f>
        <v>326810.76325447</v>
      </c>
      <c r="J110" s="50" t="n">
        <f aca="false">+J88/(J20/100*730)</f>
        <v>263910.783025367</v>
      </c>
      <c r="K110" s="50" t="n">
        <f aca="false">+K88/(K20/100*730)</f>
        <v>245224.910572402</v>
      </c>
      <c r="L110" s="50" t="n">
        <f aca="false">+L88/(L20/100*730)</f>
        <v>266109.896026757</v>
      </c>
      <c r="M110" s="50" t="n">
        <f aca="false">+M88/(M20/100*730)</f>
        <v>295936.215769594</v>
      </c>
      <c r="N110" s="50" t="n">
        <f aca="false">SUM(B110:D110,K110:M110)</f>
        <v>1599572.96303825</v>
      </c>
      <c r="O110" s="50" t="n">
        <f aca="false">SUM(E110:J110)</f>
        <v>1723295.53859381</v>
      </c>
      <c r="P110" s="50"/>
      <c r="Q110" s="50"/>
      <c r="R110" s="50"/>
      <c r="S110" s="50"/>
      <c r="T110" s="50"/>
      <c r="U110" s="50"/>
      <c r="V110" s="50"/>
    </row>
    <row r="111" customFormat="false" ht="12.75" hidden="false" customHeight="false" outlineLevel="0" collapsed="false">
      <c r="A111" s="0" t="s">
        <v>151</v>
      </c>
      <c r="B111" s="50" t="n">
        <f aca="false">+B93/(B21/100*730)</f>
        <v>4303.06417849656</v>
      </c>
      <c r="C111" s="50" t="n">
        <f aca="false">+C93/(C21/100*730)</f>
        <v>4302.03786582463</v>
      </c>
      <c r="D111" s="50" t="n">
        <f aca="false">+D93/(D21/100*730)</f>
        <v>4304.03022348341</v>
      </c>
      <c r="E111" s="50" t="n">
        <f aca="false">+E93/(E21/100*730)</f>
        <v>4301.73232431295</v>
      </c>
      <c r="F111" s="50" t="n">
        <v>0</v>
      </c>
      <c r="G111" s="50" t="n">
        <v>0</v>
      </c>
      <c r="H111" s="50" t="n">
        <v>0</v>
      </c>
      <c r="I111" s="50" t="n">
        <v>0</v>
      </c>
      <c r="J111" s="50" t="n">
        <v>0</v>
      </c>
      <c r="K111" s="50" t="n">
        <f aca="false">+K93/(K21/100*730)</f>
        <v>3864.7283532069</v>
      </c>
      <c r="L111" s="50" t="n">
        <f aca="false">+L93/(L21/100*730)</f>
        <v>4304.87845921105</v>
      </c>
      <c r="M111" s="50" t="n">
        <f aca="false">+M93/(M21/100*730)</f>
        <v>4305.09360665809</v>
      </c>
      <c r="N111" s="50" t="n">
        <f aca="false">SUM(B111:D111,K111:M111)</f>
        <v>25383.8326868806</v>
      </c>
      <c r="O111" s="50" t="n">
        <f aca="false">SUM(E111:J111)</f>
        <v>4301.73232431295</v>
      </c>
      <c r="P111" s="50"/>
      <c r="Q111" s="50"/>
      <c r="R111" s="50"/>
      <c r="S111" s="50"/>
      <c r="T111" s="50"/>
      <c r="U111" s="50"/>
      <c r="V111" s="50"/>
    </row>
    <row r="112" customFormat="false" ht="12.75" hidden="false" customHeight="false" outlineLevel="0" collapsed="false">
      <c r="A112" s="0" t="s">
        <v>63</v>
      </c>
      <c r="B112" s="52" t="n">
        <f aca="false">B100/(B17/100*730)</f>
        <v>41790.6567448767</v>
      </c>
      <c r="C112" s="50" t="n">
        <f aca="false">C100/(C17/100*730)</f>
        <v>49939.14445046</v>
      </c>
      <c r="D112" s="50" t="n">
        <f aca="false">D100/(D17/100*730)</f>
        <v>48745.8011842759</v>
      </c>
      <c r="E112" s="50" t="n">
        <f aca="false">E100/(E17/100*730)</f>
        <v>38734.9885492662</v>
      </c>
      <c r="F112" s="50" t="n">
        <f aca="false">F100/(F17/100*730)</f>
        <v>31607.3352889037</v>
      </c>
      <c r="G112" s="50" t="n">
        <f aca="false">G100/(G17/100*730)</f>
        <v>34785.9053982639</v>
      </c>
      <c r="H112" s="50" t="n">
        <f aca="false">H100/(H17/100*730)</f>
        <v>39481.4336495073</v>
      </c>
      <c r="I112" s="50" t="n">
        <f aca="false">I100/(I17/100*730)</f>
        <v>31270.5207377371</v>
      </c>
      <c r="J112" s="50" t="n">
        <f aca="false">J100/(J17/100*730)</f>
        <v>34724.6122719399</v>
      </c>
      <c r="K112" s="50" t="n">
        <f aca="false">K100/(K17/100*730)</f>
        <v>37515.32238987</v>
      </c>
      <c r="L112" s="50" t="n">
        <f aca="false">L100/(L17/100*730)</f>
        <v>34227.631993305</v>
      </c>
      <c r="M112" s="50" t="n">
        <f aca="false">M100/(M17/100*730)</f>
        <v>52827.5047577546</v>
      </c>
      <c r="N112" s="50" t="n">
        <f aca="false">SUM(B112:D112,K112:M112)</f>
        <v>265046.061520542</v>
      </c>
      <c r="O112" s="50" t="n">
        <f aca="false">SUM(E112:J112)</f>
        <v>210604.795895618</v>
      </c>
      <c r="P112" s="50"/>
      <c r="Q112" s="50"/>
      <c r="R112" s="50"/>
      <c r="S112" s="50"/>
      <c r="T112" s="50"/>
      <c r="U112" s="50"/>
      <c r="V112" s="50"/>
    </row>
    <row r="113" customFormat="false" ht="12.75" hidden="false" customHeight="false" outlineLevel="0" collapsed="false">
      <c r="B113" s="50"/>
      <c r="C113" s="50"/>
      <c r="D113" s="50"/>
      <c r="E113" s="50"/>
      <c r="F113" s="50"/>
      <c r="G113" s="50"/>
      <c r="H113" s="50"/>
      <c r="I113" s="50"/>
      <c r="K113" s="50"/>
      <c r="L113" s="50"/>
      <c r="M113" s="50"/>
      <c r="N113" s="50"/>
      <c r="O113" s="50"/>
      <c r="P113" s="50"/>
      <c r="Q113" s="50"/>
      <c r="R113" s="50"/>
      <c r="S113" s="50"/>
      <c r="T113" s="50"/>
      <c r="U113" s="50"/>
      <c r="V113" s="50"/>
    </row>
  </sheetData>
  <printOptions headings="false" gridLines="false" gridLinesSet="true" horizontalCentered="false" verticalCentered="false"/>
  <pageMargins left="0.747916666666667" right="0.25" top="0.984027777777778" bottom="0.559722222222222" header="0.5" footer="0.511811023622047"/>
  <pageSetup paperSize="1" scale="100" fitToWidth="1" fitToHeight="3"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5.56"/>
    <col collapsed="false" customWidth="true" hidden="false" outlineLevel="0" max="3" min="3" style="0" width="13.85"/>
    <col collapsed="false" customWidth="true" hidden="false" outlineLevel="0" max="4" min="4" style="0" width="13.14"/>
    <col collapsed="false" customWidth="true" hidden="false" outlineLevel="0" max="5" min="5" style="0" width="12.99"/>
    <col collapsed="false" customWidth="true" hidden="false" outlineLevel="0" max="6" min="6" style="0" width="14.99"/>
    <col collapsed="false" customWidth="true" hidden="false" outlineLevel="0" max="7" min="7" style="0" width="12.56"/>
    <col collapsed="false" customWidth="true" hidden="false" outlineLevel="0" max="8" min="8" style="0" width="9.56"/>
  </cols>
  <sheetData>
    <row r="1" customFormat="false" ht="12.75" hidden="false" customHeight="false" outlineLevel="0" collapsed="false">
      <c r="A1" s="0" t="s">
        <v>6</v>
      </c>
    </row>
    <row r="5" customFormat="false" ht="25.5" hidden="false" customHeight="false" outlineLevel="0" collapsed="false">
      <c r="B5" s="79"/>
      <c r="C5" s="79"/>
      <c r="D5" s="79"/>
      <c r="E5" s="120" t="s">
        <v>575</v>
      </c>
      <c r="F5" s="120" t="s">
        <v>576</v>
      </c>
    </row>
    <row r="6" customFormat="false" ht="12.75" hidden="false" customHeight="false" outlineLevel="0" collapsed="false">
      <c r="B6" s="79" t="n">
        <v>1999</v>
      </c>
      <c r="C6" s="79" t="n">
        <v>1999</v>
      </c>
      <c r="D6" s="79" t="n">
        <v>1999</v>
      </c>
      <c r="E6" s="79" t="n">
        <v>2000</v>
      </c>
      <c r="F6" s="79" t="n">
        <v>2000</v>
      </c>
    </row>
    <row r="7" customFormat="false" ht="38.25" hidden="false" customHeight="false" outlineLevel="0" collapsed="false">
      <c r="A7" s="0" t="s">
        <v>577</v>
      </c>
      <c r="B7" s="121" t="s">
        <v>578</v>
      </c>
      <c r="C7" s="121" t="s">
        <v>579</v>
      </c>
      <c r="D7" s="121" t="s">
        <v>580</v>
      </c>
      <c r="E7" s="121" t="s">
        <v>580</v>
      </c>
      <c r="F7" s="121" t="s">
        <v>580</v>
      </c>
    </row>
    <row r="8" customFormat="false" ht="12.75" hidden="false" customHeight="false" outlineLevel="0" collapsed="false">
      <c r="F8" s="122"/>
    </row>
    <row r="9" customFormat="false" ht="12.75" hidden="false" customHeight="false" outlineLevel="0" collapsed="false">
      <c r="A9" s="0" t="s">
        <v>581</v>
      </c>
      <c r="B9" s="80" t="n">
        <f aca="false">+'REVREQTS &amp; DIST CHGS'!G22</f>
        <v>64948667.032</v>
      </c>
      <c r="C9" s="80" t="n">
        <f aca="false">+'REVREQTS &amp; DIST CHGS'!H22</f>
        <v>51433604.0717876</v>
      </c>
      <c r="D9" s="80" t="n">
        <f aca="false">+'REVREQTS &amp; DIST CHGS'!I22</f>
        <v>13515062.9602124</v>
      </c>
      <c r="E9" s="80" t="n">
        <f aca="false">+'MARR (NO TAX) CALC'!F57</f>
        <v>16074150.0835439</v>
      </c>
      <c r="F9" s="122" t="n">
        <f aca="false">+'MARR TAXES CALC'!F52</f>
        <v>19615895.209357</v>
      </c>
    </row>
    <row r="10" customFormat="false" ht="12.75" hidden="false" customHeight="false" outlineLevel="0" collapsed="false">
      <c r="A10" s="0" t="s">
        <v>582</v>
      </c>
      <c r="B10" s="80" t="n">
        <f aca="false">+'REVREQTS &amp; DIST CHGS'!B262</f>
        <v>19933759.9583</v>
      </c>
      <c r="C10" s="80" t="n">
        <f aca="false">+'REVREQTS &amp; DIST CHGS'!C262</f>
        <v>16142545.8033257</v>
      </c>
      <c r="D10" s="80" t="n">
        <f aca="false">+'REVREQTS &amp; DIST CHGS'!D262</f>
        <v>3791214.15497426</v>
      </c>
      <c r="E10" s="80" t="n">
        <f aca="false">+'MARR (NO TAX) CALC'!F59</f>
        <v>4509083.34687882</v>
      </c>
      <c r="F10" s="122" t="n">
        <f aca="false">+'MARR TAXES CALC'!F54</f>
        <v>5502605.48538633</v>
      </c>
    </row>
    <row r="11" customFormat="false" ht="12.75" hidden="false" customHeight="false" outlineLevel="0" collapsed="false">
      <c r="A11" s="0" t="s">
        <v>583</v>
      </c>
      <c r="B11" s="80" t="n">
        <f aca="false">+'REVREQTS &amp; DIST CHGS'!B357</f>
        <v>58616501.3009</v>
      </c>
      <c r="C11" s="80" t="n">
        <f aca="false">+'REVREQTS &amp; DIST CHGS'!C357</f>
        <v>54426451.8202352</v>
      </c>
      <c r="D11" s="80" t="n">
        <f aca="false">+'REVREQTS &amp; DIST CHGS'!D357</f>
        <v>4190049.48066484</v>
      </c>
      <c r="E11" s="80" t="n">
        <f aca="false">+'MARR (NO TAX) CALC'!F60</f>
        <v>4983438.43517127</v>
      </c>
      <c r="F11" s="122" t="n">
        <f aca="false">+'MARR TAXES CALC'!F55</f>
        <v>6081478.9969318</v>
      </c>
    </row>
    <row r="12" customFormat="false" ht="12.75" hidden="false" customHeight="false" outlineLevel="0" collapsed="false">
      <c r="A12" s="0" t="s">
        <v>584</v>
      </c>
      <c r="B12" s="80" t="n">
        <f aca="false">+'REVREQTS &amp; DIST CHGS'!B453</f>
        <v>48351177.2219</v>
      </c>
      <c r="C12" s="80" t="n">
        <f aca="false">+'REVREQTS &amp; DIST CHGS'!C453</f>
        <v>43425533.6576816</v>
      </c>
      <c r="D12" s="80" t="n">
        <f aca="false">+'REVREQTS &amp; DIST CHGS'!D453</f>
        <v>4925643.56421841</v>
      </c>
      <c r="E12" s="80" t="n">
        <f aca="false">+'MARR (NO TAX) CALC'!F61</f>
        <v>5858317.80010035</v>
      </c>
      <c r="F12" s="122" t="n">
        <f aca="false">+'MARR TAXES CALC'!F56</f>
        <v>7149127.4793761</v>
      </c>
    </row>
    <row r="13" customFormat="false" ht="12.75" hidden="false" customHeight="false" outlineLevel="0" collapsed="false">
      <c r="A13" s="0" t="s">
        <v>585</v>
      </c>
      <c r="B13" s="80" t="n">
        <f aca="false">+'REVREQTS &amp; DIST CHGS'!G740</f>
        <v>20502150.9596</v>
      </c>
      <c r="C13" s="80" t="n">
        <f aca="false">+'REVREQTS &amp; DIST CHGS'!H740</f>
        <v>19347528.097757</v>
      </c>
      <c r="D13" s="80" t="n">
        <f aca="false">+'REVREQTS &amp; DIST CHGS'!I740</f>
        <v>1154622.86184303</v>
      </c>
      <c r="E13" s="80" t="n">
        <f aca="false">+'MARR (NO TAX) CALC'!F64</f>
        <v>1373251.55093944</v>
      </c>
      <c r="F13" s="122" t="n">
        <f aca="false">+'MARR TAXES CALC'!F59</f>
        <v>1675830.96955731</v>
      </c>
    </row>
    <row r="14" customFormat="false" ht="12.75" hidden="false" customHeight="false" outlineLevel="0" collapsed="false">
      <c r="A14" s="0" t="s">
        <v>586</v>
      </c>
      <c r="B14" s="80" t="n">
        <f aca="false">+'REVREQTS &amp; DIST CHGS'!B103</f>
        <v>10537.44</v>
      </c>
      <c r="C14" s="80" t="n">
        <f aca="false">+'REVREQTS &amp; DIST CHGS'!C103</f>
        <v>9401.2623308196</v>
      </c>
      <c r="D14" s="80" t="n">
        <f aca="false">+'REVREQTS &amp; DIST CHGS'!D103</f>
        <v>1136.1776691804</v>
      </c>
      <c r="E14" s="80" t="n">
        <f aca="false">+'MARR (NO TAX) CALC'!F58</f>
        <v>1351.31374746403</v>
      </c>
      <c r="F14" s="122" t="n">
        <f aca="false">+'MARR TAXES CALC'!F53</f>
        <v>1649.05943564351</v>
      </c>
    </row>
    <row r="15" customFormat="false" ht="12.75" hidden="false" customHeight="false" outlineLevel="0" collapsed="false">
      <c r="A15" s="0" t="s">
        <v>587</v>
      </c>
      <c r="B15" s="80" t="n">
        <f aca="false">+'REVREQTS &amp; DIST CHGS'!G680</f>
        <v>1085766.52</v>
      </c>
      <c r="C15" s="80" t="n">
        <f aca="false">+'REVREQTS &amp; DIST CHGS'!H680</f>
        <v>1014686.28688206</v>
      </c>
      <c r="D15" s="80" t="n">
        <f aca="false">+'REVREQTS &amp; DIST CHGS'!I680</f>
        <v>71080.2331179373</v>
      </c>
      <c r="E15" s="80" t="n">
        <f aca="false">+'MARR (NO TAX) CALC'!F63</f>
        <v>84539.3275987418</v>
      </c>
      <c r="F15" s="122" t="n">
        <f aca="false">+'MARR TAXES CALC'!F58</f>
        <v>103166.548938979</v>
      </c>
    </row>
    <row r="16" customFormat="false" ht="19.5" hidden="false" customHeight="true" outlineLevel="0" collapsed="false">
      <c r="A16" s="0" t="s">
        <v>588</v>
      </c>
      <c r="B16" s="80" t="n">
        <f aca="false">SUM(B9:B15)</f>
        <v>213448560.4327</v>
      </c>
      <c r="C16" s="80" t="n">
        <f aca="false">SUM(C9:C15)</f>
        <v>185799751</v>
      </c>
      <c r="D16" s="80" t="n">
        <f aca="false">SUM(D9:D15)</f>
        <v>27648809.4327</v>
      </c>
      <c r="E16" s="80" t="n">
        <f aca="false">SUM(E9:E15)</f>
        <v>32884131.85798</v>
      </c>
      <c r="F16" s="80" t="n">
        <f aca="false">SUM(F9:F15)</f>
        <v>40129753.7489832</v>
      </c>
    </row>
    <row r="17" customFormat="false" ht="12.75" hidden="false" customHeight="false" outlineLevel="0" collapsed="false">
      <c r="B17" s="80" t="n">
        <v>211616814.5</v>
      </c>
    </row>
    <row r="18" customFormat="false" ht="12.75" hidden="false" customHeight="false" outlineLevel="0" collapsed="false">
      <c r="A18" s="0" t="s">
        <v>589</v>
      </c>
      <c r="E18" s="123" t="n">
        <f aca="false">+E16/D16-1</f>
        <v>0.189350736349907</v>
      </c>
      <c r="F18" s="123" t="n">
        <f aca="false">+F16/D16-1</f>
        <v>0.451409828212063</v>
      </c>
    </row>
    <row r="19" customFormat="false" ht="12.75" hidden="false" customHeight="false" outlineLevel="0" collapsed="false">
      <c r="A19" s="0" t="s">
        <v>590</v>
      </c>
      <c r="E19" s="123" t="n">
        <f aca="false">+(E16-$D$16)/$B$16</f>
        <v>0.0245273259967977</v>
      </c>
      <c r="F19" s="123" t="n">
        <f aca="false">+(F16-$D$16)/$B$16</f>
        <v>0.0584728437192642</v>
      </c>
    </row>
    <row r="20" customFormat="false" ht="12.75" hidden="false" customHeight="false" outlineLevel="0" collapsed="false">
      <c r="E20" s="123"/>
      <c r="F20" s="123"/>
    </row>
    <row r="21" customFormat="false" ht="12.75" hidden="false" customHeight="false" outlineLevel="0" collapsed="false">
      <c r="E21" s="123"/>
      <c r="F21" s="123"/>
    </row>
  </sheetData>
  <printOptions headings="false" gridLines="false" gridLinesSet="true" horizontalCentered="false" verticalCentered="false"/>
  <pageMargins left="0.747916666666667" right="0.747916666666667" top="0.579861111111111" bottom="0.5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822"/>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3" min="3" style="0" width="15.7"/>
    <col collapsed="false" customWidth="true" hidden="false" outlineLevel="0" max="5" min="5" style="0" width="18.7"/>
    <col collapsed="false" customWidth="true" hidden="false" outlineLevel="0" max="6" min="6" style="0" width="14.14"/>
    <col collapsed="false" customWidth="true" hidden="false" outlineLevel="0" max="7" min="7" style="124" width="44.85"/>
    <col collapsed="false" customWidth="true" hidden="false" outlineLevel="0" max="8" min="8" style="124" width="10.85"/>
    <col collapsed="false" customWidth="true" hidden="false" outlineLevel="0" max="9" min="9" style="0" width="16.42"/>
    <col collapsed="false" customWidth="true" hidden="false" outlineLevel="0" max="10" min="10" style="0" width="14.7"/>
    <col collapsed="false" customWidth="true" hidden="false" outlineLevel="0" max="11" min="11" style="80" width="15.41"/>
    <col collapsed="false" customWidth="true" hidden="false" outlineLevel="0" max="12" min="12" style="80" width="12.85"/>
    <col collapsed="false" customWidth="true" hidden="false" outlineLevel="0" max="14" min="13" style="0" width="12.56"/>
    <col collapsed="false" customWidth="true" hidden="false" outlineLevel="0" max="15" min="15" style="0" width="11.28"/>
  </cols>
  <sheetData>
    <row r="1" customFormat="false" ht="12.75" hidden="false" customHeight="false" outlineLevel="0" collapsed="false">
      <c r="E1" s="80"/>
      <c r="K1" s="80" t="s">
        <v>591</v>
      </c>
    </row>
    <row r="2" customFormat="false" ht="18.75" hidden="false" customHeight="false" outlineLevel="0" collapsed="false">
      <c r="E2" s="80"/>
      <c r="G2" s="125" t="s">
        <v>592</v>
      </c>
      <c r="H2" s="126"/>
      <c r="I2" s="127"/>
    </row>
    <row r="3" customFormat="false" ht="12.75" hidden="false" customHeight="false" outlineLevel="0" collapsed="false">
      <c r="B3" s="29" t="s">
        <v>17</v>
      </c>
      <c r="C3" s="2"/>
      <c r="D3" s="2"/>
      <c r="E3" s="128"/>
      <c r="K3" s="80" t="str">
        <f aca="false">+'MARR (NO TAX) CALC'!A51</f>
        <v>Deferred Amount (if any)</v>
      </c>
      <c r="M3" s="80" t="n">
        <f aca="false">+'MARR (NO TAX) CALC'!C51</f>
        <v>5000000</v>
      </c>
    </row>
    <row r="4" customFormat="false" ht="12.75" hidden="false" customHeight="false" outlineLevel="0" collapsed="false">
      <c r="B4" s="2"/>
      <c r="C4" s="2" t="s">
        <v>91</v>
      </c>
      <c r="D4" s="2" t="s">
        <v>92</v>
      </c>
      <c r="E4" s="128" t="s">
        <v>93</v>
      </c>
    </row>
    <row r="5" customFormat="false" ht="13.5" hidden="false" customHeight="false" outlineLevel="0" collapsed="false">
      <c r="B5" s="2"/>
      <c r="C5" s="2" t="s">
        <v>78</v>
      </c>
      <c r="D5" s="2" t="s">
        <v>94</v>
      </c>
      <c r="E5" s="128" t="s">
        <v>95</v>
      </c>
      <c r="H5" s="129" t="s">
        <v>593</v>
      </c>
      <c r="I5" s="130" t="s">
        <v>594</v>
      </c>
      <c r="J5" s="130" t="s">
        <v>595</v>
      </c>
      <c r="K5" s="131" t="s">
        <v>596</v>
      </c>
      <c r="L5" s="131" t="s">
        <v>597</v>
      </c>
      <c r="M5" s="130" t="s">
        <v>598</v>
      </c>
    </row>
    <row r="6" customFormat="false" ht="12.75" hidden="false" customHeight="false" outlineLevel="0" collapsed="false">
      <c r="B6" s="2"/>
      <c r="C6" s="2"/>
      <c r="D6" s="2" t="s">
        <v>96</v>
      </c>
      <c r="E6" s="132" t="s">
        <v>97</v>
      </c>
    </row>
    <row r="7" customFormat="false" ht="12.75" hidden="false" customHeight="false" outlineLevel="0" collapsed="false">
      <c r="B7" s="2" t="s">
        <v>100</v>
      </c>
      <c r="C7" s="2"/>
      <c r="D7" s="2"/>
      <c r="E7" s="133" t="n">
        <v>9899281</v>
      </c>
      <c r="G7" s="134" t="s">
        <v>425</v>
      </c>
      <c r="H7" s="70" t="n">
        <f aca="false">+C13</f>
        <v>73458</v>
      </c>
      <c r="I7" s="135" t="n">
        <f aca="false">ROUND(+'Calculated Summary'!L12,2)</f>
        <v>12.95</v>
      </c>
      <c r="J7" s="136" t="n">
        <f aca="false">+'Calculated Summary'!L13</f>
        <v>0.0107255979990492</v>
      </c>
      <c r="K7" s="80" t="n">
        <f aca="false">+I7*C13*12</f>
        <v>11415373.2</v>
      </c>
      <c r="L7" s="80" t="n">
        <f aca="false">+J7*C9</f>
        <v>8200521.97718025</v>
      </c>
      <c r="M7" s="80" t="n">
        <f aca="false">+L7+K7</f>
        <v>19615895.1771803</v>
      </c>
      <c r="N7" s="80" t="n">
        <f aca="false">+'MARR TAXES CALC'!F52</f>
        <v>19615895.209357</v>
      </c>
      <c r="O7" s="80" t="n">
        <f aca="false">+M7-N7</f>
        <v>-0.0321767926216126</v>
      </c>
    </row>
    <row r="8" customFormat="false" ht="12.75" hidden="false" customHeight="false" outlineLevel="0" collapsed="false">
      <c r="B8" s="2" t="s">
        <v>101</v>
      </c>
      <c r="C8" s="11" t="n">
        <v>0</v>
      </c>
      <c r="D8" s="4" t="n">
        <v>0</v>
      </c>
      <c r="E8" s="128"/>
      <c r="G8" s="134" t="s">
        <v>599</v>
      </c>
      <c r="H8" s="70" t="str">
        <f aca="false">+DATA!B159</f>
        <v>CONNECTED KW</v>
      </c>
      <c r="I8" s="135"/>
      <c r="J8" s="136" t="n">
        <f aca="false">+'RATE SCH (MARR)'!C112</f>
        <v>3.55400740440411</v>
      </c>
      <c r="L8" s="80" t="n">
        <f aca="false">+J8*C19</f>
        <v>1649.05943564351</v>
      </c>
      <c r="M8" s="80" t="n">
        <f aca="false">+L8+K8</f>
        <v>1649.05943564351</v>
      </c>
      <c r="N8" s="80" t="n">
        <f aca="false">+'MARR TAXES CALC'!F53</f>
        <v>1649.05943564351</v>
      </c>
      <c r="O8" s="80" t="n">
        <f aca="false">+M8-N8</f>
        <v>0</v>
      </c>
    </row>
    <row r="9" customFormat="false" ht="12.75" hidden="false" customHeight="false" outlineLevel="0" collapsed="false">
      <c r="B9" s="2" t="s">
        <v>102</v>
      </c>
      <c r="C9" s="11" t="n">
        <f aca="false">767679681-3104878</f>
        <v>764574803</v>
      </c>
      <c r="D9" s="4" t="n">
        <v>0.072</v>
      </c>
      <c r="E9" s="128" t="n">
        <f aca="false">+D9*C9</f>
        <v>55049385.816</v>
      </c>
      <c r="F9" s="124" t="n">
        <f aca="false">+C9</f>
        <v>764574803</v>
      </c>
      <c r="G9" s="134" t="s">
        <v>600</v>
      </c>
      <c r="H9" s="70" t="n">
        <f aca="false">+C34</f>
        <v>6213</v>
      </c>
      <c r="I9" s="135" t="n">
        <f aca="false">ROUND(+'Calculated Summary'!L40,2)</f>
        <v>25</v>
      </c>
      <c r="J9" s="136" t="n">
        <f aca="false">+'Calculated Summary'!L41</f>
        <v>0.014921074211347</v>
      </c>
      <c r="K9" s="80" t="n">
        <f aca="false">+I9*C34*12</f>
        <v>1863900</v>
      </c>
      <c r="L9" s="80" t="n">
        <f aca="false">+J9*C31</f>
        <v>3638705.44062311</v>
      </c>
      <c r="M9" s="80" t="n">
        <f aca="false">+L9+K9</f>
        <v>5502605.44062311</v>
      </c>
      <c r="N9" s="80" t="n">
        <f aca="false">+'MARR TAXES CALC'!F54</f>
        <v>5502605.48538633</v>
      </c>
      <c r="O9" s="80" t="n">
        <f aca="false">+M9-N9</f>
        <v>-0.0447632214054465</v>
      </c>
    </row>
    <row r="10" customFormat="false" ht="12.75" hidden="false" customHeight="false" outlineLevel="0" collapsed="false">
      <c r="B10" s="2"/>
      <c r="C10" s="2"/>
      <c r="D10" s="2"/>
      <c r="E10" s="128" t="n">
        <f aca="false">SUM(E7:E9)</f>
        <v>64948666.816</v>
      </c>
      <c r="G10" s="134" t="s">
        <v>262</v>
      </c>
      <c r="H10" s="70" t="n">
        <f aca="false">+C53</f>
        <v>1104</v>
      </c>
      <c r="I10" s="135" t="n">
        <f aca="false">ROUND(+'Calculated Summary'!Z13,2)</f>
        <v>125</v>
      </c>
      <c r="J10" s="136" t="n">
        <f aca="false">+'Calculated Summary'!Z14</f>
        <v>1.96483001816852</v>
      </c>
      <c r="K10" s="80" t="n">
        <f aca="false">+I10*C53*12</f>
        <v>1656000</v>
      </c>
      <c r="L10" s="80" t="n">
        <f aca="false">+J10*C51</f>
        <v>4425478.9969318</v>
      </c>
      <c r="M10" s="80" t="n">
        <f aca="false">+L10+K10</f>
        <v>6081478.9969318</v>
      </c>
      <c r="N10" s="80" t="n">
        <f aca="false">+'MARR TAXES CALC'!F55</f>
        <v>6081478.9969318</v>
      </c>
      <c r="O10" s="80" t="n">
        <f aca="false">+M10-N10</f>
        <v>0</v>
      </c>
    </row>
    <row r="11" customFormat="false" ht="12.75" hidden="false" customHeight="false" outlineLevel="0" collapsed="false">
      <c r="B11" s="2" t="s">
        <v>22</v>
      </c>
      <c r="C11" s="10" t="n">
        <f aca="false">SUM(C8:C10)</f>
        <v>764574803</v>
      </c>
      <c r="D11" s="19"/>
      <c r="E11" s="137"/>
      <c r="G11" s="134" t="s">
        <v>601</v>
      </c>
      <c r="H11" s="70" t="n">
        <f aca="false">+C87</f>
        <v>104</v>
      </c>
      <c r="I11" s="135" t="n">
        <f aca="false">ROUND(+'Calculated Summary'!AN12,2)</f>
        <v>1695</v>
      </c>
      <c r="J11" s="136" t="n">
        <f aca="false">+'Calculated Summary'!AN13</f>
        <v>3.20273707290164</v>
      </c>
      <c r="K11" s="80" t="n">
        <f aca="false">+I11*C87*12</f>
        <v>2115360</v>
      </c>
      <c r="L11" s="80" t="n">
        <f aca="false">+J11*C85</f>
        <v>5033767.4793761</v>
      </c>
      <c r="M11" s="80" t="n">
        <f aca="false">+L11+K11</f>
        <v>7149127.4793761</v>
      </c>
      <c r="N11" s="80" t="n">
        <f aca="false">+'MARR TAXES CALC'!F56</f>
        <v>7149127.4793761</v>
      </c>
      <c r="O11" s="80" t="n">
        <f aca="false">+M11-N11</f>
        <v>0</v>
      </c>
    </row>
    <row r="12" customFormat="false" ht="12.75" hidden="false" customHeight="false" outlineLevel="0" collapsed="false">
      <c r="B12" s="2"/>
      <c r="C12" s="2"/>
      <c r="D12" s="2"/>
      <c r="E12" s="128"/>
      <c r="G12" s="134" t="s">
        <v>602</v>
      </c>
      <c r="H12" s="70" t="n">
        <v>1</v>
      </c>
      <c r="I12" s="135"/>
      <c r="J12" s="136" t="n">
        <f aca="false">+'RATE SCH (MARR)'!C143</f>
        <v>2.05913035285974</v>
      </c>
      <c r="L12" s="80" t="n">
        <f aca="false">+C96*J12+C97*J12</f>
        <v>103166.548938979</v>
      </c>
      <c r="M12" s="80" t="n">
        <f aca="false">+L12+K12</f>
        <v>103166.548938979</v>
      </c>
      <c r="N12" s="80" t="n">
        <f aca="false">+'MARR TAXES CALC'!F58</f>
        <v>103166.548938979</v>
      </c>
      <c r="O12" s="80" t="n">
        <f aca="false">+M12-N12</f>
        <v>0</v>
      </c>
    </row>
    <row r="13" customFormat="false" ht="12.75" hidden="false" customHeight="false" outlineLevel="0" collapsed="false">
      <c r="B13" s="2" t="s">
        <v>111</v>
      </c>
      <c r="C13" s="4" t="n">
        <v>73458</v>
      </c>
      <c r="D13" s="2"/>
      <c r="E13" s="128"/>
      <c r="G13" s="134" t="s">
        <v>603</v>
      </c>
      <c r="H13" s="70" t="n">
        <f aca="false">+C117</f>
        <v>3</v>
      </c>
      <c r="I13" s="135" t="n">
        <f aca="false">ROUND(+'Calculated Summary'!BB12,2)</f>
        <v>5595</v>
      </c>
      <c r="J13" s="136" t="n">
        <f aca="false">+'Calculated Summary'!BB13</f>
        <v>2.62410939442916</v>
      </c>
      <c r="K13" s="80" t="n">
        <f aca="false">+I13*C117*12</f>
        <v>201420</v>
      </c>
      <c r="L13" s="80" t="n">
        <f aca="false">+J13*C108</f>
        <v>1474410.96955731</v>
      </c>
      <c r="M13" s="80" t="n">
        <f aca="false">+L13+K13</f>
        <v>1675830.96955731</v>
      </c>
      <c r="N13" s="80" t="n">
        <f aca="false">+'MARR TAXES CALC'!F59</f>
        <v>1675830.96955731</v>
      </c>
      <c r="O13" s="80" t="n">
        <f aca="false">+M13-N13</f>
        <v>0</v>
      </c>
    </row>
    <row r="14" customFormat="false" ht="12.75" hidden="false" customHeight="false" outlineLevel="0" collapsed="false">
      <c r="B14" s="2"/>
      <c r="C14" s="2"/>
      <c r="D14" s="2"/>
      <c r="E14" s="128"/>
    </row>
    <row r="15" customFormat="false" ht="12.75" hidden="false" customHeight="false" outlineLevel="0" collapsed="false">
      <c r="B15" s="29" t="s">
        <v>112</v>
      </c>
      <c r="C15" s="2"/>
      <c r="D15" s="2"/>
      <c r="E15" s="128"/>
      <c r="G15" s="136"/>
      <c r="H15" s="136"/>
      <c r="I15" s="80"/>
      <c r="J15" s="80"/>
      <c r="K15" s="80" t="n">
        <f aca="false">SUM(K7:K13)</f>
        <v>17252053.2</v>
      </c>
      <c r="L15" s="80" t="n">
        <f aca="false">SUM(L7:L13)</f>
        <v>22877700.4720432</v>
      </c>
      <c r="M15" s="80" t="n">
        <f aca="false">SUM(M7:M13)</f>
        <v>40129753.6720432</v>
      </c>
      <c r="N15" s="80" t="n">
        <f aca="false">SUM(N7:N14)</f>
        <v>40129753.7489832</v>
      </c>
    </row>
    <row r="16" customFormat="false" ht="12.75" hidden="false" customHeight="false" outlineLevel="0" collapsed="false">
      <c r="B16" s="2"/>
      <c r="C16" s="2" t="s">
        <v>113</v>
      </c>
      <c r="D16" s="2" t="s">
        <v>114</v>
      </c>
      <c r="E16" s="128" t="s">
        <v>93</v>
      </c>
      <c r="G16" s="136"/>
      <c r="H16" s="136"/>
      <c r="I16" s="80"/>
      <c r="J16" s="80"/>
    </row>
    <row r="17" customFormat="false" ht="12.75" hidden="false" customHeight="false" outlineLevel="0" collapsed="false">
      <c r="B17" s="2"/>
      <c r="C17" s="2" t="s">
        <v>115</v>
      </c>
      <c r="D17" s="2" t="s">
        <v>116</v>
      </c>
      <c r="E17" s="128" t="s">
        <v>95</v>
      </c>
      <c r="G17" s="136"/>
      <c r="H17" s="136"/>
      <c r="I17" s="138" t="s">
        <v>604</v>
      </c>
      <c r="J17" s="138" t="s">
        <v>604</v>
      </c>
      <c r="K17" s="72" t="n">
        <f aca="false">+K15/M15</f>
        <v>0.429906780415122</v>
      </c>
    </row>
    <row r="18" customFormat="false" ht="12.75" hidden="false" customHeight="false" outlineLevel="0" collapsed="false">
      <c r="B18" s="2"/>
      <c r="C18" s="2" t="s">
        <v>117</v>
      </c>
      <c r="D18" s="2" t="s">
        <v>77</v>
      </c>
      <c r="E18" s="132" t="s">
        <v>97</v>
      </c>
      <c r="G18" s="136"/>
      <c r="H18" s="136"/>
      <c r="I18" s="80" t="s">
        <v>596</v>
      </c>
      <c r="J18" s="80" t="s">
        <v>597</v>
      </c>
    </row>
    <row r="19" customFormat="false" ht="12.75" hidden="false" customHeight="false" outlineLevel="0" collapsed="false">
      <c r="B19" s="2" t="s">
        <v>118</v>
      </c>
      <c r="C19" s="11" t="n">
        <v>464</v>
      </c>
      <c r="D19" s="20" t="n">
        <v>22.71</v>
      </c>
      <c r="E19" s="128" t="n">
        <f aca="false">+D19*C19</f>
        <v>10537.44</v>
      </c>
      <c r="G19" s="134" t="s">
        <v>425</v>
      </c>
      <c r="H19" s="136"/>
      <c r="I19" s="139" t="n">
        <f aca="false">+K7/M7</f>
        <v>0.581945055114275</v>
      </c>
      <c r="J19" s="139" t="n">
        <f aca="false">+L7/M7</f>
        <v>0.418054944885725</v>
      </c>
    </row>
    <row r="20" customFormat="false" ht="12.75" hidden="false" customHeight="false" outlineLevel="0" collapsed="false">
      <c r="B20" s="2"/>
      <c r="C20" s="2"/>
      <c r="D20" s="2"/>
      <c r="E20" s="128"/>
      <c r="G20" s="134" t="s">
        <v>599</v>
      </c>
      <c r="H20" s="136"/>
      <c r="I20" s="139" t="n">
        <f aca="false">+K8/M8</f>
        <v>0</v>
      </c>
      <c r="J20" s="139" t="n">
        <f aca="false">+L8/M8</f>
        <v>1</v>
      </c>
    </row>
    <row r="21" customFormat="false" ht="12.75" hidden="false" customHeight="false" outlineLevel="0" collapsed="false">
      <c r="B21" s="29" t="s">
        <v>122</v>
      </c>
      <c r="C21" s="2"/>
      <c r="D21" s="2"/>
      <c r="E21" s="128"/>
      <c r="G21" s="134" t="s">
        <v>600</v>
      </c>
      <c r="H21" s="136"/>
      <c r="I21" s="139" t="n">
        <f aca="false">+K9/M9</f>
        <v>0.338730446896977</v>
      </c>
      <c r="J21" s="139" t="n">
        <f aca="false">+L9/M9</f>
        <v>0.661269553103023</v>
      </c>
    </row>
    <row r="22" customFormat="false" ht="12.75" hidden="false" customHeight="false" outlineLevel="0" collapsed="false">
      <c r="B22" s="2"/>
      <c r="C22" s="2" t="s">
        <v>123</v>
      </c>
      <c r="D22" s="2" t="s">
        <v>114</v>
      </c>
      <c r="E22" s="128" t="s">
        <v>93</v>
      </c>
      <c r="G22" s="134" t="s">
        <v>262</v>
      </c>
      <c r="H22" s="136"/>
      <c r="I22" s="139" t="n">
        <f aca="false">+K10/M10</f>
        <v>0.272302181892838</v>
      </c>
      <c r="J22" s="139" t="n">
        <f aca="false">+L10/M10</f>
        <v>0.727697818107162</v>
      </c>
    </row>
    <row r="23" customFormat="false" ht="12.75" hidden="false" customHeight="false" outlineLevel="0" collapsed="false">
      <c r="B23" s="29" t="s">
        <v>124</v>
      </c>
      <c r="C23" s="2"/>
      <c r="D23" s="2" t="s">
        <v>96</v>
      </c>
      <c r="E23" s="128" t="s">
        <v>95</v>
      </c>
      <c r="G23" s="134" t="s">
        <v>601</v>
      </c>
      <c r="I23" s="139" t="n">
        <f aca="false">+K11/M11</f>
        <v>0.295890653244388</v>
      </c>
      <c r="J23" s="139" t="n">
        <f aca="false">+L11/M11</f>
        <v>0.704109346755612</v>
      </c>
    </row>
    <row r="24" customFormat="false" ht="12.75" hidden="false" customHeight="false" outlineLevel="0" collapsed="false">
      <c r="B24" s="2" t="s">
        <v>125</v>
      </c>
      <c r="C24" s="2"/>
      <c r="D24" s="2"/>
      <c r="E24" s="132" t="s">
        <v>97</v>
      </c>
      <c r="G24" s="134" t="s">
        <v>602</v>
      </c>
      <c r="H24" s="136"/>
      <c r="I24" s="139" t="n">
        <f aca="false">+K12/M12</f>
        <v>0</v>
      </c>
      <c r="J24" s="139" t="n">
        <f aca="false">+L12/M12</f>
        <v>1</v>
      </c>
    </row>
    <row r="25" customFormat="false" ht="12.75" hidden="false" customHeight="false" outlineLevel="0" collapsed="false">
      <c r="B25" s="2" t="s">
        <v>100</v>
      </c>
      <c r="C25" s="2"/>
      <c r="D25" s="2"/>
      <c r="E25" s="140" t="n">
        <v>0</v>
      </c>
      <c r="G25" s="134" t="s">
        <v>603</v>
      </c>
      <c r="H25" s="136"/>
      <c r="I25" s="139" t="n">
        <f aca="false">+K13/M13</f>
        <v>0.120191119306745</v>
      </c>
      <c r="J25" s="139" t="n">
        <f aca="false">+L13/M13</f>
        <v>0.879808880693255</v>
      </c>
    </row>
    <row r="26" customFormat="false" ht="12.75" hidden="false" customHeight="false" outlineLevel="0" collapsed="false">
      <c r="B26" s="2" t="s">
        <v>101</v>
      </c>
      <c r="C26" s="11" t="n">
        <v>20095549</v>
      </c>
      <c r="D26" s="15" t="n">
        <v>0.1179</v>
      </c>
      <c r="E26" s="128" t="n">
        <f aca="false">+C26*D26</f>
        <v>2369265.2271</v>
      </c>
      <c r="J26" s="80"/>
    </row>
    <row r="27" customFormat="false" ht="12.75" hidden="false" customHeight="false" outlineLevel="0" collapsed="false">
      <c r="B27" s="2" t="s">
        <v>126</v>
      </c>
      <c r="C27" s="11" t="n">
        <v>216523382</v>
      </c>
      <c r="D27" s="15" t="n">
        <v>0.0791</v>
      </c>
      <c r="E27" s="128" t="n">
        <f aca="false">+C27*D27</f>
        <v>17126999.5162</v>
      </c>
      <c r="G27" s="136"/>
      <c r="H27" s="136"/>
      <c r="I27" s="80"/>
    </row>
    <row r="28" customFormat="false" ht="12.75" hidden="false" customHeight="false" outlineLevel="0" collapsed="false">
      <c r="B28" s="2" t="s">
        <v>128</v>
      </c>
      <c r="C28" s="11" t="n">
        <v>7210199</v>
      </c>
      <c r="D28" s="15" t="n">
        <v>0.0575</v>
      </c>
      <c r="E28" s="128" t="n">
        <f aca="false">+C28*D28</f>
        <v>414586.4425</v>
      </c>
      <c r="G28" s="136"/>
      <c r="H28" s="136"/>
      <c r="I28" s="80"/>
      <c r="J28" s="80"/>
    </row>
    <row r="29" customFormat="false" ht="12.75" hidden="false" customHeight="false" outlineLevel="0" collapsed="false">
      <c r="B29" s="2" t="s">
        <v>110</v>
      </c>
      <c r="C29" s="11" t="n">
        <v>34374</v>
      </c>
      <c r="D29" s="13"/>
      <c r="E29" s="133" t="n">
        <v>26265</v>
      </c>
      <c r="I29" s="136"/>
      <c r="J29" s="80"/>
      <c r="K29" s="72"/>
      <c r="L29" s="72"/>
    </row>
    <row r="30" customFormat="false" ht="12.75" hidden="false" customHeight="false" outlineLevel="0" collapsed="false">
      <c r="B30" s="2"/>
      <c r="C30" s="10"/>
      <c r="D30" s="13"/>
      <c r="E30" s="137" t="n">
        <f aca="false">SUM(E25:E29)</f>
        <v>19937116.1858</v>
      </c>
      <c r="I30" s="136"/>
      <c r="J30" s="80"/>
    </row>
    <row r="31" customFormat="false" ht="12.75" hidden="false" customHeight="false" outlineLevel="0" collapsed="false">
      <c r="B31" s="2" t="s">
        <v>22</v>
      </c>
      <c r="C31" s="10" t="n">
        <f aca="false">SUM(C26:C29)</f>
        <v>243863504</v>
      </c>
      <c r="D31" s="13"/>
      <c r="E31" s="137"/>
      <c r="I31" s="136"/>
      <c r="J31" s="80"/>
    </row>
    <row r="32" customFormat="false" ht="12.75" hidden="false" customHeight="false" outlineLevel="0" collapsed="false">
      <c r="B32" s="2" t="s">
        <v>129</v>
      </c>
      <c r="C32" s="11" t="n">
        <v>0</v>
      </c>
      <c r="D32" s="15" t="n">
        <v>0</v>
      </c>
      <c r="E32" s="137"/>
      <c r="I32" s="136"/>
      <c r="J32" s="80"/>
    </row>
    <row r="33" customFormat="false" ht="12.75" hidden="false" customHeight="false" outlineLevel="0" collapsed="false">
      <c r="B33" s="2"/>
      <c r="C33" s="2"/>
      <c r="D33" s="14"/>
      <c r="E33" s="128"/>
      <c r="I33" s="136"/>
      <c r="J33" s="80"/>
    </row>
    <row r="34" customFormat="false" ht="12.75" hidden="false" customHeight="false" outlineLevel="0" collapsed="false">
      <c r="B34" s="2" t="s">
        <v>111</v>
      </c>
      <c r="C34" s="4" t="n">
        <v>6213</v>
      </c>
      <c r="D34" s="2"/>
      <c r="E34" s="128"/>
      <c r="I34" s="136"/>
      <c r="J34" s="80"/>
    </row>
    <row r="35" customFormat="false" ht="12.75" hidden="false" customHeight="false" outlineLevel="0" collapsed="false">
      <c r="B35" s="2"/>
      <c r="C35" s="2"/>
      <c r="D35" s="2"/>
      <c r="E35" s="128"/>
      <c r="I35" s="136"/>
      <c r="J35" s="80"/>
    </row>
    <row r="36" customFormat="false" ht="12.75" hidden="false" customHeight="false" outlineLevel="0" collapsed="false">
      <c r="B36" s="29" t="s">
        <v>130</v>
      </c>
      <c r="C36" s="33"/>
      <c r="D36" s="33"/>
      <c r="E36" s="128" t="s">
        <v>93</v>
      </c>
      <c r="I36" s="136"/>
      <c r="J36" s="80"/>
    </row>
    <row r="37" customFormat="false" ht="12.75" hidden="false" customHeight="false" outlineLevel="0" collapsed="false">
      <c r="B37" s="2" t="s">
        <v>115</v>
      </c>
      <c r="C37" s="8" t="s">
        <v>123</v>
      </c>
      <c r="D37" s="8" t="s">
        <v>94</v>
      </c>
      <c r="E37" s="128" t="s">
        <v>95</v>
      </c>
      <c r="I37" s="136"/>
      <c r="J37" s="80"/>
    </row>
    <row r="38" customFormat="false" ht="12.75" hidden="false" customHeight="false" outlineLevel="0" collapsed="false">
      <c r="B38" s="2" t="s">
        <v>131</v>
      </c>
      <c r="C38" s="8" t="s">
        <v>78</v>
      </c>
      <c r="D38" s="8" t="s">
        <v>96</v>
      </c>
      <c r="E38" s="141"/>
    </row>
    <row r="39" customFormat="false" ht="12.75" hidden="false" customHeight="false" outlineLevel="0" collapsed="false">
      <c r="B39" s="2" t="s">
        <v>100</v>
      </c>
      <c r="C39" s="8"/>
      <c r="D39" s="8"/>
      <c r="E39" s="141"/>
      <c r="I39" s="136"/>
      <c r="J39" s="80" t="n">
        <f aca="false">SUM(J14:J38)</f>
        <v>5.39094054354478</v>
      </c>
    </row>
    <row r="40" customFormat="false" ht="12.75" hidden="false" customHeight="false" outlineLevel="0" collapsed="false">
      <c r="B40" s="2" t="s">
        <v>101</v>
      </c>
      <c r="C40" s="11" t="n">
        <v>3028884</v>
      </c>
      <c r="D40" s="15" t="n">
        <v>0.1179</v>
      </c>
      <c r="E40" s="141" t="n">
        <f aca="false">+C40*D40</f>
        <v>357105.4236</v>
      </c>
    </row>
    <row r="41" customFormat="false" ht="12.75" hidden="false" customHeight="false" outlineLevel="0" collapsed="false">
      <c r="B41" s="2" t="s">
        <v>126</v>
      </c>
      <c r="C41" s="11" t="n">
        <v>147930678</v>
      </c>
      <c r="D41" s="15" t="n">
        <v>0.0791</v>
      </c>
      <c r="E41" s="141" t="n">
        <f aca="false">+C41*D41</f>
        <v>11701316.6298</v>
      </c>
    </row>
    <row r="42" customFormat="false" ht="12.75" hidden="false" customHeight="false" outlineLevel="0" collapsed="false">
      <c r="B42" s="2" t="s">
        <v>128</v>
      </c>
      <c r="C42" s="11" t="n">
        <v>657641179</v>
      </c>
      <c r="D42" s="15" t="n">
        <v>0.0575</v>
      </c>
      <c r="E42" s="141" t="n">
        <f aca="false">+C42*D42</f>
        <v>37814367.7925</v>
      </c>
    </row>
    <row r="43" customFormat="false" ht="12.75" hidden="false" customHeight="false" outlineLevel="0" collapsed="false">
      <c r="B43" s="2" t="s">
        <v>110</v>
      </c>
      <c r="C43" s="11" t="n">
        <v>35082</v>
      </c>
      <c r="D43" s="15" t="n">
        <v>7.25</v>
      </c>
      <c r="E43" s="140" t="n">
        <v>909</v>
      </c>
    </row>
    <row r="44" customFormat="false" ht="12.75" hidden="false" customHeight="false" outlineLevel="0" collapsed="false">
      <c r="B44" s="2" t="s">
        <v>132</v>
      </c>
      <c r="C44" s="12" t="n">
        <f aca="false">SUM(C40:C43)</f>
        <v>808635823</v>
      </c>
      <c r="D44" s="2"/>
      <c r="E44" s="141" t="n">
        <f aca="false">SUM(E40:E43)</f>
        <v>49873698.8459</v>
      </c>
    </row>
    <row r="45" customFormat="false" ht="12.75" hidden="false" customHeight="false" outlineLevel="0" collapsed="false">
      <c r="B45" s="2"/>
      <c r="C45" s="2"/>
      <c r="D45" s="2"/>
      <c r="E45" s="141"/>
    </row>
    <row r="46" customFormat="false" ht="12.75" hidden="false" customHeight="false" outlineLevel="0" collapsed="false">
      <c r="B46" s="2" t="s">
        <v>133</v>
      </c>
      <c r="C46" s="8" t="s">
        <v>77</v>
      </c>
      <c r="D46" s="8" t="s">
        <v>52</v>
      </c>
      <c r="E46" s="141"/>
    </row>
    <row r="47" customFormat="false" ht="12.75" hidden="false" customHeight="false" outlineLevel="0" collapsed="false">
      <c r="B47" s="2" t="s">
        <v>129</v>
      </c>
      <c r="C47" s="11" t="n">
        <v>633931</v>
      </c>
      <c r="D47" s="15" t="n">
        <v>0</v>
      </c>
      <c r="E47" s="141"/>
    </row>
    <row r="48" customFormat="false" ht="12.75" hidden="false" customHeight="false" outlineLevel="0" collapsed="false">
      <c r="B48" s="2" t="s">
        <v>127</v>
      </c>
      <c r="C48" s="11" t="n">
        <v>0</v>
      </c>
      <c r="D48" s="15" t="n">
        <v>0</v>
      </c>
      <c r="E48" s="141"/>
    </row>
    <row r="49" customFormat="false" ht="12.75" hidden="false" customHeight="false" outlineLevel="0" collapsed="false">
      <c r="B49" s="2" t="s">
        <v>134</v>
      </c>
      <c r="C49" s="11" t="n">
        <v>1618416</v>
      </c>
      <c r="D49" s="15" t="n">
        <v>5.4</v>
      </c>
      <c r="E49" s="141" t="n">
        <f aca="false">+C49*D49</f>
        <v>8739446.4</v>
      </c>
    </row>
    <row r="50" customFormat="false" ht="12.75" hidden="false" customHeight="false" outlineLevel="0" collapsed="false">
      <c r="B50" s="2" t="s">
        <v>110</v>
      </c>
      <c r="C50" s="11" t="n">
        <v>0</v>
      </c>
      <c r="D50" s="15"/>
      <c r="E50" s="140" t="n">
        <v>0</v>
      </c>
    </row>
    <row r="51" customFormat="false" ht="12.75" hidden="false" customHeight="false" outlineLevel="0" collapsed="false">
      <c r="B51" s="2" t="s">
        <v>135</v>
      </c>
      <c r="C51" s="10" t="n">
        <f aca="false">SUM(C47:C50)</f>
        <v>2252347</v>
      </c>
      <c r="D51" s="13"/>
      <c r="E51" s="141" t="n">
        <f aca="false">SUM(E44:E50)</f>
        <v>58613145.2459</v>
      </c>
    </row>
    <row r="52" customFormat="false" ht="12.75" hidden="false" customHeight="false" outlineLevel="0" collapsed="false">
      <c r="B52" s="2"/>
      <c r="C52" s="12"/>
      <c r="D52" s="2"/>
      <c r="E52" s="141"/>
    </row>
    <row r="53" customFormat="false" ht="12.75" hidden="false" customHeight="false" outlineLevel="0" collapsed="false">
      <c r="B53" s="2" t="s">
        <v>111</v>
      </c>
      <c r="C53" s="4" t="n">
        <v>1104</v>
      </c>
      <c r="D53" s="2"/>
      <c r="E53" s="141"/>
      <c r="I53" s="136"/>
      <c r="J53" s="80"/>
    </row>
    <row r="54" customFormat="false" ht="12.75" hidden="false" customHeight="false" outlineLevel="0" collapsed="false">
      <c r="B54" s="2"/>
      <c r="C54" s="2"/>
      <c r="D54" s="2"/>
      <c r="E54" s="141"/>
      <c r="I54" s="136"/>
      <c r="J54" s="80"/>
    </row>
    <row r="55" customFormat="false" ht="12.75" hidden="false" customHeight="false" outlineLevel="0" collapsed="false">
      <c r="B55" s="2"/>
      <c r="C55" s="12" t="n">
        <f aca="false">+C44+C31</f>
        <v>1052499327</v>
      </c>
      <c r="D55" s="2"/>
      <c r="E55" s="128"/>
      <c r="I55" s="136"/>
      <c r="J55" s="80"/>
    </row>
    <row r="56" customFormat="false" ht="12.75" hidden="false" customHeight="false" outlineLevel="0" collapsed="false">
      <c r="B56" s="2"/>
      <c r="C56" s="2"/>
      <c r="D56" s="2"/>
      <c r="E56" s="128"/>
      <c r="I56" s="136"/>
      <c r="J56" s="80"/>
    </row>
    <row r="57" customFormat="false" ht="12.75" hidden="false" customHeight="false" outlineLevel="0" collapsed="false">
      <c r="B57" s="29" t="s">
        <v>136</v>
      </c>
      <c r="C57" s="2"/>
      <c r="D57" s="2"/>
      <c r="E57" s="128"/>
      <c r="I57" s="136"/>
      <c r="J57" s="80"/>
    </row>
    <row r="58" customFormat="false" ht="12.75" hidden="false" customHeight="false" outlineLevel="0" collapsed="false">
      <c r="B58" s="2"/>
      <c r="C58" s="2"/>
      <c r="D58" s="2"/>
      <c r="E58" s="128"/>
      <c r="I58" s="136"/>
      <c r="J58" s="80"/>
    </row>
    <row r="59" customFormat="false" ht="12.75" hidden="false" customHeight="false" outlineLevel="0" collapsed="false">
      <c r="B59" s="2" t="s">
        <v>115</v>
      </c>
      <c r="C59" s="8" t="s">
        <v>113</v>
      </c>
      <c r="D59" s="8" t="s">
        <v>115</v>
      </c>
      <c r="E59" s="132" t="s">
        <v>93</v>
      </c>
      <c r="I59" s="136"/>
      <c r="J59" s="80"/>
    </row>
    <row r="60" customFormat="false" ht="12.75" hidden="false" customHeight="false" outlineLevel="0" collapsed="false">
      <c r="B60" s="2"/>
      <c r="C60" s="8" t="s">
        <v>115</v>
      </c>
      <c r="D60" s="8" t="s">
        <v>94</v>
      </c>
      <c r="E60" s="132" t="s">
        <v>95</v>
      </c>
      <c r="I60" s="136"/>
      <c r="J60" s="80"/>
    </row>
    <row r="61" customFormat="false" ht="12.75" hidden="false" customHeight="false" outlineLevel="0" collapsed="false">
      <c r="B61" s="2" t="s">
        <v>100</v>
      </c>
      <c r="C61" s="2"/>
      <c r="D61" s="2"/>
      <c r="E61" s="140" t="n">
        <v>0</v>
      </c>
    </row>
    <row r="62" customFormat="false" ht="12.75" hidden="false" customHeight="false" outlineLevel="0" collapsed="false">
      <c r="B62" s="2"/>
      <c r="C62" s="2"/>
      <c r="D62" s="2"/>
      <c r="E62" s="141"/>
    </row>
    <row r="63" customFormat="false" ht="12.75" hidden="false" customHeight="false" outlineLevel="0" collapsed="false">
      <c r="B63" s="2" t="s">
        <v>131</v>
      </c>
      <c r="C63" s="8" t="s">
        <v>78</v>
      </c>
      <c r="D63" s="8" t="s">
        <v>96</v>
      </c>
      <c r="E63" s="141"/>
    </row>
    <row r="64" customFormat="false" ht="12.75" hidden="false" customHeight="false" outlineLevel="0" collapsed="false">
      <c r="B64" s="2" t="s">
        <v>137</v>
      </c>
      <c r="C64" s="11" t="n">
        <v>150000</v>
      </c>
      <c r="D64" s="15" t="n">
        <v>0.1654</v>
      </c>
      <c r="E64" s="141" t="n">
        <f aca="false">+D64*C64</f>
        <v>24810</v>
      </c>
    </row>
    <row r="65" customFormat="false" ht="12.75" hidden="false" customHeight="false" outlineLevel="0" collapsed="false">
      <c r="B65" s="2" t="s">
        <v>138</v>
      </c>
      <c r="C65" s="11" t="n">
        <v>3964354</v>
      </c>
      <c r="D65" s="15" t="n">
        <v>0.1313</v>
      </c>
      <c r="E65" s="141" t="n">
        <f aca="false">+D65*C65</f>
        <v>520519.6802</v>
      </c>
    </row>
    <row r="66" customFormat="false" ht="12.75" hidden="false" customHeight="false" outlineLevel="0" collapsed="false">
      <c r="B66" s="2" t="s">
        <v>138</v>
      </c>
      <c r="C66" s="11" t="n">
        <v>179199960</v>
      </c>
      <c r="D66" s="15" t="n">
        <v>0.0891</v>
      </c>
      <c r="E66" s="141" t="n">
        <f aca="false">+D66*C66</f>
        <v>15966716.436</v>
      </c>
    </row>
    <row r="67" customFormat="false" ht="12.75" hidden="false" customHeight="false" outlineLevel="0" collapsed="false">
      <c r="B67" s="2" t="s">
        <v>139</v>
      </c>
      <c r="C67" s="11" t="n">
        <v>104884</v>
      </c>
      <c r="D67" s="15" t="n">
        <v>0.0469</v>
      </c>
      <c r="E67" s="141" t="n">
        <f aca="false">+D67*C67</f>
        <v>4919.0596</v>
      </c>
    </row>
    <row r="68" customFormat="false" ht="12.75" hidden="false" customHeight="false" outlineLevel="0" collapsed="false">
      <c r="B68" s="2" t="s">
        <v>140</v>
      </c>
      <c r="C68" s="11" t="n">
        <v>162861695</v>
      </c>
      <c r="D68" s="15" t="n">
        <v>0.0345</v>
      </c>
      <c r="E68" s="141" t="n">
        <f aca="false">+D68*C68</f>
        <v>5618728.4775</v>
      </c>
    </row>
    <row r="69" customFormat="false" ht="12.75" hidden="false" customHeight="false" outlineLevel="0" collapsed="false">
      <c r="B69" s="2" t="s">
        <v>141</v>
      </c>
      <c r="C69" s="11" t="n">
        <v>154000</v>
      </c>
      <c r="D69" s="15" t="n">
        <v>0.1403</v>
      </c>
      <c r="E69" s="141" t="n">
        <f aca="false">+D69*C69</f>
        <v>21606.2</v>
      </c>
    </row>
    <row r="70" customFormat="false" ht="12.75" hidden="false" customHeight="false" outlineLevel="0" collapsed="false">
      <c r="B70" s="2" t="s">
        <v>142</v>
      </c>
      <c r="C70" s="11" t="n">
        <v>4081000</v>
      </c>
      <c r="D70" s="15" t="n">
        <v>0.1037</v>
      </c>
      <c r="E70" s="141" t="n">
        <f aca="false">+D70*C70</f>
        <v>423199.7</v>
      </c>
    </row>
    <row r="71" customFormat="false" ht="12.75" hidden="false" customHeight="false" outlineLevel="0" collapsed="false">
      <c r="B71" s="2" t="s">
        <v>142</v>
      </c>
      <c r="C71" s="11" t="n">
        <v>193283937</v>
      </c>
      <c r="D71" s="15" t="n">
        <v>0.0722</v>
      </c>
      <c r="E71" s="141" t="n">
        <f aca="false">+D71*C71</f>
        <v>13955100.2514</v>
      </c>
    </row>
    <row r="72" customFormat="false" ht="12.75" hidden="false" customHeight="false" outlineLevel="0" collapsed="false">
      <c r="B72" s="2" t="s">
        <v>143</v>
      </c>
      <c r="C72" s="11" t="n">
        <v>1528815</v>
      </c>
      <c r="D72" s="15" t="n">
        <v>0.0406</v>
      </c>
      <c r="E72" s="141" t="n">
        <f aca="false">+D72*C72</f>
        <v>62069.889</v>
      </c>
    </row>
    <row r="73" customFormat="false" ht="12.75" hidden="false" customHeight="false" outlineLevel="0" collapsed="false">
      <c r="B73" s="2" t="s">
        <v>109</v>
      </c>
      <c r="C73" s="11" t="n">
        <v>176842286</v>
      </c>
      <c r="D73" s="15" t="n">
        <v>0.0237</v>
      </c>
      <c r="E73" s="141" t="n">
        <f aca="false">+D73*C73</f>
        <v>4191162.1782</v>
      </c>
    </row>
    <row r="74" customFormat="false" ht="12.75" hidden="false" customHeight="false" outlineLevel="0" collapsed="false">
      <c r="B74" s="2" t="s">
        <v>110</v>
      </c>
      <c r="C74" s="11" t="n">
        <v>15811</v>
      </c>
      <c r="D74" s="15" t="n">
        <v>0.6</v>
      </c>
      <c r="E74" s="140" t="n">
        <f aca="false">+C74*D74</f>
        <v>9486.6</v>
      </c>
    </row>
    <row r="75" customFormat="false" ht="12.75" hidden="false" customHeight="false" outlineLevel="0" collapsed="false">
      <c r="B75" s="2" t="s">
        <v>135</v>
      </c>
      <c r="C75" s="12" t="n">
        <f aca="false">SUM(C64:C74)</f>
        <v>722186742</v>
      </c>
      <c r="D75" s="2"/>
      <c r="E75" s="141"/>
    </row>
    <row r="76" customFormat="false" ht="12.75" hidden="false" customHeight="false" outlineLevel="0" collapsed="false">
      <c r="B76" s="2"/>
      <c r="C76" s="2"/>
      <c r="D76" s="2"/>
      <c r="E76" s="141"/>
    </row>
    <row r="77" customFormat="false" ht="12.75" hidden="false" customHeight="false" outlineLevel="0" collapsed="false">
      <c r="B77" s="2" t="s">
        <v>133</v>
      </c>
      <c r="C77" s="8" t="s">
        <v>77</v>
      </c>
      <c r="D77" s="8" t="s">
        <v>52</v>
      </c>
      <c r="E77" s="141"/>
    </row>
    <row r="78" customFormat="false" ht="12.75" hidden="false" customHeight="false" outlineLevel="0" collapsed="false">
      <c r="B78" s="2" t="s">
        <v>144</v>
      </c>
      <c r="C78" s="11" t="n">
        <v>30028</v>
      </c>
      <c r="D78" s="15" t="n">
        <v>0</v>
      </c>
      <c r="E78" s="141" t="n">
        <f aca="false">+D78*C78</f>
        <v>0</v>
      </c>
    </row>
    <row r="79" customFormat="false" ht="12.75" hidden="false" customHeight="false" outlineLevel="0" collapsed="false">
      <c r="B79" s="2" t="s">
        <v>145</v>
      </c>
      <c r="C79" s="11" t="n">
        <v>2579</v>
      </c>
      <c r="D79" s="15" t="n">
        <v>6.6</v>
      </c>
      <c r="E79" s="141" t="n">
        <f aca="false">+D79*C79</f>
        <v>17021.4</v>
      </c>
    </row>
    <row r="80" customFormat="false" ht="12.75" hidden="false" customHeight="false" outlineLevel="0" collapsed="false">
      <c r="B80" s="2" t="s">
        <v>139</v>
      </c>
      <c r="C80" s="11" t="n">
        <v>723284</v>
      </c>
      <c r="D80" s="15" t="n">
        <v>5.75</v>
      </c>
      <c r="E80" s="141" t="n">
        <f aca="false">+D80*C80</f>
        <v>4158883</v>
      </c>
    </row>
    <row r="81" customFormat="false" ht="12.75" hidden="false" customHeight="false" outlineLevel="0" collapsed="false">
      <c r="B81" s="2" t="s">
        <v>146</v>
      </c>
      <c r="C81" s="11" t="n">
        <v>30902</v>
      </c>
      <c r="D81" s="15" t="n">
        <v>0</v>
      </c>
      <c r="E81" s="141" t="n">
        <f aca="false">+D81*C81</f>
        <v>0</v>
      </c>
    </row>
    <row r="82" customFormat="false" ht="12.75" hidden="false" customHeight="false" outlineLevel="0" collapsed="false">
      <c r="B82" s="2" t="s">
        <v>147</v>
      </c>
      <c r="C82" s="11" t="n">
        <v>2141</v>
      </c>
      <c r="D82" s="15" t="n">
        <v>5.15</v>
      </c>
      <c r="E82" s="141" t="n">
        <f aca="false">+D82*C82</f>
        <v>11026.15</v>
      </c>
    </row>
    <row r="83" customFormat="false" ht="12.75" hidden="false" customHeight="false" outlineLevel="0" collapsed="false">
      <c r="B83" s="2" t="s">
        <v>143</v>
      </c>
      <c r="C83" s="11" t="n">
        <v>782774</v>
      </c>
      <c r="D83" s="15" t="n">
        <v>4.3</v>
      </c>
      <c r="E83" s="141" t="n">
        <f aca="false">+D83*C83</f>
        <v>3365928.2</v>
      </c>
    </row>
    <row r="84" customFormat="false" ht="12.75" hidden="false" customHeight="false" outlineLevel="0" collapsed="false">
      <c r="B84" s="2" t="s">
        <v>110</v>
      </c>
      <c r="C84" s="11" t="n">
        <v>0</v>
      </c>
      <c r="D84" s="15"/>
      <c r="E84" s="140"/>
    </row>
    <row r="85" customFormat="false" ht="12.75" hidden="false" customHeight="false" outlineLevel="0" collapsed="false">
      <c r="B85" s="2" t="s">
        <v>135</v>
      </c>
      <c r="C85" s="10" t="n">
        <f aca="false">SUM(C78:C84)</f>
        <v>1571708</v>
      </c>
      <c r="D85" s="13"/>
      <c r="E85" s="141"/>
    </row>
    <row r="86" customFormat="false" ht="12.75" hidden="false" customHeight="false" outlineLevel="0" collapsed="false">
      <c r="B86" s="2"/>
      <c r="C86" s="12"/>
      <c r="D86" s="2"/>
      <c r="E86" s="141"/>
    </row>
    <row r="87" customFormat="false" ht="12.75" hidden="false" customHeight="false" outlineLevel="0" collapsed="false">
      <c r="B87" s="2" t="s">
        <v>111</v>
      </c>
      <c r="C87" s="4" t="n">
        <v>104</v>
      </c>
      <c r="D87" s="2"/>
      <c r="E87" s="141" t="n">
        <f aca="false">SUM(E64:E86)</f>
        <v>48351177.2219</v>
      </c>
      <c r="I87" s="136"/>
      <c r="J87" s="80"/>
    </row>
    <row r="88" customFormat="false" ht="12.75" hidden="false" customHeight="false" outlineLevel="0" collapsed="false">
      <c r="B88" s="2"/>
      <c r="C88" s="2"/>
      <c r="D88" s="2"/>
      <c r="E88" s="141"/>
      <c r="I88" s="136"/>
      <c r="J88" s="80"/>
    </row>
    <row r="89" customFormat="false" ht="12.75" hidden="false" customHeight="false" outlineLevel="0" collapsed="false">
      <c r="B89" s="2"/>
      <c r="C89" s="2"/>
      <c r="D89" s="2"/>
      <c r="E89" s="128"/>
      <c r="I89" s="136"/>
      <c r="J89" s="80"/>
    </row>
    <row r="90" customFormat="false" ht="12.75" hidden="false" customHeight="false" outlineLevel="0" collapsed="false">
      <c r="B90" s="29" t="s">
        <v>151</v>
      </c>
      <c r="C90" s="2"/>
      <c r="D90" s="2"/>
      <c r="E90" s="128"/>
      <c r="I90" s="136"/>
      <c r="J90" s="80"/>
    </row>
    <row r="91" customFormat="false" ht="12.75" hidden="false" customHeight="false" outlineLevel="0" collapsed="false">
      <c r="B91" s="2"/>
      <c r="C91" s="2"/>
      <c r="D91" s="2"/>
      <c r="E91" s="128"/>
      <c r="I91" s="136"/>
      <c r="J91" s="80"/>
    </row>
    <row r="92" customFormat="false" ht="12.75" hidden="false" customHeight="false" outlineLevel="0" collapsed="false">
      <c r="B92" s="2"/>
      <c r="C92" s="2" t="s">
        <v>113</v>
      </c>
      <c r="D92" s="2" t="s">
        <v>114</v>
      </c>
      <c r="E92" s="128"/>
      <c r="I92" s="136"/>
      <c r="J92" s="80"/>
    </row>
    <row r="93" customFormat="false" ht="12.75" hidden="false" customHeight="false" outlineLevel="0" collapsed="false">
      <c r="B93" s="2"/>
      <c r="C93" s="2" t="s">
        <v>115</v>
      </c>
      <c r="D93" s="2" t="s">
        <v>116</v>
      </c>
      <c r="E93" s="128"/>
      <c r="I93" s="136"/>
      <c r="J93" s="80"/>
    </row>
    <row r="94" customFormat="false" ht="12.75" hidden="false" customHeight="false" outlineLevel="0" collapsed="false">
      <c r="B94" s="2"/>
      <c r="C94" s="2"/>
      <c r="D94" s="2" t="s">
        <v>77</v>
      </c>
      <c r="E94" s="128"/>
      <c r="I94" s="136"/>
      <c r="J94" s="80"/>
    </row>
    <row r="95" customFormat="false" ht="12.75" hidden="false" customHeight="false" outlineLevel="0" collapsed="false">
      <c r="B95" s="2" t="s">
        <v>103</v>
      </c>
      <c r="C95" s="12"/>
      <c r="D95" s="41"/>
      <c r="E95" s="128"/>
      <c r="I95" s="136"/>
      <c r="J95" s="80"/>
    </row>
    <row r="96" customFormat="false" ht="12.75" hidden="false" customHeight="false" outlineLevel="0" collapsed="false">
      <c r="B96" s="2" t="s">
        <v>119</v>
      </c>
      <c r="C96" s="11" t="n">
        <v>25178</v>
      </c>
      <c r="D96" s="20" t="n">
        <v>28.76</v>
      </c>
      <c r="E96" s="128" t="n">
        <f aca="false">+D96*C96</f>
        <v>724119.28</v>
      </c>
    </row>
    <row r="97" customFormat="false" ht="12.75" hidden="false" customHeight="false" outlineLevel="0" collapsed="false">
      <c r="B97" s="2" t="s">
        <v>120</v>
      </c>
      <c r="C97" s="11" t="n">
        <v>24924</v>
      </c>
      <c r="D97" s="20" t="n">
        <v>14.51</v>
      </c>
      <c r="E97" s="128" t="n">
        <f aca="false">+D97*C97</f>
        <v>361647.24</v>
      </c>
    </row>
    <row r="98" customFormat="false" ht="12.75" hidden="false" customHeight="false" outlineLevel="0" collapsed="false">
      <c r="B98" s="2"/>
      <c r="C98" s="2"/>
      <c r="D98" s="2"/>
      <c r="E98" s="128" t="n">
        <f aca="false">SUM(E96:E97)</f>
        <v>1085766.52</v>
      </c>
    </row>
    <row r="99" customFormat="false" ht="12.75" hidden="false" customHeight="false" outlineLevel="0" collapsed="false">
      <c r="B99" s="2" t="s">
        <v>121</v>
      </c>
      <c r="C99" s="4" t="n">
        <v>23639</v>
      </c>
      <c r="D99" s="2"/>
      <c r="E99" s="128"/>
    </row>
    <row r="100" customFormat="false" ht="12.75" hidden="false" customHeight="false" outlineLevel="0" collapsed="false">
      <c r="B100" s="2"/>
      <c r="C100" s="2"/>
      <c r="D100" s="2"/>
      <c r="E100" s="128"/>
    </row>
    <row r="101" customFormat="false" ht="12.75" hidden="false" customHeight="false" outlineLevel="0" collapsed="false">
      <c r="B101" s="29" t="s">
        <v>68</v>
      </c>
      <c r="C101" s="2"/>
      <c r="D101" s="2"/>
      <c r="E101" s="128"/>
    </row>
    <row r="102" customFormat="false" ht="12.75" hidden="false" customHeight="false" outlineLevel="0" collapsed="false">
      <c r="B102" s="2"/>
      <c r="C102" s="8" t="s">
        <v>91</v>
      </c>
      <c r="D102" s="8" t="s">
        <v>94</v>
      </c>
      <c r="E102" s="128"/>
    </row>
    <row r="103" customFormat="false" ht="12.75" hidden="false" customHeight="false" outlineLevel="0" collapsed="false">
      <c r="B103" s="2"/>
      <c r="C103" s="8" t="s">
        <v>148</v>
      </c>
      <c r="D103" s="8"/>
      <c r="E103" s="128"/>
    </row>
    <row r="104" customFormat="false" ht="12.75" hidden="false" customHeight="false" outlineLevel="0" collapsed="false">
      <c r="B104" s="2"/>
      <c r="C104" s="8" t="s">
        <v>77</v>
      </c>
      <c r="D104" s="8" t="s">
        <v>52</v>
      </c>
      <c r="E104" s="128"/>
    </row>
    <row r="105" customFormat="false" ht="12.75" hidden="false" customHeight="false" outlineLevel="0" collapsed="false">
      <c r="B105" s="2" t="s">
        <v>100</v>
      </c>
      <c r="C105" s="8"/>
      <c r="D105" s="8"/>
      <c r="E105" s="128"/>
      <c r="G105" s="2"/>
      <c r="H105" s="2"/>
    </row>
    <row r="106" customFormat="false" ht="12.75" hidden="false" customHeight="false" outlineLevel="0" collapsed="false">
      <c r="B106" s="2" t="s">
        <v>50</v>
      </c>
      <c r="C106" s="11" t="n">
        <v>286509</v>
      </c>
      <c r="D106" s="4" t="n">
        <v>15.5</v>
      </c>
      <c r="E106" s="128" t="n">
        <f aca="false">+D106*C106</f>
        <v>4440889.5</v>
      </c>
    </row>
    <row r="107" customFormat="false" ht="12.75" hidden="false" customHeight="false" outlineLevel="0" collapsed="false">
      <c r="B107" s="2" t="s">
        <v>51</v>
      </c>
      <c r="C107" s="11" t="n">
        <v>275362</v>
      </c>
      <c r="D107" s="4" t="n">
        <v>11.35</v>
      </c>
      <c r="E107" s="128" t="n">
        <f aca="false">+D107*C107</f>
        <v>3125358.7</v>
      </c>
    </row>
    <row r="108" customFormat="false" ht="12.75" hidden="false" customHeight="false" outlineLevel="0" collapsed="false">
      <c r="B108" s="2" t="s">
        <v>135</v>
      </c>
      <c r="C108" s="12" t="n">
        <f aca="false">SUM(C106:C107)</f>
        <v>561871</v>
      </c>
      <c r="D108" s="2"/>
      <c r="E108" s="128"/>
    </row>
    <row r="109" customFormat="false" ht="12.75" hidden="false" customHeight="false" outlineLevel="0" collapsed="false">
      <c r="B109" s="2"/>
      <c r="C109" s="12"/>
      <c r="D109" s="2"/>
      <c r="E109" s="128"/>
    </row>
    <row r="110" customFormat="false" ht="12.75" hidden="false" customHeight="false" outlineLevel="0" collapsed="false">
      <c r="B110" s="2"/>
      <c r="C110" s="39" t="s">
        <v>78</v>
      </c>
      <c r="D110" s="8" t="s">
        <v>96</v>
      </c>
      <c r="E110" s="128"/>
    </row>
    <row r="111" customFormat="false" ht="12.75" hidden="false" customHeight="false" outlineLevel="0" collapsed="false">
      <c r="B111" s="2" t="s">
        <v>50</v>
      </c>
      <c r="C111" s="11" t="n">
        <v>85467693</v>
      </c>
      <c r="D111" s="4" t="n">
        <v>0.0463</v>
      </c>
      <c r="E111" s="128" t="n">
        <f aca="false">+D111*C111</f>
        <v>3957154.1859</v>
      </c>
      <c r="I111" s="136"/>
      <c r="J111" s="80"/>
    </row>
    <row r="112" customFormat="false" ht="12.75" hidden="false" customHeight="false" outlineLevel="0" collapsed="false">
      <c r="B112" s="2" t="s">
        <v>149</v>
      </c>
      <c r="C112" s="11" t="n">
        <v>87337199</v>
      </c>
      <c r="D112" s="4" t="n">
        <v>0.0342</v>
      </c>
      <c r="E112" s="128" t="n">
        <f aca="false">+D112*C112</f>
        <v>2986932.2058</v>
      </c>
      <c r="I112" s="136"/>
      <c r="J112" s="80"/>
    </row>
    <row r="113" customFormat="false" ht="12.75" hidden="false" customHeight="false" outlineLevel="0" collapsed="false">
      <c r="B113" s="2" t="s">
        <v>51</v>
      </c>
      <c r="C113" s="11" t="n">
        <v>77779547</v>
      </c>
      <c r="D113" s="4" t="n">
        <v>0.0402</v>
      </c>
      <c r="E113" s="128" t="n">
        <f aca="false">+D113*C113</f>
        <v>3126737.7894</v>
      </c>
      <c r="I113" s="136"/>
      <c r="J113" s="80"/>
    </row>
    <row r="114" customFormat="false" ht="12.75" hidden="false" customHeight="false" outlineLevel="0" collapsed="false">
      <c r="B114" s="2" t="s">
        <v>150</v>
      </c>
      <c r="C114" s="11" t="n">
        <v>81313531</v>
      </c>
      <c r="D114" s="4" t="n">
        <v>0.0235</v>
      </c>
      <c r="E114" s="128" t="n">
        <f aca="false">+D114*C114</f>
        <v>1910867.9785</v>
      </c>
      <c r="I114" s="136"/>
      <c r="J114" s="80"/>
    </row>
    <row r="115" customFormat="false" ht="12.75" hidden="false" customHeight="false" outlineLevel="0" collapsed="false">
      <c r="B115" s="2" t="s">
        <v>135</v>
      </c>
      <c r="C115" s="10" t="n">
        <f aca="false">SUM(C111:C114)</f>
        <v>331897970</v>
      </c>
      <c r="D115" s="19"/>
      <c r="E115" s="128"/>
      <c r="I115" s="136"/>
      <c r="J115" s="80"/>
    </row>
    <row r="116" customFormat="false" ht="12.75" hidden="false" customHeight="false" outlineLevel="0" collapsed="false">
      <c r="B116" s="2"/>
      <c r="C116" s="12"/>
      <c r="D116" s="2"/>
      <c r="E116" s="128"/>
      <c r="I116" s="136"/>
      <c r="J116" s="80"/>
    </row>
    <row r="117" customFormat="false" ht="12.75" hidden="false" customHeight="false" outlineLevel="0" collapsed="false">
      <c r="B117" s="2" t="s">
        <v>111</v>
      </c>
      <c r="C117" s="4" t="n">
        <v>3</v>
      </c>
      <c r="D117" s="2"/>
      <c r="E117" s="128" t="n">
        <f aca="false">SUM(E106:E115)</f>
        <v>19547940.3596</v>
      </c>
      <c r="I117" s="136"/>
      <c r="J117" s="80"/>
    </row>
    <row r="118" customFormat="false" ht="12.75" hidden="false" customHeight="false" outlineLevel="0" collapsed="false">
      <c r="B118" s="2"/>
      <c r="C118" s="19"/>
      <c r="D118" s="2"/>
      <c r="E118" s="128"/>
      <c r="I118" s="136"/>
      <c r="J118" s="80"/>
    </row>
    <row r="119" customFormat="false" ht="12.75" hidden="false" customHeight="false" outlineLevel="0" collapsed="false">
      <c r="E119" s="80"/>
      <c r="I119" s="136"/>
      <c r="J119" s="80"/>
    </row>
    <row r="120" customFormat="false" ht="12.75" hidden="false" customHeight="false" outlineLevel="0" collapsed="false">
      <c r="E120" s="80" t="n">
        <f aca="false">+E117+E98+E87+E51+E19+E10+E30</f>
        <v>212494349.7892</v>
      </c>
      <c r="I120" s="136"/>
      <c r="J120" s="80"/>
    </row>
    <row r="121" customFormat="false" ht="12.75" hidden="false" customHeight="false" outlineLevel="0" collapsed="false">
      <c r="E121" s="80" t="n">
        <v>211616814</v>
      </c>
      <c r="I121" s="136"/>
      <c r="J121" s="80"/>
    </row>
    <row r="122" customFormat="false" ht="12.75" hidden="false" customHeight="false" outlineLevel="0" collapsed="false">
      <c r="E122" s="80" t="n">
        <f aca="false">+E120-E121</f>
        <v>877535.789200008</v>
      </c>
      <c r="I122" s="136"/>
      <c r="J122" s="80"/>
    </row>
    <row r="123" customFormat="false" ht="12.75" hidden="false" customHeight="false" outlineLevel="0" collapsed="false">
      <c r="E123" s="80"/>
      <c r="I123" s="136"/>
      <c r="J123" s="80"/>
    </row>
    <row r="124" customFormat="false" ht="12.75" hidden="false" customHeight="false" outlineLevel="0" collapsed="false">
      <c r="E124" s="80"/>
      <c r="I124" s="136"/>
      <c r="J124" s="80"/>
    </row>
    <row r="125" customFormat="false" ht="12.75" hidden="false" customHeight="false" outlineLevel="0" collapsed="false">
      <c r="E125" s="80"/>
      <c r="I125" s="136"/>
      <c r="J125" s="80"/>
    </row>
    <row r="126" customFormat="false" ht="12.75" hidden="false" customHeight="false" outlineLevel="0" collapsed="false">
      <c r="I126" s="136"/>
      <c r="J126" s="80"/>
    </row>
    <row r="127" customFormat="false" ht="12.75" hidden="false" customHeight="false" outlineLevel="0" collapsed="false">
      <c r="I127" s="136"/>
      <c r="J127" s="80"/>
    </row>
    <row r="128" customFormat="false" ht="12.75" hidden="false" customHeight="false" outlineLevel="0" collapsed="false">
      <c r="I128" s="136"/>
      <c r="J128" s="80"/>
    </row>
    <row r="129" customFormat="false" ht="12.75" hidden="false" customHeight="false" outlineLevel="0" collapsed="false">
      <c r="I129" s="136"/>
      <c r="J129" s="80"/>
    </row>
    <row r="130" customFormat="false" ht="12.75" hidden="false" customHeight="false" outlineLevel="0" collapsed="false">
      <c r="I130" s="136"/>
      <c r="J130" s="80"/>
    </row>
    <row r="131" customFormat="false" ht="12.75" hidden="false" customHeight="false" outlineLevel="0" collapsed="false">
      <c r="I131" s="136"/>
      <c r="J131" s="80"/>
    </row>
    <row r="132" customFormat="false" ht="12.75" hidden="false" customHeight="false" outlineLevel="0" collapsed="false">
      <c r="I132" s="136"/>
      <c r="J132" s="80"/>
    </row>
    <row r="133" customFormat="false" ht="12.75" hidden="false" customHeight="false" outlineLevel="0" collapsed="false">
      <c r="I133" s="136"/>
      <c r="J133" s="80"/>
    </row>
    <row r="134" customFormat="false" ht="12.75" hidden="false" customHeight="false" outlineLevel="0" collapsed="false">
      <c r="I134" s="136"/>
      <c r="J134" s="80"/>
    </row>
    <row r="135" customFormat="false" ht="12.75" hidden="false" customHeight="false" outlineLevel="0" collapsed="false">
      <c r="I135" s="136"/>
      <c r="J135" s="80"/>
    </row>
    <row r="136" customFormat="false" ht="12.75" hidden="false" customHeight="false" outlineLevel="0" collapsed="false">
      <c r="I136" s="136"/>
      <c r="J136" s="80"/>
    </row>
    <row r="137" customFormat="false" ht="12.75" hidden="false" customHeight="false" outlineLevel="0" collapsed="false">
      <c r="I137" s="136"/>
      <c r="J137" s="80"/>
    </row>
    <row r="138" customFormat="false" ht="12.75" hidden="false" customHeight="false" outlineLevel="0" collapsed="false">
      <c r="I138" s="136"/>
      <c r="J138" s="80"/>
    </row>
    <row r="139" customFormat="false" ht="12.75" hidden="false" customHeight="false" outlineLevel="0" collapsed="false">
      <c r="I139" s="136"/>
      <c r="J139" s="80"/>
    </row>
    <row r="140" customFormat="false" ht="12.75" hidden="false" customHeight="false" outlineLevel="0" collapsed="false">
      <c r="I140" s="136"/>
      <c r="J140" s="80"/>
    </row>
    <row r="141" customFormat="false" ht="12.75" hidden="false" customHeight="false" outlineLevel="0" collapsed="false">
      <c r="I141" s="136"/>
      <c r="J141" s="80"/>
    </row>
    <row r="142" customFormat="false" ht="12.75" hidden="false" customHeight="false" outlineLevel="0" collapsed="false">
      <c r="I142" s="136"/>
      <c r="J142" s="80"/>
    </row>
    <row r="143" customFormat="false" ht="12.75" hidden="false" customHeight="false" outlineLevel="0" collapsed="false">
      <c r="I143" s="136"/>
      <c r="J143" s="80"/>
    </row>
    <row r="144" customFormat="false" ht="12.75" hidden="false" customHeight="false" outlineLevel="0" collapsed="false">
      <c r="I144" s="136"/>
      <c r="J144" s="80"/>
    </row>
    <row r="145" customFormat="false" ht="12.75" hidden="false" customHeight="false" outlineLevel="0" collapsed="false">
      <c r="I145" s="136"/>
      <c r="J145" s="80"/>
    </row>
    <row r="146" customFormat="false" ht="12.75" hidden="false" customHeight="false" outlineLevel="0" collapsed="false">
      <c r="I146" s="136"/>
      <c r="J146" s="80"/>
    </row>
    <row r="147" customFormat="false" ht="12.75" hidden="false" customHeight="false" outlineLevel="0" collapsed="false">
      <c r="I147" s="136"/>
      <c r="J147" s="80"/>
    </row>
    <row r="148" customFormat="false" ht="12.75" hidden="false" customHeight="false" outlineLevel="0" collapsed="false">
      <c r="I148" s="136"/>
      <c r="J148" s="80"/>
    </row>
    <row r="149" customFormat="false" ht="12.75" hidden="false" customHeight="false" outlineLevel="0" collapsed="false">
      <c r="I149" s="136"/>
      <c r="J149" s="80"/>
    </row>
    <row r="150" customFormat="false" ht="12.75" hidden="false" customHeight="false" outlineLevel="0" collapsed="false">
      <c r="I150" s="136"/>
      <c r="J150" s="80"/>
    </row>
    <row r="151" customFormat="false" ht="12.75" hidden="false" customHeight="false" outlineLevel="0" collapsed="false">
      <c r="I151" s="136"/>
      <c r="J151" s="80"/>
    </row>
    <row r="152" customFormat="false" ht="12.75" hidden="false" customHeight="false" outlineLevel="0" collapsed="false">
      <c r="I152" s="136"/>
      <c r="J152" s="80"/>
    </row>
    <row r="153" customFormat="false" ht="12.75" hidden="false" customHeight="false" outlineLevel="0" collapsed="false">
      <c r="I153" s="136"/>
      <c r="J153" s="80"/>
    </row>
    <row r="154" customFormat="false" ht="12.75" hidden="false" customHeight="false" outlineLevel="0" collapsed="false">
      <c r="I154" s="136"/>
      <c r="J154" s="80"/>
    </row>
    <row r="155" customFormat="false" ht="12.75" hidden="false" customHeight="false" outlineLevel="0" collapsed="false">
      <c r="I155" s="136"/>
      <c r="J155" s="80"/>
    </row>
    <row r="156" customFormat="false" ht="12.75" hidden="false" customHeight="false" outlineLevel="0" collapsed="false">
      <c r="I156" s="136"/>
      <c r="J156" s="80"/>
    </row>
    <row r="157" customFormat="false" ht="12.75" hidden="false" customHeight="false" outlineLevel="0" collapsed="false">
      <c r="I157" s="136"/>
      <c r="J157" s="80"/>
    </row>
    <row r="158" customFormat="false" ht="12.75" hidden="false" customHeight="false" outlineLevel="0" collapsed="false">
      <c r="I158" s="136"/>
      <c r="J158" s="80"/>
    </row>
    <row r="159" customFormat="false" ht="12.75" hidden="false" customHeight="false" outlineLevel="0" collapsed="false">
      <c r="I159" s="136"/>
      <c r="J159" s="80"/>
    </row>
    <row r="160" customFormat="false" ht="12.75" hidden="false" customHeight="false" outlineLevel="0" collapsed="false">
      <c r="I160" s="136"/>
      <c r="J160" s="80"/>
    </row>
    <row r="161" customFormat="false" ht="12.75" hidden="false" customHeight="false" outlineLevel="0" collapsed="false">
      <c r="I161" s="136"/>
      <c r="J161" s="80"/>
    </row>
    <row r="162" customFormat="false" ht="12.75" hidden="false" customHeight="false" outlineLevel="0" collapsed="false">
      <c r="I162" s="136"/>
      <c r="J162" s="80"/>
    </row>
    <row r="163" customFormat="false" ht="12.75" hidden="false" customHeight="false" outlineLevel="0" collapsed="false">
      <c r="I163" s="136"/>
      <c r="J163" s="80"/>
    </row>
    <row r="164" customFormat="false" ht="12.75" hidden="false" customHeight="false" outlineLevel="0" collapsed="false">
      <c r="I164" s="136"/>
      <c r="J164" s="80"/>
    </row>
    <row r="165" customFormat="false" ht="12.75" hidden="false" customHeight="false" outlineLevel="0" collapsed="false">
      <c r="I165" s="136"/>
      <c r="J165" s="80"/>
    </row>
    <row r="166" customFormat="false" ht="12.75" hidden="false" customHeight="false" outlineLevel="0" collapsed="false">
      <c r="I166" s="136"/>
      <c r="J166" s="80"/>
    </row>
    <row r="167" customFormat="false" ht="12.75" hidden="false" customHeight="false" outlineLevel="0" collapsed="false">
      <c r="I167" s="136"/>
      <c r="J167" s="80"/>
    </row>
    <row r="168" customFormat="false" ht="12.75" hidden="false" customHeight="false" outlineLevel="0" collapsed="false">
      <c r="I168" s="136"/>
      <c r="J168" s="80"/>
    </row>
    <row r="169" customFormat="false" ht="12.75" hidden="false" customHeight="false" outlineLevel="0" collapsed="false">
      <c r="I169" s="136"/>
      <c r="J169" s="80"/>
    </row>
    <row r="170" customFormat="false" ht="12.75" hidden="false" customHeight="false" outlineLevel="0" collapsed="false">
      <c r="I170" s="136"/>
      <c r="J170" s="80"/>
    </row>
    <row r="171" customFormat="false" ht="12.75" hidden="false" customHeight="false" outlineLevel="0" collapsed="false">
      <c r="I171" s="136"/>
      <c r="J171" s="80"/>
    </row>
    <row r="172" customFormat="false" ht="12.75" hidden="false" customHeight="false" outlineLevel="0" collapsed="false">
      <c r="I172" s="136"/>
      <c r="J172" s="80"/>
    </row>
    <row r="173" customFormat="false" ht="12.75" hidden="false" customHeight="false" outlineLevel="0" collapsed="false">
      <c r="I173" s="136"/>
      <c r="J173" s="80"/>
    </row>
    <row r="174" customFormat="false" ht="12.75" hidden="false" customHeight="false" outlineLevel="0" collapsed="false">
      <c r="I174" s="136"/>
      <c r="J174" s="80"/>
    </row>
    <row r="175" customFormat="false" ht="12.75" hidden="false" customHeight="false" outlineLevel="0" collapsed="false">
      <c r="I175" s="136"/>
      <c r="J175" s="80"/>
    </row>
    <row r="176" customFormat="false" ht="12.75" hidden="false" customHeight="false" outlineLevel="0" collapsed="false">
      <c r="I176" s="136"/>
      <c r="J176" s="80"/>
    </row>
    <row r="177" customFormat="false" ht="12.75" hidden="false" customHeight="false" outlineLevel="0" collapsed="false">
      <c r="I177" s="136"/>
      <c r="J177" s="80"/>
    </row>
    <row r="178" customFormat="false" ht="12.75" hidden="false" customHeight="false" outlineLevel="0" collapsed="false">
      <c r="I178" s="136"/>
      <c r="J178" s="80"/>
    </row>
    <row r="179" customFormat="false" ht="12.75" hidden="false" customHeight="false" outlineLevel="0" collapsed="false">
      <c r="I179" s="136"/>
      <c r="J179" s="80"/>
    </row>
    <row r="180" customFormat="false" ht="12.75" hidden="false" customHeight="false" outlineLevel="0" collapsed="false">
      <c r="I180" s="136"/>
      <c r="J180" s="80"/>
    </row>
    <row r="181" customFormat="false" ht="12.75" hidden="false" customHeight="false" outlineLevel="0" collapsed="false">
      <c r="I181" s="136"/>
      <c r="J181" s="80"/>
    </row>
    <row r="182" customFormat="false" ht="12.75" hidden="false" customHeight="false" outlineLevel="0" collapsed="false">
      <c r="I182" s="136"/>
      <c r="J182" s="80"/>
    </row>
    <row r="183" customFormat="false" ht="12.75" hidden="false" customHeight="false" outlineLevel="0" collapsed="false">
      <c r="I183" s="136"/>
      <c r="J183" s="80"/>
    </row>
    <row r="184" customFormat="false" ht="12.75" hidden="false" customHeight="false" outlineLevel="0" collapsed="false">
      <c r="I184" s="136"/>
      <c r="J184" s="80"/>
    </row>
    <row r="185" customFormat="false" ht="12.75" hidden="false" customHeight="false" outlineLevel="0" collapsed="false">
      <c r="I185" s="136"/>
      <c r="J185" s="80"/>
    </row>
    <row r="186" customFormat="false" ht="12.75" hidden="false" customHeight="false" outlineLevel="0" collapsed="false">
      <c r="I186" s="136"/>
      <c r="J186" s="80"/>
    </row>
    <row r="187" customFormat="false" ht="12.75" hidden="false" customHeight="false" outlineLevel="0" collapsed="false">
      <c r="I187" s="136"/>
      <c r="J187" s="80"/>
    </row>
    <row r="188" customFormat="false" ht="12.75" hidden="false" customHeight="false" outlineLevel="0" collapsed="false">
      <c r="I188" s="136"/>
      <c r="J188" s="80"/>
    </row>
    <row r="189" customFormat="false" ht="12.75" hidden="false" customHeight="false" outlineLevel="0" collapsed="false">
      <c r="I189" s="136"/>
      <c r="J189" s="80"/>
    </row>
    <row r="190" customFormat="false" ht="12.75" hidden="false" customHeight="false" outlineLevel="0" collapsed="false">
      <c r="I190" s="136"/>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row r="564" customFormat="false" ht="12.75" hidden="false" customHeight="false" outlineLevel="0" collapsed="false">
      <c r="I564" s="80"/>
      <c r="J564" s="80"/>
    </row>
    <row r="565" customFormat="false" ht="12.75" hidden="false" customHeight="false" outlineLevel="0" collapsed="false">
      <c r="I565" s="80"/>
      <c r="J565" s="80"/>
    </row>
    <row r="566" customFormat="false" ht="12.75" hidden="false" customHeight="false" outlineLevel="0" collapsed="false">
      <c r="I566" s="80"/>
      <c r="J566" s="80"/>
    </row>
    <row r="567" customFormat="false" ht="12.75" hidden="false" customHeight="false" outlineLevel="0" collapsed="false">
      <c r="I567" s="80"/>
      <c r="J567" s="80"/>
    </row>
    <row r="568" customFormat="false" ht="12.75" hidden="false" customHeight="false" outlineLevel="0" collapsed="false">
      <c r="I568" s="80"/>
      <c r="J568" s="80"/>
    </row>
    <row r="569" customFormat="false" ht="12.75" hidden="false" customHeight="false" outlineLevel="0" collapsed="false">
      <c r="I569" s="80"/>
      <c r="J569" s="80"/>
    </row>
    <row r="570" customFormat="false" ht="12.75" hidden="false" customHeight="false" outlineLevel="0" collapsed="false">
      <c r="I570" s="80"/>
      <c r="J570" s="80"/>
    </row>
    <row r="571" customFormat="false" ht="12.75" hidden="false" customHeight="false" outlineLevel="0" collapsed="false">
      <c r="I571" s="80"/>
      <c r="J571" s="80"/>
    </row>
    <row r="572" customFormat="false" ht="12.75" hidden="false" customHeight="false" outlineLevel="0" collapsed="false">
      <c r="I572" s="80"/>
      <c r="J572" s="80"/>
    </row>
    <row r="573" customFormat="false" ht="12.75" hidden="false" customHeight="false" outlineLevel="0" collapsed="false">
      <c r="I573" s="80"/>
      <c r="J573" s="80"/>
    </row>
    <row r="574" customFormat="false" ht="12.75" hidden="false" customHeight="false" outlineLevel="0" collapsed="false">
      <c r="I574" s="80"/>
      <c r="J574" s="80"/>
    </row>
    <row r="575" customFormat="false" ht="12.75" hidden="false" customHeight="false" outlineLevel="0" collapsed="false">
      <c r="I575" s="80"/>
      <c r="J575" s="80"/>
    </row>
    <row r="576" customFormat="false" ht="12.75" hidden="false" customHeight="false" outlineLevel="0" collapsed="false">
      <c r="I576" s="80"/>
      <c r="J576" s="80"/>
    </row>
    <row r="577" customFormat="false" ht="12.75" hidden="false" customHeight="false" outlineLevel="0" collapsed="false">
      <c r="I577" s="80"/>
      <c r="J577" s="80"/>
    </row>
    <row r="578" customFormat="false" ht="12.75" hidden="false" customHeight="false" outlineLevel="0" collapsed="false">
      <c r="I578" s="80"/>
      <c r="J578" s="80"/>
    </row>
    <row r="579" customFormat="false" ht="12.75" hidden="false" customHeight="false" outlineLevel="0" collapsed="false">
      <c r="I579" s="80"/>
      <c r="J579" s="80"/>
    </row>
    <row r="580" customFormat="false" ht="12.75" hidden="false" customHeight="false" outlineLevel="0" collapsed="false">
      <c r="I580" s="80"/>
      <c r="J580" s="80"/>
    </row>
    <row r="581" customFormat="false" ht="12.75" hidden="false" customHeight="false" outlineLevel="0" collapsed="false">
      <c r="I581" s="80"/>
      <c r="J581" s="80"/>
    </row>
    <row r="582" customFormat="false" ht="12.75" hidden="false" customHeight="false" outlineLevel="0" collapsed="false">
      <c r="I582" s="80"/>
      <c r="J582" s="80"/>
    </row>
    <row r="583" customFormat="false" ht="12.75" hidden="false" customHeight="false" outlineLevel="0" collapsed="false">
      <c r="I583" s="80"/>
      <c r="J583" s="80"/>
    </row>
    <row r="584" customFormat="false" ht="12.75" hidden="false" customHeight="false" outlineLevel="0" collapsed="false">
      <c r="I584" s="80"/>
      <c r="J584" s="80"/>
    </row>
    <row r="585" customFormat="false" ht="12.75" hidden="false" customHeight="false" outlineLevel="0" collapsed="false">
      <c r="I585" s="80"/>
      <c r="J585" s="80"/>
    </row>
    <row r="586" customFormat="false" ht="12.75" hidden="false" customHeight="false" outlineLevel="0" collapsed="false">
      <c r="I586" s="80"/>
      <c r="J586" s="80"/>
    </row>
    <row r="587" customFormat="false" ht="12.75" hidden="false" customHeight="false" outlineLevel="0" collapsed="false">
      <c r="I587" s="80"/>
      <c r="J587" s="80"/>
    </row>
    <row r="588" customFormat="false" ht="12.75" hidden="false" customHeight="false" outlineLevel="0" collapsed="false">
      <c r="I588" s="80"/>
      <c r="J588" s="80"/>
    </row>
    <row r="589" customFormat="false" ht="12.75" hidden="false" customHeight="false" outlineLevel="0" collapsed="false">
      <c r="I589" s="80"/>
      <c r="J589" s="80"/>
    </row>
    <row r="590" customFormat="false" ht="12.75" hidden="false" customHeight="false" outlineLevel="0" collapsed="false">
      <c r="I590" s="80"/>
      <c r="J590" s="80"/>
    </row>
    <row r="591" customFormat="false" ht="12.75" hidden="false" customHeight="false" outlineLevel="0" collapsed="false">
      <c r="I591" s="80"/>
      <c r="J591" s="80"/>
    </row>
    <row r="592" customFormat="false" ht="12.75" hidden="false" customHeight="false" outlineLevel="0" collapsed="false">
      <c r="I592" s="80"/>
      <c r="J592" s="80"/>
    </row>
    <row r="593" customFormat="false" ht="12.75" hidden="false" customHeight="false" outlineLevel="0" collapsed="false">
      <c r="I593" s="80"/>
      <c r="J593" s="80"/>
    </row>
    <row r="594" customFormat="false" ht="12.75" hidden="false" customHeight="false" outlineLevel="0" collapsed="false">
      <c r="I594" s="80"/>
      <c r="J594" s="80"/>
    </row>
    <row r="595" customFormat="false" ht="12.75" hidden="false" customHeight="false" outlineLevel="0" collapsed="false">
      <c r="I595" s="80"/>
      <c r="J595" s="80"/>
    </row>
    <row r="596" customFormat="false" ht="12.75" hidden="false" customHeight="false" outlineLevel="0" collapsed="false">
      <c r="I596" s="80"/>
      <c r="J596" s="80"/>
    </row>
    <row r="597" customFormat="false" ht="12.75" hidden="false" customHeight="false" outlineLevel="0" collapsed="false">
      <c r="I597" s="80"/>
      <c r="J597" s="80"/>
    </row>
    <row r="598" customFormat="false" ht="12.75" hidden="false" customHeight="false" outlineLevel="0" collapsed="false">
      <c r="I598" s="80"/>
      <c r="J598" s="80"/>
    </row>
    <row r="599" customFormat="false" ht="12.75" hidden="false" customHeight="false" outlineLevel="0" collapsed="false">
      <c r="I599" s="80"/>
      <c r="J599" s="80"/>
    </row>
    <row r="600" customFormat="false" ht="12.75" hidden="false" customHeight="false" outlineLevel="0" collapsed="false">
      <c r="I600" s="80"/>
      <c r="J600" s="80"/>
    </row>
    <row r="601" customFormat="false" ht="12.75" hidden="false" customHeight="false" outlineLevel="0" collapsed="false">
      <c r="I601" s="80"/>
      <c r="J601" s="80"/>
    </row>
    <row r="602" customFormat="false" ht="12.75" hidden="false" customHeight="false" outlineLevel="0" collapsed="false">
      <c r="I602" s="80"/>
      <c r="J602" s="80"/>
    </row>
    <row r="603" customFormat="false" ht="12.75" hidden="false" customHeight="false" outlineLevel="0" collapsed="false">
      <c r="I603" s="80"/>
      <c r="J603" s="80"/>
    </row>
    <row r="604" customFormat="false" ht="12.75" hidden="false" customHeight="false" outlineLevel="0" collapsed="false">
      <c r="I604" s="80"/>
      <c r="J604" s="80"/>
    </row>
    <row r="605" customFormat="false" ht="12.75" hidden="false" customHeight="false" outlineLevel="0" collapsed="false">
      <c r="I605" s="80"/>
      <c r="J605" s="80"/>
    </row>
    <row r="606" customFormat="false" ht="12.75" hidden="false" customHeight="false" outlineLevel="0" collapsed="false">
      <c r="I606" s="80"/>
      <c r="J606" s="80"/>
    </row>
    <row r="607" customFormat="false" ht="12.75" hidden="false" customHeight="false" outlineLevel="0" collapsed="false">
      <c r="I607" s="80"/>
      <c r="J607" s="80"/>
    </row>
    <row r="608" customFormat="false" ht="12.75" hidden="false" customHeight="false" outlineLevel="0" collapsed="false">
      <c r="I608" s="80"/>
      <c r="J608" s="80"/>
    </row>
    <row r="609" customFormat="false" ht="12.75" hidden="false" customHeight="false" outlineLevel="0" collapsed="false">
      <c r="I609" s="80"/>
      <c r="J609" s="80"/>
    </row>
    <row r="610" customFormat="false" ht="12.75" hidden="false" customHeight="false" outlineLevel="0" collapsed="false">
      <c r="I610" s="80"/>
      <c r="J610" s="80"/>
    </row>
    <row r="611" customFormat="false" ht="12.75" hidden="false" customHeight="false" outlineLevel="0" collapsed="false">
      <c r="I611" s="80"/>
      <c r="J611" s="80"/>
    </row>
    <row r="612" customFormat="false" ht="12.75" hidden="false" customHeight="false" outlineLevel="0" collapsed="false">
      <c r="I612" s="80"/>
      <c r="J612" s="80"/>
    </row>
    <row r="613" customFormat="false" ht="12.75" hidden="false" customHeight="false" outlineLevel="0" collapsed="false">
      <c r="I613" s="80"/>
      <c r="J613" s="80"/>
    </row>
    <row r="614" customFormat="false" ht="12.75" hidden="false" customHeight="false" outlineLevel="0" collapsed="false">
      <c r="I614" s="80"/>
      <c r="J614" s="80"/>
    </row>
    <row r="615" customFormat="false" ht="12.75" hidden="false" customHeight="false" outlineLevel="0" collapsed="false">
      <c r="I615" s="80"/>
      <c r="J615" s="80"/>
    </row>
    <row r="616" customFormat="false" ht="12.75" hidden="false" customHeight="false" outlineLevel="0" collapsed="false">
      <c r="I616" s="80"/>
      <c r="J616" s="80"/>
    </row>
    <row r="617" customFormat="false" ht="12.75" hidden="false" customHeight="false" outlineLevel="0" collapsed="false">
      <c r="I617" s="80"/>
      <c r="J617" s="80"/>
    </row>
    <row r="618" customFormat="false" ht="12.75" hidden="false" customHeight="false" outlineLevel="0" collapsed="false">
      <c r="I618" s="80"/>
      <c r="J618" s="80"/>
    </row>
    <row r="619" customFormat="false" ht="12.75" hidden="false" customHeight="false" outlineLevel="0" collapsed="false">
      <c r="I619" s="80"/>
      <c r="J619" s="80"/>
    </row>
    <row r="620" customFormat="false" ht="12.75" hidden="false" customHeight="false" outlineLevel="0" collapsed="false">
      <c r="I620" s="80"/>
      <c r="J620" s="80"/>
    </row>
    <row r="621" customFormat="false" ht="12.75" hidden="false" customHeight="false" outlineLevel="0" collapsed="false">
      <c r="I621" s="80"/>
      <c r="J621" s="80"/>
    </row>
    <row r="622" customFormat="false" ht="12.75" hidden="false" customHeight="false" outlineLevel="0" collapsed="false">
      <c r="I622" s="80"/>
      <c r="J622" s="80"/>
    </row>
    <row r="623" customFormat="false" ht="12.75" hidden="false" customHeight="false" outlineLevel="0" collapsed="false">
      <c r="I623" s="80"/>
      <c r="J623" s="80"/>
    </row>
    <row r="624" customFormat="false" ht="12.75" hidden="false" customHeight="false" outlineLevel="0" collapsed="false">
      <c r="I624" s="80"/>
      <c r="J624" s="80"/>
    </row>
    <row r="625" customFormat="false" ht="12.75" hidden="false" customHeight="false" outlineLevel="0" collapsed="false">
      <c r="I625" s="80"/>
      <c r="J625" s="80"/>
    </row>
    <row r="626" customFormat="false" ht="12.75" hidden="false" customHeight="false" outlineLevel="0" collapsed="false">
      <c r="I626" s="80"/>
      <c r="J626" s="80"/>
    </row>
    <row r="627" customFormat="false" ht="12.75" hidden="false" customHeight="false" outlineLevel="0" collapsed="false">
      <c r="I627" s="80"/>
      <c r="J627" s="80"/>
    </row>
    <row r="628" customFormat="false" ht="12.75" hidden="false" customHeight="false" outlineLevel="0" collapsed="false">
      <c r="I628" s="80"/>
      <c r="J628" s="80"/>
    </row>
    <row r="629" customFormat="false" ht="12.75" hidden="false" customHeight="false" outlineLevel="0" collapsed="false">
      <c r="I629" s="80"/>
      <c r="J629" s="80"/>
    </row>
    <row r="630" customFormat="false" ht="12.75" hidden="false" customHeight="false" outlineLevel="0" collapsed="false">
      <c r="I630" s="80"/>
      <c r="J630" s="80"/>
    </row>
    <row r="631" customFormat="false" ht="12.75" hidden="false" customHeight="false" outlineLevel="0" collapsed="false">
      <c r="I631" s="80"/>
      <c r="J631" s="80"/>
    </row>
    <row r="632" customFormat="false" ht="12.75" hidden="false" customHeight="false" outlineLevel="0" collapsed="false">
      <c r="I632" s="80"/>
      <c r="J632" s="80"/>
    </row>
    <row r="633" customFormat="false" ht="12.75" hidden="false" customHeight="false" outlineLevel="0" collapsed="false">
      <c r="I633" s="80"/>
      <c r="J633" s="80"/>
    </row>
    <row r="634" customFormat="false" ht="12.75" hidden="false" customHeight="false" outlineLevel="0" collapsed="false">
      <c r="I634" s="80"/>
      <c r="J634" s="80"/>
    </row>
    <row r="635" customFormat="false" ht="12.75" hidden="false" customHeight="false" outlineLevel="0" collapsed="false">
      <c r="I635" s="80"/>
      <c r="J635" s="80"/>
    </row>
    <row r="636" customFormat="false" ht="12.75" hidden="false" customHeight="false" outlineLevel="0" collapsed="false">
      <c r="I636" s="80"/>
      <c r="J636" s="80"/>
    </row>
    <row r="637" customFormat="false" ht="12.75" hidden="false" customHeight="false" outlineLevel="0" collapsed="false">
      <c r="I637" s="80"/>
      <c r="J637" s="80"/>
    </row>
    <row r="638" customFormat="false" ht="12.75" hidden="false" customHeight="false" outlineLevel="0" collapsed="false">
      <c r="I638" s="80"/>
      <c r="J638" s="80"/>
    </row>
    <row r="639" customFormat="false" ht="12.75" hidden="false" customHeight="false" outlineLevel="0" collapsed="false">
      <c r="I639" s="80"/>
      <c r="J639" s="80"/>
    </row>
    <row r="640" customFormat="false" ht="12.75" hidden="false" customHeight="false" outlineLevel="0" collapsed="false">
      <c r="I640" s="80"/>
      <c r="J640" s="80"/>
    </row>
    <row r="641" customFormat="false" ht="12.75" hidden="false" customHeight="false" outlineLevel="0" collapsed="false">
      <c r="I641" s="80"/>
      <c r="J641" s="80"/>
    </row>
    <row r="642" customFormat="false" ht="12.75" hidden="false" customHeight="false" outlineLevel="0" collapsed="false">
      <c r="I642" s="80"/>
      <c r="J642" s="80"/>
    </row>
    <row r="643" customFormat="false" ht="12.75" hidden="false" customHeight="false" outlineLevel="0" collapsed="false">
      <c r="I643" s="80"/>
      <c r="J643" s="80"/>
    </row>
    <row r="644" customFormat="false" ht="12.75" hidden="false" customHeight="false" outlineLevel="0" collapsed="false">
      <c r="I644" s="80"/>
      <c r="J644" s="80"/>
    </row>
    <row r="645" customFormat="false" ht="12.75" hidden="false" customHeight="false" outlineLevel="0" collapsed="false">
      <c r="I645" s="80"/>
      <c r="J645" s="80"/>
    </row>
    <row r="646" customFormat="false" ht="12.75" hidden="false" customHeight="false" outlineLevel="0" collapsed="false">
      <c r="I646" s="80"/>
      <c r="J646" s="80"/>
    </row>
    <row r="647" customFormat="false" ht="12.75" hidden="false" customHeight="false" outlineLevel="0" collapsed="false">
      <c r="I647" s="80"/>
      <c r="J647" s="80"/>
    </row>
    <row r="648" customFormat="false" ht="12.75" hidden="false" customHeight="false" outlineLevel="0" collapsed="false">
      <c r="I648" s="80"/>
      <c r="J648" s="80"/>
    </row>
    <row r="649" customFormat="false" ht="12.75" hidden="false" customHeight="false" outlineLevel="0" collapsed="false">
      <c r="I649" s="80"/>
      <c r="J649" s="80"/>
    </row>
    <row r="650" customFormat="false" ht="12.75" hidden="false" customHeight="false" outlineLevel="0" collapsed="false">
      <c r="I650" s="80"/>
      <c r="J650" s="80"/>
    </row>
    <row r="651" customFormat="false" ht="12.75" hidden="false" customHeight="false" outlineLevel="0" collapsed="false">
      <c r="I651" s="80"/>
      <c r="J651" s="80"/>
    </row>
    <row r="652" customFormat="false" ht="12.75" hidden="false" customHeight="false" outlineLevel="0" collapsed="false">
      <c r="I652" s="80"/>
      <c r="J652" s="80"/>
    </row>
    <row r="653" customFormat="false" ht="12.75" hidden="false" customHeight="false" outlineLevel="0" collapsed="false">
      <c r="I653" s="80"/>
      <c r="J653" s="80"/>
    </row>
    <row r="654" customFormat="false" ht="12.75" hidden="false" customHeight="false" outlineLevel="0" collapsed="false">
      <c r="I654" s="80"/>
      <c r="J654" s="80"/>
    </row>
    <row r="655" customFormat="false" ht="12.75" hidden="false" customHeight="false" outlineLevel="0" collapsed="false">
      <c r="I655" s="80"/>
      <c r="J655" s="80"/>
    </row>
    <row r="656" customFormat="false" ht="12.75" hidden="false" customHeight="false" outlineLevel="0" collapsed="false">
      <c r="I656" s="80"/>
      <c r="J656" s="80"/>
    </row>
    <row r="657" customFormat="false" ht="12.75" hidden="false" customHeight="false" outlineLevel="0" collapsed="false">
      <c r="I657" s="80"/>
      <c r="J657" s="80"/>
    </row>
    <row r="658" customFormat="false" ht="12.75" hidden="false" customHeight="false" outlineLevel="0" collapsed="false">
      <c r="I658" s="80"/>
      <c r="J658" s="80"/>
    </row>
    <row r="659" customFormat="false" ht="12.75" hidden="false" customHeight="false" outlineLevel="0" collapsed="false">
      <c r="I659" s="80"/>
      <c r="J659" s="80"/>
    </row>
    <row r="660" customFormat="false" ht="12.75" hidden="false" customHeight="false" outlineLevel="0" collapsed="false">
      <c r="I660" s="80"/>
      <c r="J660" s="80"/>
    </row>
    <row r="661" customFormat="false" ht="12.75" hidden="false" customHeight="false" outlineLevel="0" collapsed="false">
      <c r="I661" s="80"/>
      <c r="J661" s="80"/>
    </row>
    <row r="662" customFormat="false" ht="12.75" hidden="false" customHeight="false" outlineLevel="0" collapsed="false">
      <c r="I662" s="80"/>
      <c r="J662" s="80"/>
    </row>
    <row r="663" customFormat="false" ht="12.75" hidden="false" customHeight="false" outlineLevel="0" collapsed="false">
      <c r="I663" s="80"/>
      <c r="J663" s="80"/>
    </row>
    <row r="664" customFormat="false" ht="12.75" hidden="false" customHeight="false" outlineLevel="0" collapsed="false">
      <c r="I664" s="80"/>
      <c r="J664" s="80"/>
    </row>
    <row r="665" customFormat="false" ht="12.75" hidden="false" customHeight="false" outlineLevel="0" collapsed="false">
      <c r="I665" s="80"/>
      <c r="J665" s="80"/>
    </row>
    <row r="666" customFormat="false" ht="12.75" hidden="false" customHeight="false" outlineLevel="0" collapsed="false">
      <c r="I666" s="80"/>
      <c r="J666" s="80"/>
    </row>
    <row r="667" customFormat="false" ht="12.75" hidden="false" customHeight="false" outlineLevel="0" collapsed="false">
      <c r="I667" s="80"/>
      <c r="J667" s="80"/>
    </row>
    <row r="668" customFormat="false" ht="12.75" hidden="false" customHeight="false" outlineLevel="0" collapsed="false">
      <c r="I668" s="80"/>
      <c r="J668" s="80"/>
    </row>
    <row r="669" customFormat="false" ht="12.75" hidden="false" customHeight="false" outlineLevel="0" collapsed="false">
      <c r="I669" s="80"/>
      <c r="J669" s="80"/>
    </row>
    <row r="670" customFormat="false" ht="12.75" hidden="false" customHeight="false" outlineLevel="0" collapsed="false">
      <c r="I670" s="80"/>
      <c r="J670" s="80"/>
    </row>
    <row r="671" customFormat="false" ht="12.75" hidden="false" customHeight="false" outlineLevel="0" collapsed="false">
      <c r="I671" s="80"/>
      <c r="J671" s="80"/>
    </row>
    <row r="672" customFormat="false" ht="12.75" hidden="false" customHeight="false" outlineLevel="0" collapsed="false">
      <c r="I672" s="80"/>
      <c r="J672" s="80"/>
    </row>
    <row r="673" customFormat="false" ht="12.75" hidden="false" customHeight="false" outlineLevel="0" collapsed="false">
      <c r="I673" s="80"/>
      <c r="J673" s="80"/>
    </row>
    <row r="674" customFormat="false" ht="12.75" hidden="false" customHeight="false" outlineLevel="0" collapsed="false">
      <c r="I674" s="80"/>
      <c r="J674" s="80"/>
    </row>
    <row r="675" customFormat="false" ht="12.75" hidden="false" customHeight="false" outlineLevel="0" collapsed="false">
      <c r="I675" s="80"/>
      <c r="J675" s="80"/>
    </row>
    <row r="676" customFormat="false" ht="12.75" hidden="false" customHeight="false" outlineLevel="0" collapsed="false">
      <c r="I676" s="80"/>
      <c r="J676" s="80"/>
    </row>
    <row r="677" customFormat="false" ht="12.75" hidden="false" customHeight="false" outlineLevel="0" collapsed="false">
      <c r="I677" s="80"/>
      <c r="J677" s="80"/>
    </row>
    <row r="678" customFormat="false" ht="12.75" hidden="false" customHeight="false" outlineLevel="0" collapsed="false">
      <c r="I678" s="80"/>
      <c r="J678" s="80"/>
    </row>
    <row r="679" customFormat="false" ht="12.75" hidden="false" customHeight="false" outlineLevel="0" collapsed="false">
      <c r="I679" s="80"/>
      <c r="J679" s="80"/>
    </row>
    <row r="680" customFormat="false" ht="12.75" hidden="false" customHeight="false" outlineLevel="0" collapsed="false">
      <c r="I680" s="80"/>
      <c r="J680" s="80"/>
    </row>
    <row r="681" customFormat="false" ht="12.75" hidden="false" customHeight="false" outlineLevel="0" collapsed="false">
      <c r="I681" s="80"/>
      <c r="J681" s="80"/>
    </row>
    <row r="682" customFormat="false" ht="12.75" hidden="false" customHeight="false" outlineLevel="0" collapsed="false">
      <c r="I682" s="80"/>
      <c r="J682" s="80"/>
    </row>
    <row r="683" customFormat="false" ht="12.75" hidden="false" customHeight="false" outlineLevel="0" collapsed="false">
      <c r="I683" s="80"/>
      <c r="J683" s="80"/>
    </row>
    <row r="684" customFormat="false" ht="12.75" hidden="false" customHeight="false" outlineLevel="0" collapsed="false">
      <c r="I684" s="80"/>
      <c r="J684" s="80"/>
    </row>
    <row r="685" customFormat="false" ht="12.75" hidden="false" customHeight="false" outlineLevel="0" collapsed="false">
      <c r="I685" s="80"/>
      <c r="J685" s="80"/>
    </row>
    <row r="686" customFormat="false" ht="12.75" hidden="false" customHeight="false" outlineLevel="0" collapsed="false">
      <c r="I686" s="80"/>
      <c r="J686" s="80"/>
    </row>
    <row r="687" customFormat="false" ht="12.75" hidden="false" customHeight="false" outlineLevel="0" collapsed="false">
      <c r="I687" s="80"/>
      <c r="J687" s="80"/>
    </row>
    <row r="688" customFormat="false" ht="12.75" hidden="false" customHeight="false" outlineLevel="0" collapsed="false">
      <c r="I688" s="80"/>
      <c r="J688" s="80"/>
    </row>
    <row r="689" customFormat="false" ht="12.75" hidden="false" customHeight="false" outlineLevel="0" collapsed="false">
      <c r="I689" s="80"/>
      <c r="J689" s="80"/>
    </row>
    <row r="690" customFormat="false" ht="12.75" hidden="false" customHeight="false" outlineLevel="0" collapsed="false">
      <c r="I690" s="80"/>
      <c r="J690" s="80"/>
    </row>
    <row r="691" customFormat="false" ht="12.75" hidden="false" customHeight="false" outlineLevel="0" collapsed="false">
      <c r="I691" s="80"/>
      <c r="J691" s="80"/>
    </row>
    <row r="692" customFormat="false" ht="12.75" hidden="false" customHeight="false" outlineLevel="0" collapsed="false">
      <c r="I692" s="80"/>
      <c r="J692" s="80"/>
    </row>
    <row r="693" customFormat="false" ht="12.75" hidden="false" customHeight="false" outlineLevel="0" collapsed="false">
      <c r="I693" s="80"/>
      <c r="J693" s="80"/>
    </row>
    <row r="694" customFormat="false" ht="12.75" hidden="false" customHeight="false" outlineLevel="0" collapsed="false">
      <c r="I694" s="80"/>
      <c r="J694" s="80"/>
    </row>
    <row r="695" customFormat="false" ht="12.75" hidden="false" customHeight="false" outlineLevel="0" collapsed="false">
      <c r="I695" s="80"/>
      <c r="J695" s="80"/>
    </row>
    <row r="696" customFormat="false" ht="12.75" hidden="false" customHeight="false" outlineLevel="0" collapsed="false">
      <c r="I696" s="80"/>
      <c r="J696" s="80"/>
    </row>
    <row r="697" customFormat="false" ht="12.75" hidden="false" customHeight="false" outlineLevel="0" collapsed="false">
      <c r="I697" s="80"/>
      <c r="J697" s="80"/>
    </row>
    <row r="698" customFormat="false" ht="12.75" hidden="false" customHeight="false" outlineLevel="0" collapsed="false">
      <c r="I698" s="80"/>
      <c r="J698" s="80"/>
    </row>
    <row r="699" customFormat="false" ht="12.75" hidden="false" customHeight="false" outlineLevel="0" collapsed="false">
      <c r="I699" s="80"/>
      <c r="J699" s="80"/>
    </row>
    <row r="700" customFormat="false" ht="12.75" hidden="false" customHeight="false" outlineLevel="0" collapsed="false">
      <c r="I700" s="80"/>
      <c r="J700" s="80"/>
    </row>
    <row r="701" customFormat="false" ht="12.75" hidden="false" customHeight="false" outlineLevel="0" collapsed="false">
      <c r="I701" s="80"/>
      <c r="J701" s="80"/>
    </row>
    <row r="702" customFormat="false" ht="12.75" hidden="false" customHeight="false" outlineLevel="0" collapsed="false">
      <c r="I702" s="80"/>
      <c r="J702" s="80"/>
    </row>
    <row r="703" customFormat="false" ht="12.75" hidden="false" customHeight="false" outlineLevel="0" collapsed="false">
      <c r="I703" s="80"/>
      <c r="J703" s="80"/>
    </row>
    <row r="704" customFormat="false" ht="12.75" hidden="false" customHeight="false" outlineLevel="0" collapsed="false">
      <c r="I704" s="80"/>
      <c r="J704" s="80"/>
    </row>
    <row r="705" customFormat="false" ht="12.75" hidden="false" customHeight="false" outlineLevel="0" collapsed="false">
      <c r="I705" s="80"/>
      <c r="J705" s="80"/>
    </row>
    <row r="706" customFormat="false" ht="12.75" hidden="false" customHeight="false" outlineLevel="0" collapsed="false">
      <c r="I706" s="80"/>
      <c r="J706" s="80"/>
    </row>
    <row r="707" customFormat="false" ht="12.75" hidden="false" customHeight="false" outlineLevel="0" collapsed="false">
      <c r="I707" s="80"/>
      <c r="J707" s="80"/>
    </row>
    <row r="708" customFormat="false" ht="12.75" hidden="false" customHeight="false" outlineLevel="0" collapsed="false">
      <c r="I708" s="80"/>
      <c r="J708" s="80"/>
    </row>
    <row r="709" customFormat="false" ht="12.75" hidden="false" customHeight="false" outlineLevel="0" collapsed="false">
      <c r="I709" s="80"/>
      <c r="J709" s="80"/>
    </row>
    <row r="710" customFormat="false" ht="12.75" hidden="false" customHeight="false" outlineLevel="0" collapsed="false">
      <c r="I710" s="80"/>
      <c r="J710" s="80"/>
    </row>
    <row r="711" customFormat="false" ht="12.75" hidden="false" customHeight="false" outlineLevel="0" collapsed="false">
      <c r="I711" s="80"/>
      <c r="J711" s="80"/>
    </row>
    <row r="712" customFormat="false" ht="12.75" hidden="false" customHeight="false" outlineLevel="0" collapsed="false">
      <c r="I712" s="80"/>
      <c r="J712" s="80"/>
    </row>
    <row r="713" customFormat="false" ht="12.75" hidden="false" customHeight="false" outlineLevel="0" collapsed="false">
      <c r="I713" s="80"/>
      <c r="J713" s="80"/>
    </row>
    <row r="714" customFormat="false" ht="12.75" hidden="false" customHeight="false" outlineLevel="0" collapsed="false">
      <c r="I714" s="80"/>
      <c r="J714" s="80"/>
    </row>
    <row r="715" customFormat="false" ht="12.75" hidden="false" customHeight="false" outlineLevel="0" collapsed="false">
      <c r="I715" s="80"/>
      <c r="J715" s="80"/>
    </row>
    <row r="716" customFormat="false" ht="12.75" hidden="false" customHeight="false" outlineLevel="0" collapsed="false">
      <c r="I716" s="80"/>
      <c r="J716" s="80"/>
    </row>
    <row r="717" customFormat="false" ht="12.75" hidden="false" customHeight="false" outlineLevel="0" collapsed="false">
      <c r="I717" s="80"/>
      <c r="J717" s="80"/>
    </row>
    <row r="718" customFormat="false" ht="12.75" hidden="false" customHeight="false" outlineLevel="0" collapsed="false">
      <c r="I718" s="80"/>
      <c r="J718" s="80"/>
    </row>
    <row r="719" customFormat="false" ht="12.75" hidden="false" customHeight="false" outlineLevel="0" collapsed="false">
      <c r="I719" s="80"/>
      <c r="J719" s="80"/>
    </row>
    <row r="720" customFormat="false" ht="12.75" hidden="false" customHeight="false" outlineLevel="0" collapsed="false">
      <c r="I720" s="80"/>
      <c r="J720" s="80"/>
    </row>
    <row r="721" customFormat="false" ht="12.75" hidden="false" customHeight="false" outlineLevel="0" collapsed="false">
      <c r="I721" s="80"/>
      <c r="J721" s="80"/>
    </row>
    <row r="722" customFormat="false" ht="12.75" hidden="false" customHeight="false" outlineLevel="0" collapsed="false">
      <c r="I722" s="80"/>
      <c r="J722" s="80"/>
    </row>
    <row r="723" customFormat="false" ht="12.75" hidden="false" customHeight="false" outlineLevel="0" collapsed="false">
      <c r="I723" s="80"/>
      <c r="J723" s="80"/>
    </row>
    <row r="724" customFormat="false" ht="12.75" hidden="false" customHeight="false" outlineLevel="0" collapsed="false">
      <c r="I724" s="80"/>
      <c r="J724" s="80"/>
    </row>
    <row r="725" customFormat="false" ht="12.75" hidden="false" customHeight="false" outlineLevel="0" collapsed="false">
      <c r="I725" s="80"/>
      <c r="J725" s="80"/>
    </row>
    <row r="726" customFormat="false" ht="12.75" hidden="false" customHeight="false" outlineLevel="0" collapsed="false">
      <c r="I726" s="80"/>
      <c r="J726" s="80"/>
    </row>
    <row r="727" customFormat="false" ht="12.75" hidden="false" customHeight="false" outlineLevel="0" collapsed="false">
      <c r="I727" s="80"/>
      <c r="J727" s="80"/>
    </row>
    <row r="728" customFormat="false" ht="12.75" hidden="false" customHeight="false" outlineLevel="0" collapsed="false">
      <c r="I728" s="80"/>
      <c r="J728" s="80"/>
    </row>
    <row r="729" customFormat="false" ht="12.75" hidden="false" customHeight="false" outlineLevel="0" collapsed="false">
      <c r="I729" s="80"/>
      <c r="J729" s="80"/>
    </row>
    <row r="730" customFormat="false" ht="12.75" hidden="false" customHeight="false" outlineLevel="0" collapsed="false">
      <c r="I730" s="80"/>
      <c r="J730" s="80"/>
    </row>
    <row r="731" customFormat="false" ht="12.75" hidden="false" customHeight="false" outlineLevel="0" collapsed="false">
      <c r="I731" s="80"/>
      <c r="J731" s="80"/>
    </row>
    <row r="732" customFormat="false" ht="12.75" hidden="false" customHeight="false" outlineLevel="0" collapsed="false">
      <c r="I732" s="80"/>
      <c r="J732" s="80"/>
    </row>
    <row r="733" customFormat="false" ht="12.75" hidden="false" customHeight="false" outlineLevel="0" collapsed="false">
      <c r="I733" s="80"/>
      <c r="J733" s="80"/>
    </row>
    <row r="734" customFormat="false" ht="12.75" hidden="false" customHeight="false" outlineLevel="0" collapsed="false">
      <c r="I734" s="80"/>
      <c r="J734" s="80"/>
    </row>
    <row r="735" customFormat="false" ht="12.75" hidden="false" customHeight="false" outlineLevel="0" collapsed="false">
      <c r="I735" s="80"/>
      <c r="J735" s="80"/>
    </row>
    <row r="736" customFormat="false" ht="12.75" hidden="false" customHeight="false" outlineLevel="0" collapsed="false">
      <c r="I736" s="80"/>
      <c r="J736" s="80"/>
    </row>
    <row r="737" customFormat="false" ht="12.75" hidden="false" customHeight="false" outlineLevel="0" collapsed="false">
      <c r="I737" s="80"/>
      <c r="J737" s="80"/>
    </row>
    <row r="738" customFormat="false" ht="12.75" hidden="false" customHeight="false" outlineLevel="0" collapsed="false">
      <c r="I738" s="80"/>
      <c r="J738" s="80"/>
    </row>
    <row r="739" customFormat="false" ht="12.75" hidden="false" customHeight="false" outlineLevel="0" collapsed="false">
      <c r="I739" s="80"/>
      <c r="J739" s="80"/>
    </row>
    <row r="740" customFormat="false" ht="12.75" hidden="false" customHeight="false" outlineLevel="0" collapsed="false">
      <c r="I740" s="80"/>
      <c r="J740" s="80"/>
    </row>
    <row r="741" customFormat="false" ht="12.75" hidden="false" customHeight="false" outlineLevel="0" collapsed="false">
      <c r="I741" s="80"/>
      <c r="J741" s="80"/>
    </row>
    <row r="742" customFormat="false" ht="12.75" hidden="false" customHeight="false" outlineLevel="0" collapsed="false">
      <c r="I742" s="80"/>
      <c r="J742" s="80"/>
    </row>
    <row r="743" customFormat="false" ht="12.75" hidden="false" customHeight="false" outlineLevel="0" collapsed="false">
      <c r="I743" s="80"/>
      <c r="J743" s="80"/>
    </row>
    <row r="744" customFormat="false" ht="12.75" hidden="false" customHeight="false" outlineLevel="0" collapsed="false">
      <c r="I744" s="80"/>
      <c r="J744" s="80"/>
    </row>
    <row r="745" customFormat="false" ht="12.75" hidden="false" customHeight="false" outlineLevel="0" collapsed="false">
      <c r="I745" s="80"/>
      <c r="J745" s="80"/>
    </row>
    <row r="746" customFormat="false" ht="12.75" hidden="false" customHeight="false" outlineLevel="0" collapsed="false">
      <c r="I746" s="80"/>
      <c r="J746" s="80"/>
    </row>
    <row r="747" customFormat="false" ht="12.75" hidden="false" customHeight="false" outlineLevel="0" collapsed="false">
      <c r="I747" s="80"/>
      <c r="J747" s="80"/>
    </row>
    <row r="748" customFormat="false" ht="12.75" hidden="false" customHeight="false" outlineLevel="0" collapsed="false">
      <c r="I748" s="80"/>
      <c r="J748" s="80"/>
    </row>
    <row r="749" customFormat="false" ht="12.75" hidden="false" customHeight="false" outlineLevel="0" collapsed="false">
      <c r="I749" s="80"/>
      <c r="J749" s="80"/>
    </row>
    <row r="750" customFormat="false" ht="12.75" hidden="false" customHeight="false" outlineLevel="0" collapsed="false">
      <c r="I750" s="80"/>
      <c r="J750" s="80"/>
    </row>
    <row r="751" customFormat="false" ht="12.75" hidden="false" customHeight="false" outlineLevel="0" collapsed="false">
      <c r="I751" s="80"/>
      <c r="J751" s="80"/>
    </row>
    <row r="752" customFormat="false" ht="12.75" hidden="false" customHeight="false" outlineLevel="0" collapsed="false">
      <c r="I752" s="80"/>
      <c r="J752" s="80"/>
    </row>
    <row r="753" customFormat="false" ht="12.75" hidden="false" customHeight="false" outlineLevel="0" collapsed="false">
      <c r="I753" s="80"/>
      <c r="J753" s="80"/>
    </row>
    <row r="754" customFormat="false" ht="12.75" hidden="false" customHeight="false" outlineLevel="0" collapsed="false">
      <c r="I754" s="80"/>
      <c r="J754" s="80"/>
    </row>
    <row r="755" customFormat="false" ht="12.75" hidden="false" customHeight="false" outlineLevel="0" collapsed="false">
      <c r="I755" s="80"/>
      <c r="J755" s="80"/>
    </row>
    <row r="756" customFormat="false" ht="12.75" hidden="false" customHeight="false" outlineLevel="0" collapsed="false">
      <c r="I756" s="80"/>
      <c r="J756" s="80"/>
    </row>
    <row r="757" customFormat="false" ht="12.75" hidden="false" customHeight="false" outlineLevel="0" collapsed="false">
      <c r="I757" s="80"/>
      <c r="J757" s="80"/>
    </row>
    <row r="758" customFormat="false" ht="12.75" hidden="false" customHeight="false" outlineLevel="0" collapsed="false">
      <c r="I758" s="80"/>
      <c r="J758" s="80"/>
    </row>
    <row r="759" customFormat="false" ht="12.75" hidden="false" customHeight="false" outlineLevel="0" collapsed="false">
      <c r="I759" s="80"/>
      <c r="J759" s="80"/>
    </row>
    <row r="760" customFormat="false" ht="12.75" hidden="false" customHeight="false" outlineLevel="0" collapsed="false">
      <c r="I760" s="80"/>
      <c r="J760" s="80"/>
    </row>
    <row r="761" customFormat="false" ht="12.75" hidden="false" customHeight="false" outlineLevel="0" collapsed="false">
      <c r="I761" s="80"/>
      <c r="J761" s="80"/>
    </row>
    <row r="762" customFormat="false" ht="12.75" hidden="false" customHeight="false" outlineLevel="0" collapsed="false">
      <c r="I762" s="80"/>
      <c r="J762" s="80"/>
    </row>
    <row r="763" customFormat="false" ht="12.75" hidden="false" customHeight="false" outlineLevel="0" collapsed="false">
      <c r="I763" s="80"/>
      <c r="J763" s="80"/>
    </row>
    <row r="764" customFormat="false" ht="12.75" hidden="false" customHeight="false" outlineLevel="0" collapsed="false">
      <c r="I764" s="80"/>
      <c r="J764" s="80"/>
    </row>
    <row r="765" customFormat="false" ht="12.75" hidden="false" customHeight="false" outlineLevel="0" collapsed="false">
      <c r="I765" s="80"/>
      <c r="J765" s="80"/>
    </row>
    <row r="766" customFormat="false" ht="12.75" hidden="false" customHeight="false" outlineLevel="0" collapsed="false">
      <c r="I766" s="80"/>
      <c r="J766" s="80"/>
    </row>
    <row r="767" customFormat="false" ht="12.75" hidden="false" customHeight="false" outlineLevel="0" collapsed="false">
      <c r="I767" s="80"/>
      <c r="J767" s="80"/>
    </row>
    <row r="768" customFormat="false" ht="12.75" hidden="false" customHeight="false" outlineLevel="0" collapsed="false">
      <c r="I768" s="80"/>
      <c r="J768" s="80"/>
    </row>
    <row r="769" customFormat="false" ht="12.75" hidden="false" customHeight="false" outlineLevel="0" collapsed="false">
      <c r="I769" s="80"/>
      <c r="J769" s="80"/>
    </row>
    <row r="770" customFormat="false" ht="12.75" hidden="false" customHeight="false" outlineLevel="0" collapsed="false">
      <c r="I770" s="80"/>
      <c r="J770" s="80"/>
    </row>
    <row r="771" customFormat="false" ht="12.75" hidden="false" customHeight="false" outlineLevel="0" collapsed="false">
      <c r="I771" s="80"/>
      <c r="J771" s="80"/>
    </row>
    <row r="772" customFormat="false" ht="12.75" hidden="false" customHeight="false" outlineLevel="0" collapsed="false">
      <c r="I772" s="80"/>
      <c r="J772" s="80"/>
    </row>
    <row r="773" customFormat="false" ht="12.75" hidden="false" customHeight="false" outlineLevel="0" collapsed="false">
      <c r="I773" s="80"/>
      <c r="J773" s="80"/>
    </row>
    <row r="774" customFormat="false" ht="12.75" hidden="false" customHeight="false" outlineLevel="0" collapsed="false">
      <c r="I774" s="80"/>
      <c r="J774" s="80"/>
    </row>
    <row r="775" customFormat="false" ht="12.75" hidden="false" customHeight="false" outlineLevel="0" collapsed="false">
      <c r="I775" s="80"/>
      <c r="J775" s="80"/>
    </row>
    <row r="776" customFormat="false" ht="12.75" hidden="false" customHeight="false" outlineLevel="0" collapsed="false">
      <c r="I776" s="80"/>
      <c r="J776" s="80"/>
    </row>
    <row r="777" customFormat="false" ht="12.75" hidden="false" customHeight="false" outlineLevel="0" collapsed="false">
      <c r="I777" s="80"/>
      <c r="J777" s="80"/>
    </row>
    <row r="778" customFormat="false" ht="12.75" hidden="false" customHeight="false" outlineLevel="0" collapsed="false">
      <c r="I778" s="80"/>
      <c r="J778" s="80"/>
    </row>
    <row r="779" customFormat="false" ht="12.75" hidden="false" customHeight="false" outlineLevel="0" collapsed="false">
      <c r="I779" s="80"/>
      <c r="J779" s="80"/>
    </row>
    <row r="780" customFormat="false" ht="12.75" hidden="false" customHeight="false" outlineLevel="0" collapsed="false">
      <c r="I780" s="80"/>
      <c r="J780" s="80"/>
    </row>
    <row r="781" customFormat="false" ht="12.75" hidden="false" customHeight="false" outlineLevel="0" collapsed="false">
      <c r="I781" s="80"/>
      <c r="J781" s="80"/>
    </row>
    <row r="782" customFormat="false" ht="12.75" hidden="false" customHeight="false" outlineLevel="0" collapsed="false">
      <c r="I782" s="80"/>
      <c r="J782" s="80"/>
    </row>
    <row r="783" customFormat="false" ht="12.75" hidden="false" customHeight="false" outlineLevel="0" collapsed="false">
      <c r="I783" s="80"/>
      <c r="J783" s="80"/>
    </row>
    <row r="784" customFormat="false" ht="12.75" hidden="false" customHeight="false" outlineLevel="0" collapsed="false">
      <c r="I784" s="80"/>
      <c r="J784" s="80"/>
    </row>
    <row r="785" customFormat="false" ht="12.75" hidden="false" customHeight="false" outlineLevel="0" collapsed="false">
      <c r="I785" s="80"/>
      <c r="J785" s="80"/>
    </row>
    <row r="786" customFormat="false" ht="12.75" hidden="false" customHeight="false" outlineLevel="0" collapsed="false">
      <c r="I786" s="80"/>
      <c r="J786" s="80"/>
    </row>
    <row r="787" customFormat="false" ht="12.75" hidden="false" customHeight="false" outlineLevel="0" collapsed="false">
      <c r="I787" s="80"/>
      <c r="J787" s="80"/>
    </row>
    <row r="788" customFormat="false" ht="12.75" hidden="false" customHeight="false" outlineLevel="0" collapsed="false">
      <c r="I788" s="80"/>
      <c r="J788" s="80"/>
    </row>
    <row r="789" customFormat="false" ht="12.75" hidden="false" customHeight="false" outlineLevel="0" collapsed="false">
      <c r="I789" s="80"/>
      <c r="J789" s="80"/>
    </row>
    <row r="790" customFormat="false" ht="12.75" hidden="false" customHeight="false" outlineLevel="0" collapsed="false">
      <c r="I790" s="80"/>
      <c r="J790" s="80"/>
    </row>
    <row r="791" customFormat="false" ht="12.75" hidden="false" customHeight="false" outlineLevel="0" collapsed="false">
      <c r="I791" s="80"/>
      <c r="J791" s="80"/>
    </row>
    <row r="792" customFormat="false" ht="12.75" hidden="false" customHeight="false" outlineLevel="0" collapsed="false">
      <c r="I792" s="80"/>
      <c r="J792" s="80"/>
    </row>
    <row r="793" customFormat="false" ht="12.75" hidden="false" customHeight="false" outlineLevel="0" collapsed="false">
      <c r="I793" s="80"/>
      <c r="J793" s="80"/>
    </row>
    <row r="794" customFormat="false" ht="12.75" hidden="false" customHeight="false" outlineLevel="0" collapsed="false">
      <c r="I794" s="80"/>
      <c r="J794" s="80"/>
    </row>
    <row r="795" customFormat="false" ht="12.75" hidden="false" customHeight="false" outlineLevel="0" collapsed="false">
      <c r="I795" s="80"/>
      <c r="J795" s="80"/>
    </row>
    <row r="796" customFormat="false" ht="12.75" hidden="false" customHeight="false" outlineLevel="0" collapsed="false">
      <c r="I796" s="80"/>
      <c r="J796" s="80"/>
    </row>
    <row r="797" customFormat="false" ht="12.75" hidden="false" customHeight="false" outlineLevel="0" collapsed="false">
      <c r="I797" s="80"/>
      <c r="J797" s="80"/>
    </row>
    <row r="798" customFormat="false" ht="12.75" hidden="false" customHeight="false" outlineLevel="0" collapsed="false">
      <c r="I798" s="80"/>
      <c r="J798" s="80"/>
    </row>
    <row r="799" customFormat="false" ht="12.75" hidden="false" customHeight="false" outlineLevel="0" collapsed="false">
      <c r="I799" s="80"/>
      <c r="J799" s="80"/>
    </row>
    <row r="800" customFormat="false" ht="12.75" hidden="false" customHeight="false" outlineLevel="0" collapsed="false">
      <c r="I800" s="80"/>
      <c r="J800" s="80"/>
    </row>
    <row r="801" customFormat="false" ht="12.75" hidden="false" customHeight="false" outlineLevel="0" collapsed="false">
      <c r="I801" s="80"/>
      <c r="J801" s="80"/>
    </row>
    <row r="802" customFormat="false" ht="12.75" hidden="false" customHeight="false" outlineLevel="0" collapsed="false">
      <c r="I802" s="80"/>
      <c r="J802" s="80"/>
    </row>
    <row r="803" customFormat="false" ht="12.75" hidden="false" customHeight="false" outlineLevel="0" collapsed="false">
      <c r="I803" s="80"/>
      <c r="J803" s="80"/>
    </row>
    <row r="804" customFormat="false" ht="12.75" hidden="false" customHeight="false" outlineLevel="0" collapsed="false">
      <c r="I804" s="80"/>
      <c r="J804" s="80"/>
    </row>
    <row r="805" customFormat="false" ht="12.75" hidden="false" customHeight="false" outlineLevel="0" collapsed="false">
      <c r="I805" s="80"/>
      <c r="J805" s="80"/>
    </row>
    <row r="806" customFormat="false" ht="12.75" hidden="false" customHeight="false" outlineLevel="0" collapsed="false">
      <c r="I806" s="80"/>
      <c r="J806" s="80"/>
    </row>
    <row r="807" customFormat="false" ht="12.75" hidden="false" customHeight="false" outlineLevel="0" collapsed="false">
      <c r="I807" s="80"/>
      <c r="J807" s="80"/>
    </row>
    <row r="808" customFormat="false" ht="12.75" hidden="false" customHeight="false" outlineLevel="0" collapsed="false">
      <c r="I808" s="80"/>
      <c r="J808" s="80"/>
    </row>
    <row r="809" customFormat="false" ht="12.75" hidden="false" customHeight="false" outlineLevel="0" collapsed="false">
      <c r="I809" s="80"/>
      <c r="J809" s="80"/>
    </row>
    <row r="810" customFormat="false" ht="12.75" hidden="false" customHeight="false" outlineLevel="0" collapsed="false">
      <c r="I810" s="80"/>
      <c r="J810" s="80"/>
    </row>
    <row r="811" customFormat="false" ht="12.75" hidden="false" customHeight="false" outlineLevel="0" collapsed="false">
      <c r="I811" s="80"/>
      <c r="J811" s="80"/>
    </row>
    <row r="812" customFormat="false" ht="12.75" hidden="false" customHeight="false" outlineLevel="0" collapsed="false">
      <c r="I812" s="80"/>
      <c r="J812" s="80"/>
    </row>
    <row r="813" customFormat="false" ht="12.75" hidden="false" customHeight="false" outlineLevel="0" collapsed="false">
      <c r="I813" s="80"/>
      <c r="J813" s="80"/>
    </row>
    <row r="814" customFormat="false" ht="12.75" hidden="false" customHeight="false" outlineLevel="0" collapsed="false">
      <c r="I814" s="80"/>
      <c r="J814" s="80"/>
    </row>
    <row r="815" customFormat="false" ht="12.75" hidden="false" customHeight="false" outlineLevel="0" collapsed="false">
      <c r="I815" s="80"/>
      <c r="J815" s="80"/>
    </row>
    <row r="816" customFormat="false" ht="12.75" hidden="false" customHeight="false" outlineLevel="0" collapsed="false">
      <c r="I816" s="80"/>
      <c r="J816" s="80"/>
    </row>
    <row r="817" customFormat="false" ht="12.75" hidden="false" customHeight="false" outlineLevel="0" collapsed="false">
      <c r="I817" s="80"/>
      <c r="J817" s="80"/>
    </row>
    <row r="818" customFormat="false" ht="12.75" hidden="false" customHeight="false" outlineLevel="0" collapsed="false">
      <c r="I818" s="80"/>
      <c r="J818" s="80"/>
    </row>
    <row r="819" customFormat="false" ht="12.75" hidden="false" customHeight="false" outlineLevel="0" collapsed="false">
      <c r="I819" s="80"/>
      <c r="J819" s="80"/>
    </row>
    <row r="820" customFormat="false" ht="12.75" hidden="false" customHeight="false" outlineLevel="0" collapsed="false">
      <c r="I820" s="80"/>
      <c r="J820" s="80"/>
    </row>
    <row r="821" customFormat="false" ht="12.75" hidden="false" customHeight="false" outlineLevel="0" collapsed="false">
      <c r="I821" s="80"/>
      <c r="J821" s="80"/>
    </row>
    <row r="822" customFormat="false" ht="12.75" hidden="false" customHeight="false" outlineLevel="0" collapsed="false">
      <c r="I822" s="80"/>
      <c r="J822" s="80"/>
    </row>
  </sheetData>
  <printOptions headings="false" gridLines="false" gridLinesSet="true" horizontalCentered="false" verticalCentered="false"/>
  <pageMargins left="0.52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44.13"/>
    <col collapsed="false" customWidth="true" hidden="false" outlineLevel="0" max="3" min="3" style="0" width="14.28"/>
    <col collapsed="false" customWidth="true" hidden="false" outlineLevel="0" max="4" min="4" style="0" width="9.28"/>
    <col collapsed="false" customWidth="true" hidden="false" outlineLevel="0" max="5" min="5" style="0" width="13.85"/>
    <col collapsed="false" customWidth="true" hidden="false" outlineLevel="0" max="6" min="6" style="0" width="12.7"/>
    <col collapsed="false" customWidth="true" hidden="false" outlineLevel="0" max="7" min="7" style="0" width="8.85"/>
    <col collapsed="false" customWidth="true" hidden="false" outlineLevel="0" max="8" min="8" style="0" width="14.56"/>
    <col collapsed="false" customWidth="true" hidden="false" outlineLevel="0" max="9" min="9" style="0" width="11.28"/>
  </cols>
  <sheetData>
    <row r="1" customFormat="false" ht="12.75" hidden="false" customHeight="false" outlineLevel="0" collapsed="false">
      <c r="H1" s="142" t="n">
        <f aca="true">+NOW()</f>
        <v>46234.3331592226</v>
      </c>
    </row>
    <row r="2" customFormat="false" ht="18.75" hidden="false" customHeight="false" outlineLevel="0" collapsed="false">
      <c r="B2" s="143" t="s">
        <v>605</v>
      </c>
      <c r="E2" s="144"/>
      <c r="F2" s="144" t="s">
        <v>606</v>
      </c>
      <c r="G2" s="144"/>
      <c r="H2" s="145" t="n">
        <f aca="false">+'MARR (NO TAX) CALC'!B34</f>
        <v>0.0988</v>
      </c>
    </row>
    <row r="3" customFormat="false" ht="12.75" hidden="false" customHeight="false" outlineLevel="0" collapsed="false">
      <c r="F3" s="49" t="s">
        <v>607</v>
      </c>
      <c r="G3" s="49"/>
      <c r="H3" s="146" t="n">
        <f aca="false">+'MARR (NO TAX) CALC'!C51</f>
        <v>5000000</v>
      </c>
    </row>
    <row r="4" customFormat="false" ht="28.5" hidden="false" customHeight="true" outlineLevel="0" collapsed="false">
      <c r="C4" s="147"/>
      <c r="D4" s="147"/>
      <c r="F4" s="148" t="s">
        <v>575</v>
      </c>
      <c r="G4" s="149"/>
      <c r="H4" s="148" t="s">
        <v>576</v>
      </c>
      <c r="I4" s="149"/>
    </row>
    <row r="5" customFormat="false" ht="33" hidden="false" customHeight="true" outlineLevel="0" collapsed="false">
      <c r="C5" s="150" t="s">
        <v>608</v>
      </c>
      <c r="D5" s="150"/>
      <c r="E5" s="150" t="s">
        <v>609</v>
      </c>
      <c r="F5" s="151" t="s">
        <v>610</v>
      </c>
      <c r="G5" s="152" t="s">
        <v>611</v>
      </c>
      <c r="H5" s="151" t="s">
        <v>610</v>
      </c>
      <c r="I5" s="152" t="s">
        <v>611</v>
      </c>
    </row>
    <row r="6" customFormat="false" ht="12.75" hidden="false" customHeight="false" outlineLevel="0" collapsed="false">
      <c r="F6" s="153"/>
      <c r="G6" s="154"/>
      <c r="H6" s="155"/>
      <c r="I6" s="154"/>
    </row>
    <row r="7" customFormat="false" ht="12.75" hidden="false" customHeight="false" outlineLevel="0" collapsed="false">
      <c r="B7" s="134" t="s">
        <v>425</v>
      </c>
      <c r="C7" s="70" t="n">
        <v>13388848.0710237</v>
      </c>
      <c r="D7" s="134" t="n">
        <f aca="false">C7/$C$14</f>
        <v>0.48239108129741</v>
      </c>
      <c r="E7" s="70" t="n">
        <v>65182752</v>
      </c>
      <c r="F7" s="153" t="n">
        <f aca="false">+$F$14*D7</f>
        <v>2525472.8456714</v>
      </c>
      <c r="G7" s="156" t="n">
        <f aca="false">+F7/E7</f>
        <v>0.038744495563357</v>
      </c>
      <c r="H7" s="153" t="n">
        <f aca="false">+$H$14*D7</f>
        <v>6020696.22434461</v>
      </c>
      <c r="I7" s="156" t="n">
        <f aca="false">+H7/E7</f>
        <v>0.0923664012274997</v>
      </c>
    </row>
    <row r="8" customFormat="false" ht="12.75" hidden="false" customHeight="false" outlineLevel="0" collapsed="false">
      <c r="B8" s="134" t="s">
        <v>599</v>
      </c>
      <c r="C8" s="70" t="n">
        <v>1116.21063311162</v>
      </c>
      <c r="D8" s="134" t="n">
        <f aca="false">C8/$C$14</f>
        <v>4.02163092303436E-005</v>
      </c>
      <c r="E8" s="70" t="n">
        <v>10537</v>
      </c>
      <c r="F8" s="153" t="n">
        <f aca="false">+$F$14*D8</f>
        <v>210.545345575613</v>
      </c>
      <c r="G8" s="156" t="n">
        <f aca="false">+F8/E8</f>
        <v>0.0199815265802043</v>
      </c>
      <c r="H8" s="153" t="n">
        <f aca="false">+$H$14*D8</f>
        <v>501.937516110344</v>
      </c>
      <c r="I8" s="156" t="n">
        <f aca="false">+H8/E8</f>
        <v>0.047635713780995</v>
      </c>
    </row>
    <row r="9" customFormat="false" ht="12.75" hidden="false" customHeight="false" outlineLevel="0" collapsed="false">
      <c r="B9" s="134" t="s">
        <v>600</v>
      </c>
      <c r="C9" s="70" t="n">
        <v>3754957.77498691</v>
      </c>
      <c r="D9" s="134" t="n">
        <f aca="false">C9/$C$14</f>
        <v>0.135288572377053</v>
      </c>
      <c r="E9" s="70" t="n">
        <v>20040199.467105</v>
      </c>
      <c r="F9" s="153" t="n">
        <f aca="false">+$F$14*D9</f>
        <v>708279.2968497</v>
      </c>
      <c r="G9" s="156" t="n">
        <f aca="false">+F9/E9</f>
        <v>0.0353429265019197</v>
      </c>
      <c r="H9" s="153" t="n">
        <f aca="false">+$H$14*D9</f>
        <v>1688529.13846744</v>
      </c>
      <c r="I9" s="156" t="n">
        <f aca="false">+H9/E9</f>
        <v>0.0842571023925726</v>
      </c>
    </row>
    <row r="10" customFormat="false" ht="12.75" hidden="false" customHeight="false" outlineLevel="0" collapsed="false">
      <c r="B10" s="134" t="s">
        <v>262</v>
      </c>
      <c r="C10" s="70" t="n">
        <v>4874557.09366952</v>
      </c>
      <c r="D10" s="134" t="n">
        <f aca="false">C10/$C$14</f>
        <v>0.17562697364161</v>
      </c>
      <c r="E10" s="70" t="n">
        <v>58916397.2195126</v>
      </c>
      <c r="F10" s="153" t="n">
        <f aca="false">+$F$14*D10</f>
        <v>919463.83358998</v>
      </c>
      <c r="G10" s="156" t="n">
        <f aca="false">+F10/E10</f>
        <v>0.0156062467663155</v>
      </c>
      <c r="H10" s="153" t="n">
        <f aca="false">+$H$14*D10</f>
        <v>2191990.47845827</v>
      </c>
      <c r="I10" s="156" t="n">
        <f aca="false">+H10/E10</f>
        <v>0.0372051004797744</v>
      </c>
    </row>
    <row r="11" customFormat="false" ht="12" hidden="false" customHeight="true" outlineLevel="0" collapsed="false">
      <c r="B11" s="134" t="s">
        <v>601</v>
      </c>
      <c r="C11" s="70" t="n">
        <v>4210948.9214301</v>
      </c>
      <c r="D11" s="134" t="n">
        <f aca="false">C11/$C$14</f>
        <v>0.151717622959144</v>
      </c>
      <c r="E11" s="70" t="n">
        <v>47325224.3133825</v>
      </c>
      <c r="F11" s="153" t="n">
        <f aca="false">+$F$14*D11</f>
        <v>794290.67378818</v>
      </c>
      <c r="G11" s="156" t="n">
        <f aca="false">+F11/E11</f>
        <v>0.0167836642152708</v>
      </c>
      <c r="H11" s="153" t="n">
        <f aca="false">+$H$14*D11</f>
        <v>1893579.20395192</v>
      </c>
      <c r="I11" s="156" t="n">
        <f aca="false">+H11/E11</f>
        <v>0.0400120492068425</v>
      </c>
    </row>
    <row r="12" customFormat="false" ht="12.75" hidden="false" customHeight="false" outlineLevel="0" collapsed="false">
      <c r="B12" s="134" t="s">
        <v>602</v>
      </c>
      <c r="C12" s="70" t="n">
        <v>68592.2860916182</v>
      </c>
      <c r="D12" s="134" t="n">
        <f aca="false">C12/$C$14</f>
        <v>0.00247133337243606</v>
      </c>
      <c r="E12" s="70" t="n">
        <v>1085759</v>
      </c>
      <c r="F12" s="153" t="n">
        <f aca="false">+$F$14*D12</f>
        <v>12938.2270250574</v>
      </c>
      <c r="G12" s="156" t="n">
        <f aca="false">+F12/E12</f>
        <v>0.0119162972860988</v>
      </c>
      <c r="H12" s="153" t="n">
        <f aca="false">+$H$14*D12</f>
        <v>30844.5742083468</v>
      </c>
      <c r="I12" s="156" t="n">
        <f aca="false">+H12/E12</f>
        <v>0.0284083062708638</v>
      </c>
    </row>
    <row r="13" customFormat="false" ht="12.75" hidden="false" customHeight="false" outlineLevel="0" collapsed="false">
      <c r="B13" s="134" t="s">
        <v>603</v>
      </c>
      <c r="C13" s="70" t="n">
        <v>1456152.965465</v>
      </c>
      <c r="D13" s="134" t="n">
        <f aca="false">C13/$C$14</f>
        <v>0.0524642000431173</v>
      </c>
      <c r="E13" s="70" t="n">
        <v>19549313</v>
      </c>
      <c r="F13" s="153" t="n">
        <f aca="false">+$F$14*D13</f>
        <v>274667.003010108</v>
      </c>
      <c r="G13" s="156" t="n">
        <f aca="false">+F13/E13</f>
        <v>0.0140499567943952</v>
      </c>
      <c r="H13" s="153" t="n">
        <f aca="false">+$H$14*D13</f>
        <v>654802.759336489</v>
      </c>
      <c r="I13" s="156" t="n">
        <f aca="false">+H13/E13</f>
        <v>0.0334949243145521</v>
      </c>
    </row>
    <row r="14" customFormat="false" ht="19.5" hidden="false" customHeight="true" outlineLevel="0" collapsed="false">
      <c r="B14" s="157" t="s">
        <v>552</v>
      </c>
      <c r="C14" s="158" t="n">
        <f aca="false">SUM(C7:C13)</f>
        <v>27755173.3233</v>
      </c>
      <c r="D14" s="159" t="n">
        <f aca="false">SUM(D7:D13)</f>
        <v>1</v>
      </c>
      <c r="E14" s="158" t="n">
        <f aca="false">SUM(E7:E13)</f>
        <v>212110182</v>
      </c>
      <c r="F14" s="160" t="n">
        <f aca="false">+'MARR (NO TAX) CALC'!E65</f>
        <v>5235322.42528</v>
      </c>
      <c r="G14" s="161" t="n">
        <f aca="false">+F14/E14</f>
        <v>0.0246820891666577</v>
      </c>
      <c r="H14" s="160" t="n">
        <f aca="false">+'MARR TAXES CALC'!F60-'MARR (NO TAX) CALC'!B65</f>
        <v>12480944.3162832</v>
      </c>
      <c r="I14" s="161" t="n">
        <f aca="false">+H14/E14</f>
        <v>0.0588417972140686</v>
      </c>
    </row>
    <row r="15" customFormat="false" ht="12.75" hidden="false" customHeight="false" outlineLevel="0" collapsed="false">
      <c r="C15" s="70"/>
      <c r="F15" s="70"/>
      <c r="G15" s="70"/>
      <c r="H15" s="72"/>
    </row>
    <row r="16" customFormat="false" ht="12.75" hidden="false" customHeight="false" outlineLevel="0" collapsed="false">
      <c r="F16" s="70"/>
      <c r="G16" s="70"/>
      <c r="H16" s="70"/>
    </row>
    <row r="17" customFormat="false" ht="15" hidden="false" customHeight="false" outlineLevel="0" collapsed="false">
      <c r="B17" s="162" t="s">
        <v>606</v>
      </c>
      <c r="C17" s="145" t="n">
        <v>0.0988</v>
      </c>
    </row>
    <row r="18" customFormat="false" ht="25.5" hidden="false" customHeight="false" outlineLevel="0" collapsed="false">
      <c r="B18" s="163" t="s">
        <v>607</v>
      </c>
      <c r="C18" s="146" t="n">
        <v>4000000</v>
      </c>
      <c r="F18" s="148" t="s">
        <v>575</v>
      </c>
      <c r="G18" s="149"/>
      <c r="H18" s="148" t="s">
        <v>576</v>
      </c>
      <c r="I18" s="149"/>
    </row>
    <row r="19" customFormat="false" ht="26.25" hidden="false" customHeight="false" outlineLevel="0" collapsed="false">
      <c r="C19" s="150" t="s">
        <v>608</v>
      </c>
      <c r="D19" s="150"/>
      <c r="E19" s="150" t="s">
        <v>609</v>
      </c>
      <c r="F19" s="151" t="s">
        <v>610</v>
      </c>
      <c r="G19" s="152" t="s">
        <v>611</v>
      </c>
      <c r="H19" s="151" t="s">
        <v>610</v>
      </c>
      <c r="I19" s="152" t="s">
        <v>611</v>
      </c>
    </row>
    <row r="20" customFormat="false" ht="12.75" hidden="false" customHeight="true" outlineLevel="0" collapsed="false">
      <c r="F20" s="153"/>
      <c r="G20" s="154"/>
      <c r="H20" s="155"/>
      <c r="I20" s="154"/>
    </row>
    <row r="21" customFormat="false" ht="12.75" hidden="false" customHeight="false" outlineLevel="0" collapsed="false">
      <c r="B21" s="134" t="s">
        <v>425</v>
      </c>
      <c r="C21" s="70" t="n">
        <v>13388848.0710237</v>
      </c>
      <c r="D21" s="134" t="n">
        <v>0.48239108129741</v>
      </c>
      <c r="E21" s="70" t="n">
        <v>65182752</v>
      </c>
      <c r="F21" s="153" t="n">
        <v>3007863.92696881</v>
      </c>
      <c r="G21" s="156" t="n">
        <v>0.0461450895317953</v>
      </c>
      <c r="H21" s="153" t="n">
        <v>6503087.30564202</v>
      </c>
      <c r="I21" s="156" t="n">
        <v>0.099766995195938</v>
      </c>
    </row>
    <row r="22" customFormat="false" ht="12.75" hidden="false" customHeight="false" outlineLevel="0" collapsed="false">
      <c r="B22" s="134" t="s">
        <v>599</v>
      </c>
      <c r="C22" s="70" t="n">
        <v>1116.21063311162</v>
      </c>
      <c r="D22" s="134" t="n">
        <v>4.02163092303436E-005</v>
      </c>
      <c r="E22" s="70" t="n">
        <v>10537</v>
      </c>
      <c r="F22" s="153" t="n">
        <v>250.761654805957</v>
      </c>
      <c r="G22" s="156" t="n">
        <v>0.0237982020315039</v>
      </c>
      <c r="H22" s="153" t="n">
        <v>542.153825340688</v>
      </c>
      <c r="I22" s="156" t="n">
        <v>0.0514523892322946</v>
      </c>
    </row>
    <row r="23" customFormat="false" ht="12.75" hidden="false" customHeight="false" outlineLevel="0" collapsed="false">
      <c r="B23" s="134" t="s">
        <v>600</v>
      </c>
      <c r="C23" s="70" t="n">
        <v>3754957.77498691</v>
      </c>
      <c r="D23" s="134" t="n">
        <v>0.135288572377053</v>
      </c>
      <c r="E23" s="70" t="n">
        <v>20040199.467105</v>
      </c>
      <c r="F23" s="153" t="n">
        <v>843567.869226753</v>
      </c>
      <c r="G23" s="156" t="n">
        <v>0.0420937860729096</v>
      </c>
      <c r="H23" s="153" t="n">
        <v>1823817.71084449</v>
      </c>
      <c r="I23" s="156" t="n">
        <v>0.0910079619635625</v>
      </c>
    </row>
    <row r="24" customFormat="false" ht="12.75" hidden="false" customHeight="false" outlineLevel="0" collapsed="false">
      <c r="B24" s="134" t="s">
        <v>262</v>
      </c>
      <c r="C24" s="70" t="n">
        <v>4874557.09366952</v>
      </c>
      <c r="D24" s="134" t="n">
        <v>0.17562697364161</v>
      </c>
      <c r="E24" s="70" t="n">
        <v>58916397.2195126</v>
      </c>
      <c r="F24" s="153" t="n">
        <v>1095090.80723159</v>
      </c>
      <c r="G24" s="156" t="n">
        <v>0.0185871991315332</v>
      </c>
      <c r="H24" s="153" t="n">
        <v>2367617.45209988</v>
      </c>
      <c r="I24" s="156" t="n">
        <v>0.0401860528449921</v>
      </c>
    </row>
    <row r="25" customFormat="false" ht="12.75" hidden="false" customHeight="false" outlineLevel="0" collapsed="false">
      <c r="B25" s="134" t="s">
        <v>601</v>
      </c>
      <c r="C25" s="70" t="n">
        <v>4210948.9214301</v>
      </c>
      <c r="D25" s="134" t="n">
        <v>0.151717622959144</v>
      </c>
      <c r="E25" s="70" t="n">
        <v>47325224.3133825</v>
      </c>
      <c r="F25" s="153" t="n">
        <v>946008.296747324</v>
      </c>
      <c r="G25" s="156" t="n">
        <v>0.0199895153266038</v>
      </c>
      <c r="H25" s="153" t="n">
        <v>2045296.82691106</v>
      </c>
      <c r="I25" s="156" t="n">
        <v>0.0432179003181755</v>
      </c>
    </row>
    <row r="26" customFormat="false" ht="12.75" hidden="false" customHeight="false" outlineLevel="0" collapsed="false">
      <c r="B26" s="134" t="s">
        <v>602</v>
      </c>
      <c r="C26" s="70" t="n">
        <v>68592.2860916182</v>
      </c>
      <c r="D26" s="134" t="n">
        <v>0.00247133337243606</v>
      </c>
      <c r="E26" s="70" t="n">
        <v>1085759</v>
      </c>
      <c r="F26" s="153" t="n">
        <v>15409.5603974934</v>
      </c>
      <c r="G26" s="156" t="n">
        <v>0.014192431651493</v>
      </c>
      <c r="H26" s="153" t="n">
        <v>33315.9075807828</v>
      </c>
      <c r="I26" s="156" t="n">
        <v>0.030684440636258</v>
      </c>
    </row>
    <row r="27" customFormat="false" ht="12.75" hidden="false" customHeight="false" outlineLevel="0" collapsed="false">
      <c r="B27" s="134" t="s">
        <v>603</v>
      </c>
      <c r="C27" s="70" t="n">
        <v>1456152.965465</v>
      </c>
      <c r="D27" s="134" t="n">
        <v>0.0524642000431173</v>
      </c>
      <c r="E27" s="70" t="n">
        <v>19549313</v>
      </c>
      <c r="F27" s="153" t="n">
        <v>327131.203053225</v>
      </c>
      <c r="G27" s="156" t="n">
        <v>0.0167336418959186</v>
      </c>
      <c r="H27" s="153" t="n">
        <v>707266.959379606</v>
      </c>
      <c r="I27" s="156" t="n">
        <v>0.0361786094160754</v>
      </c>
    </row>
    <row r="28" customFormat="false" ht="13.5" hidden="false" customHeight="false" outlineLevel="0" collapsed="false">
      <c r="B28" s="157" t="s">
        <v>552</v>
      </c>
      <c r="C28" s="158" t="n">
        <v>27755173.3233</v>
      </c>
      <c r="D28" s="159" t="n">
        <v>1</v>
      </c>
      <c r="E28" s="158" t="n">
        <v>212110182</v>
      </c>
      <c r="F28" s="160" t="n">
        <v>6235322.42528</v>
      </c>
      <c r="G28" s="161" t="n">
        <v>0.0293966200325075</v>
      </c>
      <c r="H28" s="160" t="n">
        <v>13480944.3162832</v>
      </c>
      <c r="I28" s="161" t="n">
        <v>0.0635563280799183</v>
      </c>
    </row>
    <row r="29" customFormat="false" ht="12.75" hidden="false" customHeight="false" outlineLevel="0" collapsed="false">
      <c r="H29" s="70"/>
    </row>
    <row r="31" customFormat="false" ht="15" hidden="false" customHeight="false" outlineLevel="0" collapsed="false">
      <c r="B31" s="162" t="s">
        <v>606</v>
      </c>
      <c r="C31" s="145" t="n">
        <v>0.0988</v>
      </c>
    </row>
    <row r="32" customFormat="false" ht="25.5" hidden="false" customHeight="false" outlineLevel="0" collapsed="false">
      <c r="B32" s="163" t="s">
        <v>607</v>
      </c>
      <c r="C32" s="146" t="n">
        <v>3000000</v>
      </c>
      <c r="D32" s="147"/>
      <c r="F32" s="148" t="s">
        <v>575</v>
      </c>
      <c r="G32" s="149"/>
      <c r="H32" s="148" t="s">
        <v>576</v>
      </c>
      <c r="I32" s="149"/>
    </row>
    <row r="33" customFormat="false" ht="26.25" hidden="false" customHeight="false" outlineLevel="0" collapsed="false">
      <c r="C33" s="150" t="s">
        <v>608</v>
      </c>
      <c r="D33" s="150"/>
      <c r="E33" s="150" t="s">
        <v>609</v>
      </c>
      <c r="F33" s="151" t="s">
        <v>610</v>
      </c>
      <c r="G33" s="152" t="s">
        <v>611</v>
      </c>
      <c r="H33" s="151" t="s">
        <v>610</v>
      </c>
      <c r="I33" s="152" t="s">
        <v>611</v>
      </c>
    </row>
    <row r="34" customFormat="false" ht="12.75" hidden="false" customHeight="false" outlineLevel="0" collapsed="false">
      <c r="F34" s="153"/>
      <c r="G34" s="154"/>
      <c r="H34" s="155"/>
      <c r="I34" s="154"/>
    </row>
    <row r="35" customFormat="false" ht="12.75" hidden="false" customHeight="false" outlineLevel="0" collapsed="false">
      <c r="B35" s="134" t="s">
        <v>425</v>
      </c>
      <c r="C35" s="70" t="n">
        <v>13388848.0710237</v>
      </c>
      <c r="D35" s="134" t="n">
        <v>0.48239108129741</v>
      </c>
      <c r="E35" s="70" t="n">
        <v>65182752</v>
      </c>
      <c r="F35" s="153" t="n">
        <v>3490255.00826622</v>
      </c>
      <c r="G35" s="156" t="n">
        <v>0.0535456835002336</v>
      </c>
      <c r="H35" s="153" t="n">
        <v>6985478.38693943</v>
      </c>
      <c r="I35" s="156" t="n">
        <v>0.107167589164376</v>
      </c>
    </row>
    <row r="36" customFormat="false" ht="12.75" hidden="false" customHeight="false" outlineLevel="0" collapsed="false">
      <c r="B36" s="134" t="s">
        <v>599</v>
      </c>
      <c r="C36" s="70" t="n">
        <v>1116.21063311162</v>
      </c>
      <c r="D36" s="134" t="n">
        <v>4.02163092303436E-005</v>
      </c>
      <c r="E36" s="70" t="n">
        <v>10537</v>
      </c>
      <c r="F36" s="153" t="n">
        <v>290.9779640363</v>
      </c>
      <c r="G36" s="156" t="n">
        <v>0.0276148774828035</v>
      </c>
      <c r="H36" s="153" t="n">
        <v>582.370134571031</v>
      </c>
      <c r="I36" s="156" t="n">
        <v>0.0552690646835941</v>
      </c>
    </row>
    <row r="37" customFormat="false" ht="12.75" hidden="false" customHeight="false" outlineLevel="0" collapsed="false">
      <c r="B37" s="134" t="s">
        <v>600</v>
      </c>
      <c r="C37" s="70" t="n">
        <v>3754957.77498691</v>
      </c>
      <c r="D37" s="134" t="n">
        <v>0.135288572377053</v>
      </c>
      <c r="E37" s="70" t="n">
        <v>20040199.467105</v>
      </c>
      <c r="F37" s="153" t="n">
        <v>978856.441603805</v>
      </c>
      <c r="G37" s="156" t="n">
        <v>0.0488446456438995</v>
      </c>
      <c r="H37" s="153" t="n">
        <v>1959106.28322155</v>
      </c>
      <c r="I37" s="156" t="n">
        <v>0.0977588215345525</v>
      </c>
    </row>
    <row r="38" customFormat="false" ht="12.75" hidden="false" customHeight="false" outlineLevel="0" collapsed="false">
      <c r="B38" s="134" t="s">
        <v>262</v>
      </c>
      <c r="C38" s="70" t="n">
        <v>4874557.09366952</v>
      </c>
      <c r="D38" s="134" t="n">
        <v>0.17562697364161</v>
      </c>
      <c r="E38" s="70" t="n">
        <v>58916397.2195126</v>
      </c>
      <c r="F38" s="153" t="n">
        <v>1270717.7808732</v>
      </c>
      <c r="G38" s="156" t="n">
        <v>0.0215681514967509</v>
      </c>
      <c r="H38" s="153" t="n">
        <v>2543244.42574149</v>
      </c>
      <c r="I38" s="156" t="n">
        <v>0.0431670052102098</v>
      </c>
    </row>
    <row r="39" customFormat="false" ht="12.75" hidden="false" customHeight="false" outlineLevel="0" collapsed="false">
      <c r="B39" s="134" t="s">
        <v>601</v>
      </c>
      <c r="C39" s="70" t="n">
        <v>4210948.9214301</v>
      </c>
      <c r="D39" s="134" t="n">
        <v>0.151717622959144</v>
      </c>
      <c r="E39" s="70" t="n">
        <v>47325224.3133825</v>
      </c>
      <c r="F39" s="153" t="n">
        <v>1097725.91970647</v>
      </c>
      <c r="G39" s="156" t="n">
        <v>0.0231953664379369</v>
      </c>
      <c r="H39" s="153" t="n">
        <v>2197014.4498702</v>
      </c>
      <c r="I39" s="156" t="n">
        <v>0.0464237514295086</v>
      </c>
    </row>
    <row r="40" customFormat="false" ht="12.75" hidden="false" customHeight="false" outlineLevel="0" collapsed="false">
      <c r="B40" s="134" t="s">
        <v>602</v>
      </c>
      <c r="C40" s="70" t="n">
        <v>68592.2860916182</v>
      </c>
      <c r="D40" s="134" t="n">
        <v>0.00247133337243606</v>
      </c>
      <c r="E40" s="70" t="n">
        <v>1085759</v>
      </c>
      <c r="F40" s="153" t="n">
        <v>17880.8937699295</v>
      </c>
      <c r="G40" s="156" t="n">
        <v>0.0164685660168872</v>
      </c>
      <c r="H40" s="153" t="n">
        <v>35787.2409532189</v>
      </c>
      <c r="I40" s="156" t="n">
        <v>0.0329605750016522</v>
      </c>
    </row>
    <row r="41" customFormat="false" ht="12.75" hidden="false" customHeight="false" outlineLevel="0" collapsed="false">
      <c r="B41" s="134" t="s">
        <v>603</v>
      </c>
      <c r="C41" s="70" t="n">
        <v>1456152.965465</v>
      </c>
      <c r="D41" s="134" t="n">
        <v>0.0524642000431173</v>
      </c>
      <c r="E41" s="70" t="n">
        <v>19549313</v>
      </c>
      <c r="F41" s="153" t="n">
        <v>379595.403096342</v>
      </c>
      <c r="G41" s="156" t="n">
        <v>0.0194173269974419</v>
      </c>
      <c r="H41" s="153" t="n">
        <v>759731.159422723</v>
      </c>
      <c r="I41" s="156" t="n">
        <v>0.0388622945175988</v>
      </c>
    </row>
    <row r="42" customFormat="false" ht="13.5" hidden="false" customHeight="false" outlineLevel="0" collapsed="false">
      <c r="B42" s="157" t="s">
        <v>552</v>
      </c>
      <c r="C42" s="158" t="n">
        <v>27755173.3233</v>
      </c>
      <c r="D42" s="159" t="n">
        <v>1</v>
      </c>
      <c r="E42" s="158" t="n">
        <v>212110182</v>
      </c>
      <c r="F42" s="160" t="n">
        <v>7235322.42528</v>
      </c>
      <c r="G42" s="161" t="n">
        <v>0.0341111508983572</v>
      </c>
      <c r="H42" s="160" t="n">
        <v>14480944.3162832</v>
      </c>
      <c r="I42" s="161" t="n">
        <v>0.068270858945768</v>
      </c>
    </row>
    <row r="43" customFormat="false" ht="12.75" hidden="false" customHeight="false" outlineLevel="0" collapsed="false">
      <c r="C43" s="70"/>
      <c r="F43" s="70"/>
      <c r="G43" s="70"/>
      <c r="H43" s="72"/>
    </row>
    <row r="45" customFormat="false" ht="15" hidden="false" customHeight="false" outlineLevel="0" collapsed="false">
      <c r="B45" s="162" t="s">
        <v>606</v>
      </c>
      <c r="C45" s="145" t="n">
        <v>0.0988</v>
      </c>
    </row>
    <row r="46" customFormat="false" ht="25.5" hidden="false" customHeight="false" outlineLevel="0" collapsed="false">
      <c r="B46" s="163" t="s">
        <v>607</v>
      </c>
      <c r="C46" s="146" t="n">
        <v>2000000</v>
      </c>
      <c r="F46" s="148" t="s">
        <v>575</v>
      </c>
      <c r="G46" s="149"/>
      <c r="H46" s="148" t="s">
        <v>576</v>
      </c>
      <c r="I46" s="149"/>
    </row>
    <row r="47" customFormat="false" ht="26.25" hidden="false" customHeight="false" outlineLevel="0" collapsed="false">
      <c r="C47" s="150" t="s">
        <v>608</v>
      </c>
      <c r="D47" s="150"/>
      <c r="E47" s="150" t="s">
        <v>609</v>
      </c>
      <c r="F47" s="151" t="s">
        <v>610</v>
      </c>
      <c r="G47" s="152" t="s">
        <v>611</v>
      </c>
      <c r="H47" s="151" t="s">
        <v>610</v>
      </c>
      <c r="I47" s="152" t="s">
        <v>611</v>
      </c>
    </row>
    <row r="48" customFormat="false" ht="12.75" hidden="false" customHeight="false" outlineLevel="0" collapsed="false">
      <c r="F48" s="153"/>
      <c r="G48" s="154"/>
      <c r="H48" s="155"/>
      <c r="I48" s="154"/>
    </row>
    <row r="49" customFormat="false" ht="12.75" hidden="false" customHeight="false" outlineLevel="0" collapsed="false">
      <c r="B49" s="134" t="s">
        <v>425</v>
      </c>
      <c r="C49" s="70" t="n">
        <v>13388848.0710237</v>
      </c>
      <c r="D49" s="134" t="n">
        <v>0.48239108129741</v>
      </c>
      <c r="E49" s="70" t="n">
        <v>65182752</v>
      </c>
      <c r="F49" s="153" t="n">
        <v>3972646.08956363</v>
      </c>
      <c r="G49" s="156" t="n">
        <v>0.0609462774686719</v>
      </c>
      <c r="H49" s="153" t="n">
        <v>7467869.46823684</v>
      </c>
      <c r="I49" s="156" t="n">
        <v>0.114568183132815</v>
      </c>
    </row>
    <row r="50" customFormat="false" ht="12.75" hidden="false" customHeight="false" outlineLevel="0" collapsed="false">
      <c r="B50" s="134" t="s">
        <v>599</v>
      </c>
      <c r="C50" s="70" t="n">
        <v>1116.21063311162</v>
      </c>
      <c r="D50" s="134" t="n">
        <v>4.02163092303436E-005</v>
      </c>
      <c r="E50" s="70" t="n">
        <v>10537</v>
      </c>
      <c r="F50" s="153" t="n">
        <v>331.194273266644</v>
      </c>
      <c r="G50" s="156" t="n">
        <v>0.0314315529341031</v>
      </c>
      <c r="H50" s="153" t="n">
        <v>622.586443801375</v>
      </c>
      <c r="I50" s="156" t="n">
        <v>0.0590857401348937</v>
      </c>
    </row>
    <row r="51" customFormat="false" ht="12.75" hidden="false" customHeight="false" outlineLevel="0" collapsed="false">
      <c r="B51" s="134" t="s">
        <v>600</v>
      </c>
      <c r="C51" s="70" t="n">
        <v>3754957.77498691</v>
      </c>
      <c r="D51" s="134" t="n">
        <v>0.135288572377053</v>
      </c>
      <c r="E51" s="70" t="n">
        <v>20040199.467105</v>
      </c>
      <c r="F51" s="153" t="n">
        <v>1114145.01398086</v>
      </c>
      <c r="G51" s="156" t="n">
        <v>0.0555955052148895</v>
      </c>
      <c r="H51" s="153" t="n">
        <v>2094394.8555986</v>
      </c>
      <c r="I51" s="156" t="n">
        <v>0.104509681105542</v>
      </c>
    </row>
    <row r="52" customFormat="false" ht="12.75" hidden="false" customHeight="false" outlineLevel="0" collapsed="false">
      <c r="B52" s="134" t="s">
        <v>262</v>
      </c>
      <c r="C52" s="70" t="n">
        <v>4874557.09366952</v>
      </c>
      <c r="D52" s="134" t="n">
        <v>0.17562697364161</v>
      </c>
      <c r="E52" s="70" t="n">
        <v>58916397.2195126</v>
      </c>
      <c r="F52" s="153" t="n">
        <v>1446344.75451481</v>
      </c>
      <c r="G52" s="156" t="n">
        <v>0.0245491038619686</v>
      </c>
      <c r="H52" s="153" t="n">
        <v>2718871.3993831</v>
      </c>
      <c r="I52" s="156" t="n">
        <v>0.0461479575754274</v>
      </c>
    </row>
    <row r="53" customFormat="false" ht="12.75" hidden="false" customHeight="false" outlineLevel="0" collapsed="false">
      <c r="B53" s="134" t="s">
        <v>601</v>
      </c>
      <c r="C53" s="70" t="n">
        <v>4210948.9214301</v>
      </c>
      <c r="D53" s="134" t="n">
        <v>0.151717622959144</v>
      </c>
      <c r="E53" s="70" t="n">
        <v>47325224.3133825</v>
      </c>
      <c r="F53" s="153" t="n">
        <v>1249443.54266561</v>
      </c>
      <c r="G53" s="156" t="n">
        <v>0.02640121754927</v>
      </c>
      <c r="H53" s="153" t="n">
        <v>2348732.07282935</v>
      </c>
      <c r="I53" s="156" t="n">
        <v>0.0496296025408417</v>
      </c>
    </row>
    <row r="54" customFormat="false" ht="12.75" hidden="false" customHeight="false" outlineLevel="0" collapsed="false">
      <c r="B54" s="134" t="s">
        <v>602</v>
      </c>
      <c r="C54" s="70" t="n">
        <v>68592.2860916182</v>
      </c>
      <c r="D54" s="134" t="n">
        <v>0.00247133337243606</v>
      </c>
      <c r="E54" s="70" t="n">
        <v>1085759</v>
      </c>
      <c r="F54" s="153" t="n">
        <v>20352.2271423655</v>
      </c>
      <c r="G54" s="156" t="n">
        <v>0.0187447003822815</v>
      </c>
      <c r="H54" s="153" t="n">
        <v>38258.574325655</v>
      </c>
      <c r="I54" s="156" t="n">
        <v>0.0352367093670464</v>
      </c>
    </row>
    <row r="55" customFormat="false" ht="12.75" hidden="false" customHeight="false" outlineLevel="0" collapsed="false">
      <c r="B55" s="134" t="s">
        <v>603</v>
      </c>
      <c r="C55" s="70" t="n">
        <v>1456152.965465</v>
      </c>
      <c r="D55" s="134" t="n">
        <v>0.0524642000431173</v>
      </c>
      <c r="E55" s="70" t="n">
        <v>19549313</v>
      </c>
      <c r="F55" s="153" t="n">
        <v>432059.60313946</v>
      </c>
      <c r="G55" s="156" t="n">
        <v>0.0221010120989653</v>
      </c>
      <c r="H55" s="153" t="n">
        <v>812195.35946584</v>
      </c>
      <c r="I55" s="156" t="n">
        <v>0.0415459796191222</v>
      </c>
    </row>
    <row r="56" customFormat="false" ht="13.5" hidden="false" customHeight="false" outlineLevel="0" collapsed="false">
      <c r="B56" s="157" t="s">
        <v>552</v>
      </c>
      <c r="C56" s="158" t="n">
        <v>27755173.3233</v>
      </c>
      <c r="D56" s="159" t="n">
        <v>1</v>
      </c>
      <c r="E56" s="158" t="n">
        <v>212110182</v>
      </c>
      <c r="F56" s="160" t="n">
        <v>8235322.42528</v>
      </c>
      <c r="G56" s="161" t="n">
        <v>0.0388256817642069</v>
      </c>
      <c r="H56" s="160" t="n">
        <v>15480944.3162832</v>
      </c>
      <c r="I56" s="161" t="n">
        <v>0.0729853898116177</v>
      </c>
    </row>
    <row r="57" customFormat="false" ht="12.75" hidden="false" customHeight="false" outlineLevel="0" collapsed="false">
      <c r="C57" s="70"/>
      <c r="F57" s="70"/>
      <c r="G57" s="70"/>
      <c r="H57" s="72"/>
    </row>
    <row r="59" customFormat="false" ht="15" hidden="false" customHeight="false" outlineLevel="0" collapsed="false">
      <c r="B59" s="162" t="s">
        <v>606</v>
      </c>
      <c r="C59" s="145" t="n">
        <v>0.0988</v>
      </c>
    </row>
    <row r="60" customFormat="false" ht="25.5" hidden="false" customHeight="false" outlineLevel="0" collapsed="false">
      <c r="B60" s="163" t="s">
        <v>607</v>
      </c>
      <c r="C60" s="146" t="n">
        <v>1000000</v>
      </c>
      <c r="F60" s="148" t="s">
        <v>575</v>
      </c>
      <c r="G60" s="149"/>
      <c r="H60" s="148" t="s">
        <v>576</v>
      </c>
      <c r="I60" s="149"/>
    </row>
    <row r="61" customFormat="false" ht="26.25" hidden="false" customHeight="false" outlineLevel="0" collapsed="false">
      <c r="C61" s="150" t="s">
        <v>608</v>
      </c>
      <c r="D61" s="150"/>
      <c r="E61" s="150" t="s">
        <v>609</v>
      </c>
      <c r="F61" s="151" t="s">
        <v>610</v>
      </c>
      <c r="G61" s="152" t="s">
        <v>611</v>
      </c>
      <c r="H61" s="151" t="s">
        <v>610</v>
      </c>
      <c r="I61" s="152" t="s">
        <v>611</v>
      </c>
    </row>
    <row r="62" customFormat="false" ht="12.75" hidden="false" customHeight="false" outlineLevel="0" collapsed="false">
      <c r="F62" s="153"/>
      <c r="G62" s="154"/>
      <c r="H62" s="155"/>
      <c r="I62" s="154"/>
    </row>
    <row r="63" customFormat="false" ht="12.75" hidden="false" customHeight="false" outlineLevel="0" collapsed="false">
      <c r="B63" s="134" t="s">
        <v>425</v>
      </c>
      <c r="C63" s="70" t="n">
        <v>13388848.0710237</v>
      </c>
      <c r="D63" s="134" t="n">
        <v>0.48239108129741</v>
      </c>
      <c r="E63" s="70" t="n">
        <v>65182752</v>
      </c>
      <c r="F63" s="153" t="n">
        <v>4455037.17086104</v>
      </c>
      <c r="G63" s="156" t="n">
        <v>0.0683468714371102</v>
      </c>
      <c r="H63" s="153" t="n">
        <v>7950260.54953425</v>
      </c>
      <c r="I63" s="156" t="n">
        <v>0.121968777101253</v>
      </c>
    </row>
    <row r="64" customFormat="false" ht="12.75" hidden="false" customHeight="false" outlineLevel="0" collapsed="false">
      <c r="B64" s="134" t="s">
        <v>599</v>
      </c>
      <c r="C64" s="70" t="n">
        <v>1116.21063311162</v>
      </c>
      <c r="D64" s="134" t="n">
        <v>4.02163092303436E-005</v>
      </c>
      <c r="E64" s="70" t="n">
        <v>10537</v>
      </c>
      <c r="F64" s="153" t="n">
        <v>371.410582496988</v>
      </c>
      <c r="G64" s="156" t="n">
        <v>0.0352482283854026</v>
      </c>
      <c r="H64" s="153" t="n">
        <v>662.802753031719</v>
      </c>
      <c r="I64" s="156" t="n">
        <v>0.0629024155861933</v>
      </c>
    </row>
    <row r="65" customFormat="false" ht="13.5" hidden="false" customHeight="true" outlineLevel="0" collapsed="false">
      <c r="B65" s="134" t="s">
        <v>600</v>
      </c>
      <c r="C65" s="70" t="n">
        <v>3754957.77498691</v>
      </c>
      <c r="D65" s="134" t="n">
        <v>0.135288572377053</v>
      </c>
      <c r="E65" s="70" t="n">
        <v>20040199.467105</v>
      </c>
      <c r="F65" s="153" t="n">
        <v>1249433.58635791</v>
      </c>
      <c r="G65" s="156" t="n">
        <v>0.0623463647858794</v>
      </c>
      <c r="H65" s="153" t="n">
        <v>2229683.42797565</v>
      </c>
      <c r="I65" s="156" t="n">
        <v>0.111260540676532</v>
      </c>
    </row>
    <row r="66" customFormat="false" ht="12.75" hidden="false" customHeight="false" outlineLevel="0" collapsed="false">
      <c r="B66" s="134" t="s">
        <v>262</v>
      </c>
      <c r="C66" s="70" t="n">
        <v>4874557.09366952</v>
      </c>
      <c r="D66" s="134" t="n">
        <v>0.17562697364161</v>
      </c>
      <c r="E66" s="70" t="n">
        <v>58916397.2195126</v>
      </c>
      <c r="F66" s="153" t="n">
        <v>1621971.72815642</v>
      </c>
      <c r="G66" s="156" t="n">
        <v>0.0275300562271862</v>
      </c>
      <c r="H66" s="153" t="n">
        <v>2894498.37302471</v>
      </c>
      <c r="I66" s="156" t="n">
        <v>0.0491289099406451</v>
      </c>
    </row>
    <row r="67" customFormat="false" ht="12.75" hidden="false" customHeight="false" outlineLevel="0" collapsed="false">
      <c r="B67" s="134" t="s">
        <v>601</v>
      </c>
      <c r="C67" s="70" t="n">
        <v>4210948.9214301</v>
      </c>
      <c r="D67" s="134" t="n">
        <v>0.151717622959144</v>
      </c>
      <c r="E67" s="70" t="n">
        <v>47325224.3133825</v>
      </c>
      <c r="F67" s="153" t="n">
        <v>1401161.16562475</v>
      </c>
      <c r="G67" s="156" t="n">
        <v>0.029607068660603</v>
      </c>
      <c r="H67" s="153" t="n">
        <v>2500449.69578849</v>
      </c>
      <c r="I67" s="156" t="n">
        <v>0.0528354536521747</v>
      </c>
    </row>
    <row r="68" customFormat="false" ht="12.75" hidden="false" customHeight="false" outlineLevel="0" collapsed="false">
      <c r="B68" s="134" t="s">
        <v>602</v>
      </c>
      <c r="C68" s="70" t="n">
        <v>68592.2860916182</v>
      </c>
      <c r="D68" s="134" t="n">
        <v>0.00247133337243606</v>
      </c>
      <c r="E68" s="70" t="n">
        <v>1085759</v>
      </c>
      <c r="F68" s="153" t="n">
        <v>22823.5605148016</v>
      </c>
      <c r="G68" s="156" t="n">
        <v>0.0210208347476757</v>
      </c>
      <c r="H68" s="153" t="n">
        <v>40729.907698091</v>
      </c>
      <c r="I68" s="156" t="n">
        <v>0.0375128437324407</v>
      </c>
    </row>
    <row r="69" customFormat="false" ht="12.75" hidden="false" customHeight="false" outlineLevel="0" collapsed="false">
      <c r="B69" s="134" t="s">
        <v>603</v>
      </c>
      <c r="C69" s="70" t="n">
        <v>1456152.965465</v>
      </c>
      <c r="D69" s="134" t="n">
        <v>0.0524642000431173</v>
      </c>
      <c r="E69" s="70" t="n">
        <v>19549313</v>
      </c>
      <c r="F69" s="153" t="n">
        <v>484523.803182577</v>
      </c>
      <c r="G69" s="156" t="n">
        <v>0.0247846972004887</v>
      </c>
      <c r="H69" s="153" t="n">
        <v>864659.559508958</v>
      </c>
      <c r="I69" s="156" t="n">
        <v>0.0442296647206456</v>
      </c>
    </row>
    <row r="70" customFormat="false" ht="13.5" hidden="false" customHeight="false" outlineLevel="0" collapsed="false">
      <c r="B70" s="157" t="s">
        <v>552</v>
      </c>
      <c r="C70" s="158" t="n">
        <v>27755173.3233</v>
      </c>
      <c r="D70" s="159" t="n">
        <v>1</v>
      </c>
      <c r="E70" s="158" t="n">
        <v>212110182</v>
      </c>
      <c r="F70" s="160" t="n">
        <v>9235322.42528</v>
      </c>
      <c r="G70" s="161" t="n">
        <v>0.0435402126300566</v>
      </c>
      <c r="H70" s="160" t="n">
        <v>16480944.3162832</v>
      </c>
      <c r="I70" s="161" t="n">
        <v>0.0776999206774675</v>
      </c>
    </row>
    <row r="71" customFormat="false" ht="12.75" hidden="false" customHeight="false" outlineLevel="0" collapsed="false">
      <c r="C71" s="70"/>
      <c r="F71" s="70"/>
      <c r="G71" s="70"/>
      <c r="H71" s="72"/>
    </row>
    <row r="73" customFormat="false" ht="15" hidden="false" customHeight="false" outlineLevel="0" collapsed="false">
      <c r="B73" s="162" t="s">
        <v>606</v>
      </c>
      <c r="C73" s="145" t="n">
        <v>0.0988</v>
      </c>
    </row>
    <row r="74" customFormat="false" ht="25.5" hidden="false" customHeight="false" outlineLevel="0" collapsed="false">
      <c r="B74" s="163" t="s">
        <v>607</v>
      </c>
      <c r="C74" s="146" t="n">
        <v>0</v>
      </c>
      <c r="D74" s="147"/>
      <c r="F74" s="148" t="s">
        <v>575</v>
      </c>
      <c r="G74" s="149"/>
      <c r="H74" s="148" t="s">
        <v>576</v>
      </c>
      <c r="I74" s="149"/>
    </row>
    <row r="75" customFormat="false" ht="26.25" hidden="false" customHeight="false" outlineLevel="0" collapsed="false">
      <c r="C75" s="150" t="s">
        <v>608</v>
      </c>
      <c r="D75" s="150"/>
      <c r="E75" s="150" t="s">
        <v>609</v>
      </c>
      <c r="F75" s="151" t="s">
        <v>610</v>
      </c>
      <c r="G75" s="152" t="s">
        <v>611</v>
      </c>
      <c r="H75" s="151" t="s">
        <v>610</v>
      </c>
      <c r="I75" s="152" t="s">
        <v>611</v>
      </c>
    </row>
    <row r="76" customFormat="false" ht="12.75" hidden="false" customHeight="false" outlineLevel="0" collapsed="false">
      <c r="F76" s="153"/>
      <c r="G76" s="154"/>
      <c r="H76" s="155"/>
      <c r="I76" s="154"/>
    </row>
    <row r="77" customFormat="false" ht="12.75" hidden="false" customHeight="false" outlineLevel="0" collapsed="false">
      <c r="B77" s="134" t="s">
        <v>425</v>
      </c>
      <c r="C77" s="70" t="n">
        <v>13388848.0710237</v>
      </c>
      <c r="D77" s="134" t="n">
        <v>0.48239108129741</v>
      </c>
      <c r="E77" s="70" t="n">
        <v>65182752</v>
      </c>
      <c r="F77" s="153" t="n">
        <v>4937428.25215845</v>
      </c>
      <c r="G77" s="156" t="n">
        <v>0.0757474654055485</v>
      </c>
      <c r="H77" s="153" t="n">
        <v>8432651.63083166</v>
      </c>
      <c r="I77" s="156" t="n">
        <v>0.129369371069691</v>
      </c>
    </row>
    <row r="78" customFormat="false" ht="12.75" hidden="false" customHeight="false" outlineLevel="0" collapsed="false">
      <c r="B78" s="134" t="s">
        <v>599</v>
      </c>
      <c r="C78" s="70" t="n">
        <v>1116.21063311162</v>
      </c>
      <c r="D78" s="134" t="n">
        <v>4.02163092303436E-005</v>
      </c>
      <c r="E78" s="70" t="n">
        <v>10537</v>
      </c>
      <c r="F78" s="153" t="n">
        <v>411.626891727331</v>
      </c>
      <c r="G78" s="156" t="n">
        <v>0.0390649038367022</v>
      </c>
      <c r="H78" s="153" t="n">
        <v>703.019062262062</v>
      </c>
      <c r="I78" s="156" t="n">
        <v>0.0667190910374929</v>
      </c>
    </row>
    <row r="79" customFormat="false" ht="12.75" hidden="false" customHeight="false" outlineLevel="0" collapsed="false">
      <c r="B79" s="134" t="s">
        <v>600</v>
      </c>
      <c r="C79" s="70" t="n">
        <v>3754957.77498691</v>
      </c>
      <c r="D79" s="134" t="n">
        <v>0.135288572377053</v>
      </c>
      <c r="E79" s="70" t="n">
        <v>20040199.467105</v>
      </c>
      <c r="F79" s="153" t="n">
        <v>1384722.15873496</v>
      </c>
      <c r="G79" s="156" t="n">
        <v>0.0690972243568693</v>
      </c>
      <c r="H79" s="153" t="n">
        <v>2364972.0003527</v>
      </c>
      <c r="I79" s="156" t="n">
        <v>0.118011400247522</v>
      </c>
    </row>
    <row r="80" customFormat="false" ht="12.75" hidden="false" customHeight="false" outlineLevel="0" collapsed="false">
      <c r="B80" s="134" t="s">
        <v>262</v>
      </c>
      <c r="C80" s="70" t="n">
        <v>4874557.09366952</v>
      </c>
      <c r="D80" s="134" t="n">
        <v>0.17562697364161</v>
      </c>
      <c r="E80" s="70" t="n">
        <v>58916397.2195126</v>
      </c>
      <c r="F80" s="153" t="n">
        <v>1797598.70179803</v>
      </c>
      <c r="G80" s="156" t="n">
        <v>0.0305110085924039</v>
      </c>
      <c r="H80" s="153" t="n">
        <v>3070125.34666632</v>
      </c>
      <c r="I80" s="156" t="n">
        <v>0.0521098623058628</v>
      </c>
    </row>
    <row r="81" customFormat="false" ht="12.75" hidden="false" customHeight="false" outlineLevel="0" collapsed="false">
      <c r="B81" s="134" t="s">
        <v>601</v>
      </c>
      <c r="C81" s="70" t="n">
        <v>4210948.9214301</v>
      </c>
      <c r="D81" s="134" t="n">
        <v>0.151717622959144</v>
      </c>
      <c r="E81" s="70" t="n">
        <v>47325224.3133825</v>
      </c>
      <c r="F81" s="153" t="n">
        <v>1552878.7885839</v>
      </c>
      <c r="G81" s="156" t="n">
        <v>0.0328129197719361</v>
      </c>
      <c r="H81" s="153" t="n">
        <v>2652167.31874764</v>
      </c>
      <c r="I81" s="156" t="n">
        <v>0.0560413047635078</v>
      </c>
    </row>
    <row r="82" customFormat="false" ht="12.75" hidden="false" customHeight="false" outlineLevel="0" collapsed="false">
      <c r="B82" s="134" t="s">
        <v>602</v>
      </c>
      <c r="C82" s="70" t="n">
        <v>68592.2860916182</v>
      </c>
      <c r="D82" s="134" t="n">
        <v>0.00247133337243606</v>
      </c>
      <c r="E82" s="70" t="n">
        <v>1085759</v>
      </c>
      <c r="F82" s="153" t="n">
        <v>25294.8938872376</v>
      </c>
      <c r="G82" s="156" t="n">
        <v>0.0232969691130699</v>
      </c>
      <c r="H82" s="153" t="n">
        <v>43201.2410705271</v>
      </c>
      <c r="I82" s="156" t="n">
        <v>0.0397889780978349</v>
      </c>
    </row>
    <row r="83" customFormat="false" ht="12.75" hidden="false" customHeight="false" outlineLevel="0" collapsed="false">
      <c r="B83" s="134" t="s">
        <v>603</v>
      </c>
      <c r="C83" s="70" t="n">
        <v>1456152.965465</v>
      </c>
      <c r="D83" s="134" t="n">
        <v>0.0524642000431173</v>
      </c>
      <c r="E83" s="70" t="n">
        <v>19549313</v>
      </c>
      <c r="F83" s="153" t="n">
        <v>536988.003225694</v>
      </c>
      <c r="G83" s="156" t="n">
        <v>0.0274683823020121</v>
      </c>
      <c r="H83" s="153" t="n">
        <v>917123.759552075</v>
      </c>
      <c r="I83" s="156" t="n">
        <v>0.0469133498221689</v>
      </c>
    </row>
    <row r="84" customFormat="false" ht="13.5" hidden="false" customHeight="false" outlineLevel="0" collapsed="false">
      <c r="B84" s="157" t="s">
        <v>552</v>
      </c>
      <c r="C84" s="158" t="n">
        <v>27755173.3233</v>
      </c>
      <c r="D84" s="159" t="n">
        <v>1</v>
      </c>
      <c r="E84" s="158" t="n">
        <v>212110182</v>
      </c>
      <c r="F84" s="160" t="n">
        <v>10235322.42528</v>
      </c>
      <c r="G84" s="161" t="n">
        <v>0.0482547434959063</v>
      </c>
      <c r="H84" s="160" t="n">
        <v>17480944.3162832</v>
      </c>
      <c r="I84" s="161" t="n">
        <v>0.0824144515433172</v>
      </c>
    </row>
  </sheetData>
  <printOptions headings="false" gridLines="false" gridLinesSet="true" horizontalCentered="false" verticalCentered="false"/>
  <pageMargins left="0.747916666666667" right="0.440277777777778" top="0.540277777777778"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201" colorId="64" zoomScale="75" zoomScaleNormal="75" zoomScalePageLayoutView="100" workbookViewId="0">
      <selection pane="topLeft" activeCell="F61" activeCellId="0" sqref="F61"/>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20.28"/>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612</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8" customFormat="false" ht="18" hidden="false" customHeight="false" outlineLevel="0" collapsed="false">
      <c r="A8" s="3"/>
    </row>
    <row r="9" customFormat="false" ht="15.75" hidden="false" customHeight="false" outlineLevel="0" collapsed="false">
      <c r="A9" s="164" t="s">
        <v>613</v>
      </c>
      <c r="B9" s="165"/>
      <c r="C9" s="165"/>
      <c r="D9" s="165"/>
      <c r="E9" s="165"/>
      <c r="F9" s="165"/>
      <c r="G9" s="56"/>
    </row>
    <row r="10" customFormat="false" ht="15.75" hidden="false" customHeight="false" outlineLevel="0" collapsed="false">
      <c r="A10" s="164" t="s">
        <v>614</v>
      </c>
      <c r="B10" s="165"/>
      <c r="C10" s="165"/>
      <c r="D10" s="165"/>
      <c r="E10" s="165"/>
      <c r="F10" s="165"/>
      <c r="G10" s="56"/>
    </row>
    <row r="11" customFormat="false" ht="15.75" hidden="false" customHeight="false" outlineLevel="0" collapsed="false">
      <c r="A11" s="164" t="s">
        <v>615</v>
      </c>
      <c r="B11" s="165"/>
      <c r="C11" s="165"/>
      <c r="D11" s="165"/>
      <c r="E11" s="165"/>
      <c r="F11" s="165"/>
      <c r="G11" s="56"/>
    </row>
    <row r="12" customFormat="false" ht="15.75" hidden="false" customHeight="false" outlineLevel="0" collapsed="false">
      <c r="A12" s="164" t="s">
        <v>616</v>
      </c>
      <c r="B12" s="165"/>
      <c r="C12" s="165"/>
      <c r="D12" s="165"/>
      <c r="E12" s="165"/>
      <c r="F12" s="165"/>
      <c r="G12" s="56"/>
    </row>
    <row r="13" customFormat="false" ht="15.75" hidden="false" customHeight="false" outlineLevel="0" collapsed="false">
      <c r="A13" s="164" t="s">
        <v>617</v>
      </c>
      <c r="B13" s="165"/>
      <c r="C13" s="165"/>
      <c r="D13" s="165"/>
      <c r="E13" s="165"/>
      <c r="F13" s="165"/>
      <c r="G13" s="56"/>
    </row>
    <row r="14" customFormat="false" ht="15.75" hidden="false" customHeight="false" outlineLevel="0" collapsed="false">
      <c r="A14" s="164" t="s">
        <v>618</v>
      </c>
      <c r="B14" s="165"/>
      <c r="C14" s="165"/>
      <c r="D14" s="165"/>
      <c r="E14" s="165"/>
      <c r="F14" s="165"/>
      <c r="G14" s="56"/>
    </row>
    <row r="15" customFormat="false" ht="15.75" hidden="false" customHeight="false" outlineLevel="0" collapsed="false">
      <c r="A15" s="164" t="s">
        <v>619</v>
      </c>
      <c r="B15" s="165"/>
      <c r="C15" s="165"/>
      <c r="D15" s="165"/>
      <c r="E15" s="165"/>
      <c r="F15" s="165"/>
      <c r="G15" s="56"/>
    </row>
    <row r="16" customFormat="false" ht="15.75" hidden="false" customHeight="false" outlineLevel="0" collapsed="false">
      <c r="A16" s="164"/>
      <c r="B16" s="165"/>
      <c r="C16" s="165"/>
      <c r="D16" s="165"/>
      <c r="E16" s="165"/>
      <c r="F16" s="165"/>
      <c r="G16" s="56"/>
    </row>
    <row r="17" customFormat="false" ht="12.75" hidden="false" customHeight="false" outlineLevel="0" collapsed="false">
      <c r="A17" s="49" t="s">
        <v>620</v>
      </c>
    </row>
    <row r="18" customFormat="false" ht="12.75" hidden="false" customHeight="false" outlineLevel="0" collapsed="false">
      <c r="A18" s="105" t="s">
        <v>621</v>
      </c>
    </row>
    <row r="19" customFormat="false" ht="12.75" hidden="false" customHeight="false" outlineLevel="0" collapsed="false">
      <c r="A19" s="105" t="s">
        <v>622</v>
      </c>
    </row>
    <row r="20" customFormat="false" ht="12.75" hidden="false" customHeight="false" outlineLevel="0" collapsed="false">
      <c r="A20" s="105" t="s">
        <v>623</v>
      </c>
    </row>
    <row r="21" customFormat="false" ht="12.75" hidden="false" customHeight="false" outlineLevel="0" collapsed="false">
      <c r="A21" s="105" t="s">
        <v>624</v>
      </c>
    </row>
    <row r="24" customFormat="false" ht="12.75" hidden="false" customHeight="false" outlineLevel="0" collapsed="false">
      <c r="A24" s="0" t="s">
        <v>625</v>
      </c>
      <c r="B24" s="33" t="n">
        <f aca="false">'MARR (NO TAX) CALC'!B31</f>
        <v>211672968</v>
      </c>
      <c r="D24" s="0" t="s">
        <v>626</v>
      </c>
      <c r="E24" s="65" t="n">
        <f aca="false">B24*((B26*B27)/(1-B28)+(B29*B30))</f>
        <v>24806011.3162832</v>
      </c>
    </row>
    <row r="25" customFormat="false" ht="12.75" hidden="false" customHeight="false" outlineLevel="0" collapsed="false">
      <c r="B25" s="19"/>
    </row>
    <row r="26" customFormat="false" ht="12.75" hidden="false" customHeight="false" outlineLevel="0" collapsed="false">
      <c r="A26" s="0" t="s">
        <v>627</v>
      </c>
      <c r="B26" s="13" t="n">
        <f aca="false">'MARR (NO TAX) CALC'!B33</f>
        <v>0.45</v>
      </c>
    </row>
    <row r="27" customFormat="false" ht="12.75" hidden="false" customHeight="false" outlineLevel="0" collapsed="false">
      <c r="A27" s="0" t="s">
        <v>628</v>
      </c>
      <c r="B27" s="19" t="n">
        <f aca="false">'MARR (NO TAX) CALC'!B34</f>
        <v>0.0988</v>
      </c>
    </row>
    <row r="28" customFormat="false" ht="25.5" hidden="false" customHeight="false" outlineLevel="0" collapsed="false">
      <c r="A28" s="87" t="s">
        <v>629</v>
      </c>
      <c r="B28" s="19" t="n">
        <f aca="false">'MARR (NO TAX) CALC'!B35</f>
        <v>0.435</v>
      </c>
      <c r="C28" s="0" t="s">
        <v>630</v>
      </c>
    </row>
    <row r="29" customFormat="false" ht="12.75" hidden="false" customHeight="false" outlineLevel="0" collapsed="false">
      <c r="A29" s="0" t="s">
        <v>631</v>
      </c>
      <c r="B29" s="13" t="n">
        <f aca="false">'MARR (NO TAX) CALC'!B36</f>
        <v>0.55</v>
      </c>
    </row>
    <row r="30" customFormat="false" ht="12.75" hidden="false" customHeight="false" outlineLevel="0" collapsed="false">
      <c r="A30" s="0" t="s">
        <v>632</v>
      </c>
      <c r="B30" s="19" t="n">
        <f aca="false">'MARR (NO TAX) CALC'!B37</f>
        <v>0.07</v>
      </c>
    </row>
    <row r="31" customFormat="false" ht="12.75" hidden="false" customHeight="false" outlineLevel="0" collapsed="false">
      <c r="A31" s="155"/>
    </row>
    <row r="32" customFormat="false" ht="12.75" hidden="false" customHeight="false" outlineLevel="0" collapsed="false">
      <c r="E32" s="166"/>
    </row>
    <row r="35" customFormat="false" ht="12.75" hidden="false" customHeight="false" outlineLevel="0" collapsed="false">
      <c r="A35" s="0" t="s">
        <v>633</v>
      </c>
      <c r="B35" s="0" t="s">
        <v>634</v>
      </c>
      <c r="E35" s="35"/>
    </row>
    <row r="37" customFormat="false" ht="12.75" hidden="false" customHeight="false" outlineLevel="0" collapsed="false">
      <c r="A37" s="0" t="s">
        <v>626</v>
      </c>
      <c r="B37" s="65" t="n">
        <f aca="false">E24</f>
        <v>24806011.3162832</v>
      </c>
    </row>
    <row r="38" customFormat="false" ht="12.75" hidden="false" customHeight="false" outlineLevel="0" collapsed="false">
      <c r="B38" s="33"/>
    </row>
    <row r="39" customFormat="false" ht="12.75" hidden="false" customHeight="false" outlineLevel="0" collapsed="false">
      <c r="A39" s="0" t="s">
        <v>635</v>
      </c>
      <c r="B39" s="167" t="n">
        <f aca="false">'MARR (NO TAX) CALC'!B46</f>
        <v>7325067</v>
      </c>
    </row>
    <row r="42" customFormat="false" ht="12.75" hidden="false" customHeight="false" outlineLevel="0" collapsed="false">
      <c r="A42" s="0" t="s">
        <v>633</v>
      </c>
      <c r="B42" s="0" t="s">
        <v>636</v>
      </c>
      <c r="C42" s="65" t="n">
        <f aca="false">B37-B39</f>
        <v>17480944.3162832</v>
      </c>
    </row>
    <row r="46" customFormat="false" ht="12.75" hidden="false" customHeight="false" outlineLevel="0" collapsed="false">
      <c r="A46" s="0" t="s">
        <v>637</v>
      </c>
      <c r="C46" s="94" t="n">
        <f aca="false">C42-'MARR (NO TAX) CALC'!C49</f>
        <v>7245621.89100319</v>
      </c>
    </row>
    <row r="47" customFormat="false" ht="25.5" hidden="false" customHeight="false" outlineLevel="0" collapsed="false">
      <c r="A47" s="87" t="s">
        <v>638</v>
      </c>
    </row>
    <row r="50" customFormat="false" ht="38.25" hidden="false" customHeight="false" outlineLevel="0" collapsed="false">
      <c r="B50" s="87" t="s">
        <v>639</v>
      </c>
      <c r="C50" s="168" t="s">
        <v>640</v>
      </c>
      <c r="D50" s="168" t="s">
        <v>641</v>
      </c>
      <c r="E50" s="60" t="s">
        <v>642</v>
      </c>
      <c r="F50" s="60" t="s">
        <v>643</v>
      </c>
      <c r="G50" s="60"/>
    </row>
    <row r="51" customFormat="false" ht="12.75" hidden="false" customHeight="false" outlineLevel="0" collapsed="false">
      <c r="C51" s="47" t="s">
        <v>256</v>
      </c>
      <c r="D51" s="47" t="s">
        <v>257</v>
      </c>
    </row>
    <row r="52" customFormat="false" ht="12.75" hidden="false" customHeight="false" outlineLevel="0" collapsed="false">
      <c r="A52" s="0" t="s">
        <v>425</v>
      </c>
      <c r="B52" s="65" t="n">
        <f aca="false">'MARR (NO TAX) CALC'!F57</f>
        <v>16074150.0835439</v>
      </c>
      <c r="C52" s="169" t="n">
        <f aca="false">B52/$B$60</f>
        <v>0.488811751301964</v>
      </c>
      <c r="D52" s="170"/>
      <c r="E52" s="65" t="n">
        <f aca="false">C52*$D$60</f>
        <v>3541745.12581312</v>
      </c>
      <c r="F52" s="65" t="n">
        <f aca="false">B52+E52</f>
        <v>19615895.209357</v>
      </c>
      <c r="G52" s="94"/>
    </row>
    <row r="53" customFormat="false" ht="12.75" hidden="false" customHeight="false" outlineLevel="0" collapsed="false">
      <c r="A53" s="0" t="s">
        <v>599</v>
      </c>
      <c r="B53" s="65" t="n">
        <f aca="false">'MARR (NO TAX) CALC'!F58</f>
        <v>1351.31374746403</v>
      </c>
      <c r="C53" s="169" t="n">
        <f aca="false">B53/$B$60</f>
        <v>4.10931860175018E-005</v>
      </c>
      <c r="D53" s="170"/>
      <c r="E53" s="65" t="n">
        <f aca="false">C53*$D$60</f>
        <v>297.745688179477</v>
      </c>
      <c r="F53" s="65" t="n">
        <f aca="false">B53+E53</f>
        <v>1649.05943564351</v>
      </c>
      <c r="G53" s="94"/>
    </row>
    <row r="54" customFormat="false" ht="12.75" hidden="false" customHeight="false" outlineLevel="0" collapsed="false">
      <c r="A54" s="0" t="s">
        <v>600</v>
      </c>
      <c r="B54" s="65" t="n">
        <f aca="false">'MARR (NO TAX) CALC'!F59</f>
        <v>4509083.34687882</v>
      </c>
      <c r="C54" s="169" t="n">
        <f aca="false">B54/$B$60</f>
        <v>0.137120340179654</v>
      </c>
      <c r="D54" s="170"/>
      <c r="E54" s="65" t="n">
        <f aca="false">C54*$D$60</f>
        <v>993522.138507506</v>
      </c>
      <c r="F54" s="65" t="n">
        <f aca="false">B54+E54</f>
        <v>5502605.48538633</v>
      </c>
      <c r="G54" s="94"/>
    </row>
    <row r="55" customFormat="false" ht="12.75" hidden="false" customHeight="false" outlineLevel="0" collapsed="false">
      <c r="A55" s="0" t="s">
        <v>262</v>
      </c>
      <c r="B55" s="65" t="n">
        <f aca="false">'MARR (NO TAX) CALC'!F60</f>
        <v>4983438.43517127</v>
      </c>
      <c r="C55" s="169" t="n">
        <f aca="false">B55/$B$60</f>
        <v>0.151545385375954</v>
      </c>
      <c r="D55" s="170"/>
      <c r="E55" s="65" t="n">
        <f aca="false">C55*$D$60</f>
        <v>1098040.56176053</v>
      </c>
      <c r="F55" s="65" t="n">
        <f aca="false">B55+E55</f>
        <v>6081478.9969318</v>
      </c>
      <c r="G55" s="94"/>
    </row>
    <row r="56" customFormat="false" ht="12.75" hidden="false" customHeight="false" outlineLevel="0" collapsed="false">
      <c r="A56" s="0" t="s">
        <v>601</v>
      </c>
      <c r="B56" s="65" t="n">
        <f aca="false">'MARR (NO TAX) CALC'!F61</f>
        <v>5858317.80010035</v>
      </c>
      <c r="C56" s="169" t="n">
        <f aca="false">B56/$B$60</f>
        <v>0.178150295267068</v>
      </c>
      <c r="D56" s="170"/>
      <c r="E56" s="65" t="n">
        <f aca="false">C56*$D$60</f>
        <v>1290809.67927575</v>
      </c>
      <c r="F56" s="65" t="n">
        <f aca="false">B56+E56</f>
        <v>7149127.4793761</v>
      </c>
      <c r="G56" s="94"/>
    </row>
    <row r="57" customFormat="false" ht="12.75" hidden="false" customHeight="false" outlineLevel="0" collapsed="false">
      <c r="A57" s="0" t="s">
        <v>80</v>
      </c>
      <c r="B57" s="65" t="n">
        <f aca="false">'MARR (NO TAX) CALC'!F62</f>
        <v>0</v>
      </c>
      <c r="C57" s="169" t="n">
        <f aca="false">B57/$B$60</f>
        <v>0</v>
      </c>
      <c r="D57" s="170"/>
      <c r="E57" s="65" t="n">
        <f aca="false">C57*$D$60</f>
        <v>0</v>
      </c>
      <c r="F57" s="65" t="n">
        <f aca="false">B57+E57</f>
        <v>0</v>
      </c>
      <c r="G57" s="94"/>
    </row>
    <row r="58" customFormat="false" ht="12.75" hidden="false" customHeight="false" outlineLevel="0" collapsed="false">
      <c r="A58" s="0" t="s">
        <v>602</v>
      </c>
      <c r="B58" s="65" t="n">
        <f aca="false">'MARR (NO TAX) CALC'!F63</f>
        <v>84539.3275987418</v>
      </c>
      <c r="C58" s="169" t="n">
        <f aca="false">B58/$B$60</f>
        <v>0.0025708243709717</v>
      </c>
      <c r="D58" s="170"/>
      <c r="E58" s="65" t="n">
        <f aca="false">C58*$D$60</f>
        <v>18627.221340237</v>
      </c>
      <c r="F58" s="65" t="n">
        <f aca="false">B58+E58</f>
        <v>103166.548938979</v>
      </c>
      <c r="G58" s="94"/>
    </row>
    <row r="59" customFormat="false" ht="12.75" hidden="false" customHeight="false" outlineLevel="0" collapsed="false">
      <c r="A59" s="0" t="s">
        <v>603</v>
      </c>
      <c r="B59" s="65" t="n">
        <f aca="false">'MARR (NO TAX) CALC'!F64</f>
        <v>1373251.55093944</v>
      </c>
      <c r="C59" s="169" t="n">
        <f aca="false">B59/$B$60</f>
        <v>0.04176031031837</v>
      </c>
      <c r="D59" s="170"/>
      <c r="E59" s="65" t="n">
        <f aca="false">C59*$D$60</f>
        <v>302579.418617868</v>
      </c>
      <c r="F59" s="65" t="n">
        <f aca="false">B59+E59</f>
        <v>1675830.96955731</v>
      </c>
      <c r="G59" s="94"/>
    </row>
    <row r="60" customFormat="false" ht="12.75" hidden="false" customHeight="false" outlineLevel="0" collapsed="false">
      <c r="A60" s="0" t="s">
        <v>552</v>
      </c>
      <c r="B60" s="65" t="n">
        <f aca="false">SUM(B52:B59)</f>
        <v>32884131.85798</v>
      </c>
      <c r="C60" s="170"/>
      <c r="D60" s="65" t="n">
        <f aca="false">C46</f>
        <v>7245621.89100319</v>
      </c>
      <c r="E60" s="170" t="n">
        <f aca="false">SUM(E52:E59)</f>
        <v>7245621.89100319</v>
      </c>
      <c r="F60" s="65" t="n">
        <f aca="false">SUM(F52:F59)</f>
        <v>40129753.7489832</v>
      </c>
      <c r="G60" s="94"/>
    </row>
    <row r="62" customFormat="false" ht="12.75" hidden="false" customHeight="false" outlineLevel="0" collapsed="false">
      <c r="A62" s="0" t="s">
        <v>644</v>
      </c>
    </row>
    <row r="63" customFormat="false" ht="12.75" hidden="false" customHeight="false" outlineLevel="0" collapsed="false">
      <c r="A63" s="0" t="s">
        <v>645</v>
      </c>
    </row>
    <row r="66" customFormat="false" ht="12.75" hidden="false" customHeight="false" outlineLevel="0" collapsed="false">
      <c r="A66" s="49" t="s">
        <v>17</v>
      </c>
    </row>
    <row r="67" customFormat="false" ht="25.5" hidden="false" customHeight="false" outlineLevel="0" collapsed="false">
      <c r="B67" s="107" t="s">
        <v>551</v>
      </c>
      <c r="C67" s="107" t="s">
        <v>100</v>
      </c>
      <c r="D67" s="107" t="s">
        <v>646</v>
      </c>
    </row>
    <row r="68" customFormat="false" ht="12.75" hidden="false" customHeight="false" outlineLevel="0" collapsed="false">
      <c r="A68" s="0" t="s">
        <v>647</v>
      </c>
      <c r="B68" s="94" t="n">
        <f aca="false">'MARR (NO TAX) CALC'!B78</f>
        <v>5637955.17276626</v>
      </c>
      <c r="C68" s="94" t="n">
        <f aca="false">'MARR (NO TAX) CALC'!C78</f>
        <v>10436194.9107777</v>
      </c>
      <c r="D68" s="65" t="n">
        <f aca="false">SUM(B68:C68)</f>
        <v>16074150.0835439</v>
      </c>
    </row>
    <row r="69" customFormat="false" ht="12.75" hidden="false" customHeight="false" outlineLevel="0" collapsed="false">
      <c r="B69" s="69" t="n">
        <f aca="false">B68/D68</f>
        <v>0.350746704706843</v>
      </c>
      <c r="C69" s="69" t="n">
        <f aca="false">C68/D68</f>
        <v>0.649253295293157</v>
      </c>
    </row>
    <row r="70" customFormat="false" ht="12.75" hidden="false" customHeight="false" outlineLevel="0" collapsed="false">
      <c r="B70" s="69"/>
      <c r="C70" s="69"/>
    </row>
    <row r="71" customFormat="false" ht="12.75" hidden="false" customHeight="false" outlineLevel="0" collapsed="false">
      <c r="A71" s="0" t="s">
        <v>648</v>
      </c>
      <c r="B71" s="65" t="n">
        <f aca="false">E52*B69</f>
        <v>1242255.43179048</v>
      </c>
      <c r="C71" s="65" t="n">
        <f aca="false">E52*C69</f>
        <v>2299489.69402264</v>
      </c>
      <c r="D71" s="65" t="n">
        <f aca="false">SUM(B71:C71)</f>
        <v>3541745.12581312</v>
      </c>
    </row>
    <row r="72" customFormat="false" ht="12.75" hidden="false" customHeight="false" outlineLevel="0" collapsed="false">
      <c r="B72" s="65"/>
      <c r="C72" s="65"/>
      <c r="D72" s="65"/>
    </row>
    <row r="73" customFormat="false" ht="12.75" hidden="false" customHeight="false" outlineLevel="0" collapsed="false">
      <c r="A73" s="0" t="s">
        <v>649</v>
      </c>
      <c r="B73" s="65" t="n">
        <f aca="false">B68+B71</f>
        <v>6880210.60455674</v>
      </c>
      <c r="C73" s="65" t="n">
        <f aca="false">C68+C71</f>
        <v>12735684.6048003</v>
      </c>
      <c r="D73" s="65" t="n">
        <f aca="false">SUM(B73:C73)</f>
        <v>19615895.209357</v>
      </c>
    </row>
    <row r="75" customFormat="false" ht="12.75" hidden="false" customHeight="false" outlineLevel="0" collapsed="false">
      <c r="A75" s="0" t="s">
        <v>39</v>
      </c>
      <c r="B75" s="50" t="n">
        <f aca="false">'REVREQTS &amp; DIST CHGS'!G35</f>
        <v>764574806</v>
      </c>
    </row>
    <row r="77" customFormat="false" ht="12.75" hidden="false" customHeight="false" outlineLevel="0" collapsed="false">
      <c r="A77" s="0" t="s">
        <v>556</v>
      </c>
      <c r="C77" s="0" t="n">
        <f aca="false">'REVREQTS &amp; DIST CHGS'!E50</f>
        <v>73458</v>
      </c>
    </row>
    <row r="79" customFormat="false" ht="12.75" hidden="false" customHeight="false" outlineLevel="0" collapsed="false">
      <c r="A79" s="0" t="s">
        <v>557</v>
      </c>
      <c r="B79" s="95" t="n">
        <f aca="false">+B73/B75</f>
        <v>0.00899874093491479</v>
      </c>
    </row>
    <row r="81" customFormat="false" ht="12.75" hidden="false" customHeight="false" outlineLevel="0" collapsed="false">
      <c r="A81" s="0" t="s">
        <v>558</v>
      </c>
      <c r="C81" s="95" t="n">
        <f aca="false">C73/C77/12</f>
        <v>14.4478075961778</v>
      </c>
    </row>
    <row r="84" customFormat="false" ht="12.75" hidden="false" customHeight="false" outlineLevel="0" collapsed="false">
      <c r="A84" s="49" t="s">
        <v>650</v>
      </c>
    </row>
    <row r="85" customFormat="false" ht="25.5" hidden="false" customHeight="false" outlineLevel="0" collapsed="false">
      <c r="B85" s="107" t="s">
        <v>551</v>
      </c>
      <c r="C85" s="107" t="s">
        <v>100</v>
      </c>
      <c r="D85" s="107" t="s">
        <v>646</v>
      </c>
    </row>
    <row r="86" customFormat="false" ht="12.75" hidden="false" customHeight="false" outlineLevel="0" collapsed="false">
      <c r="A86" s="0" t="s">
        <v>647</v>
      </c>
      <c r="B86" s="94" t="n">
        <f aca="false">'MARR (NO TAX) CALC'!B96</f>
        <v>473.968843948063</v>
      </c>
      <c r="C86" s="94" t="n">
        <f aca="false">'MARR (NO TAX) CALC'!C96</f>
        <v>877.344903515965</v>
      </c>
      <c r="D86" s="65" t="n">
        <f aca="false">SUM(B86:C86)</f>
        <v>1351.31374746403</v>
      </c>
    </row>
    <row r="87" customFormat="false" ht="12.75" hidden="false" customHeight="false" outlineLevel="0" collapsed="false">
      <c r="B87" s="69" t="n">
        <f aca="false">B86/D86</f>
        <v>0.350746704706843</v>
      </c>
      <c r="C87" s="69" t="n">
        <f aca="false">C86/D86</f>
        <v>0.649253295293157</v>
      </c>
    </row>
    <row r="88" customFormat="false" ht="12.75" hidden="false" customHeight="false" outlineLevel="0" collapsed="false">
      <c r="B88" s="69"/>
      <c r="C88" s="69"/>
    </row>
    <row r="89" customFormat="false" ht="12.75" hidden="false" customHeight="false" outlineLevel="0" collapsed="false">
      <c r="A89" s="0" t="s">
        <v>648</v>
      </c>
      <c r="B89" s="65" t="n">
        <f aca="false">E53*B87</f>
        <v>104.433318969623</v>
      </c>
      <c r="C89" s="65" t="n">
        <f aca="false">E53*C87</f>
        <v>193.312369209854</v>
      </c>
      <c r="D89" s="65" t="n">
        <f aca="false">SUM(B89:C89)</f>
        <v>297.745688179477</v>
      </c>
    </row>
    <row r="90" customFormat="false" ht="12.75" hidden="false" customHeight="false" outlineLevel="0" collapsed="false">
      <c r="B90" s="65"/>
      <c r="C90" s="65"/>
      <c r="D90" s="65"/>
    </row>
    <row r="91" customFormat="false" ht="12.75" hidden="false" customHeight="false" outlineLevel="0" collapsed="false">
      <c r="A91" s="0" t="s">
        <v>649</v>
      </c>
      <c r="B91" s="65" t="n">
        <f aca="false">B86+B89</f>
        <v>578.402162917686</v>
      </c>
      <c r="C91" s="65" t="n">
        <f aca="false">C86+C89</f>
        <v>1070.65727272582</v>
      </c>
      <c r="D91" s="65" t="n">
        <f aca="false">SUM(B91:C91)</f>
        <v>1649.05943564351</v>
      </c>
    </row>
    <row r="93" customFormat="false" ht="12.75" hidden="false" customHeight="false" outlineLevel="0" collapsed="false">
      <c r="A93" s="0" t="s">
        <v>560</v>
      </c>
      <c r="B93" s="50" t="n">
        <f aca="false">'REVREQTS &amp; DIST CHGS'!B148</f>
        <v>464</v>
      </c>
    </row>
    <row r="95" customFormat="false" ht="12.75" hidden="false" customHeight="false" outlineLevel="0" collapsed="false">
      <c r="A95" s="0" t="s">
        <v>563</v>
      </c>
      <c r="C95" s="0" t="n">
        <f aca="false">'REVREQTS &amp; DIST CHGS'!E205</f>
        <v>50</v>
      </c>
    </row>
    <row r="97" customFormat="false" ht="12.75" hidden="false" customHeight="false" outlineLevel="0" collapsed="false">
      <c r="A97" s="0" t="s">
        <v>561</v>
      </c>
      <c r="B97" s="75" t="n">
        <f aca="false">+B91/B93</f>
        <v>1.24655638559846</v>
      </c>
    </row>
    <row r="99" customFormat="false" ht="25.5" hidden="false" customHeight="false" outlineLevel="0" collapsed="false">
      <c r="A99" s="60" t="s">
        <v>651</v>
      </c>
      <c r="C99" s="95" t="n">
        <f aca="false">C91/C95/12</f>
        <v>1.78442878787637</v>
      </c>
    </row>
    <row r="100" customFormat="false" ht="12.75" hidden="false" customHeight="false" outlineLevel="0" collapsed="false">
      <c r="C100" s="65"/>
    </row>
    <row r="101" customFormat="false" ht="12.75" hidden="false" customHeight="false" outlineLevel="0" collapsed="false">
      <c r="C101" s="65"/>
    </row>
    <row r="102" customFormat="false" ht="12.75" hidden="false" customHeight="false" outlineLevel="0" collapsed="false">
      <c r="A102" s="49" t="s">
        <v>652</v>
      </c>
    </row>
    <row r="103" customFormat="false" ht="25.5" hidden="false" customHeight="false" outlineLevel="0" collapsed="false">
      <c r="B103" s="107" t="s">
        <v>551</v>
      </c>
      <c r="C103" s="107" t="s">
        <v>100</v>
      </c>
      <c r="D103" s="107" t="s">
        <v>646</v>
      </c>
    </row>
    <row r="104" customFormat="false" ht="12.75" hidden="false" customHeight="false" outlineLevel="0" collapsed="false">
      <c r="A104" s="0" t="s">
        <v>647</v>
      </c>
      <c r="B104" s="94" t="n">
        <f aca="false">'MARR (NO TAX) CALC'!B114</f>
        <v>1581546.12516625</v>
      </c>
      <c r="C104" s="94" t="n">
        <f aca="false">'MARR (NO TAX) CALC'!C114</f>
        <v>2927537.22171257</v>
      </c>
      <c r="D104" s="65" t="n">
        <f aca="false">SUM(B104:C104)</f>
        <v>4509083.34687882</v>
      </c>
    </row>
    <row r="105" customFormat="false" ht="12.75" hidden="false" customHeight="false" outlineLevel="0" collapsed="false">
      <c r="B105" s="69" t="n">
        <f aca="false">B104/D104</f>
        <v>0.350746704706843</v>
      </c>
      <c r="C105" s="69" t="n">
        <f aca="false">C104/D104</f>
        <v>0.649253295293157</v>
      </c>
    </row>
    <row r="106" customFormat="false" ht="12.75" hidden="false" customHeight="false" outlineLevel="0" collapsed="false">
      <c r="B106" s="69"/>
      <c r="C106" s="69"/>
    </row>
    <row r="107" customFormat="false" ht="12.75" hidden="false" customHeight="false" outlineLevel="0" collapsed="false">
      <c r="A107" s="0" t="s">
        <v>648</v>
      </c>
      <c r="B107" s="65" t="n">
        <f aca="false">E54*B105</f>
        <v>348474.616134804</v>
      </c>
      <c r="C107" s="65" t="n">
        <f aca="false">E54*C105</f>
        <v>645047.522372703</v>
      </c>
      <c r="D107" s="65" t="n">
        <f aca="false">SUM(B107:C107)</f>
        <v>993522.138507506</v>
      </c>
    </row>
    <row r="108" customFormat="false" ht="12.75" hidden="false" customHeight="false" outlineLevel="0" collapsed="false">
      <c r="B108" s="65"/>
      <c r="C108" s="65"/>
      <c r="D108" s="65"/>
    </row>
    <row r="109" customFormat="false" ht="12.75" hidden="false" customHeight="false" outlineLevel="0" collapsed="false">
      <c r="A109" s="0" t="s">
        <v>649</v>
      </c>
      <c r="B109" s="65" t="n">
        <f aca="false">B104+B107</f>
        <v>1930020.74130105</v>
      </c>
      <c r="C109" s="65" t="n">
        <f aca="false">C104+C107</f>
        <v>3572584.74408528</v>
      </c>
      <c r="D109" s="65" t="n">
        <f aca="false">SUM(B109:C109)</f>
        <v>5502605.48538633</v>
      </c>
    </row>
    <row r="111" customFormat="false" ht="12.75" hidden="false" customHeight="false" outlineLevel="0" collapsed="false">
      <c r="A111" s="0" t="s">
        <v>39</v>
      </c>
      <c r="B111" s="50" t="n">
        <f aca="false">'REVREQTS &amp; DIST CHGS'!B243</f>
        <v>243863507</v>
      </c>
    </row>
    <row r="113" customFormat="false" ht="12.75" hidden="false" customHeight="false" outlineLevel="0" collapsed="false">
      <c r="A113" s="0" t="s">
        <v>556</v>
      </c>
      <c r="C113" s="0" t="n">
        <f aca="false">'REVREQTS &amp; DIST CHGS'!E292</f>
        <v>6213</v>
      </c>
    </row>
    <row r="115" customFormat="false" ht="12.75" hidden="false" customHeight="false" outlineLevel="0" collapsed="false">
      <c r="A115" s="0" t="s">
        <v>557</v>
      </c>
      <c r="B115" s="75" t="n">
        <f aca="false">+B109/B111</f>
        <v>0.00791434833790467</v>
      </c>
    </row>
    <row r="116" customFormat="false" ht="12.75" hidden="false" customHeight="false" outlineLevel="0" collapsed="false">
      <c r="B116" s="75"/>
    </row>
    <row r="117" customFormat="false" ht="12.75" hidden="false" customHeight="false" outlineLevel="0" collapsed="false">
      <c r="A117" s="0" t="s">
        <v>558</v>
      </c>
      <c r="C117" s="95" t="n">
        <f aca="false">C109/C113/12</f>
        <v>47.9181386351907</v>
      </c>
    </row>
    <row r="118" customFormat="false" ht="12.75" hidden="false" customHeight="false" outlineLevel="0" collapsed="false">
      <c r="C118" s="65"/>
    </row>
    <row r="119" customFormat="false" ht="12.75" hidden="false" customHeight="false" outlineLevel="0" collapsed="false">
      <c r="C119" s="65"/>
    </row>
    <row r="120" customFormat="false" ht="12.75" hidden="false" customHeight="false" outlineLevel="0" collapsed="false">
      <c r="A120" s="49" t="s">
        <v>653</v>
      </c>
    </row>
    <row r="121" customFormat="false" ht="25.5" hidden="false" customHeight="false" outlineLevel="0" collapsed="false">
      <c r="B121" s="107" t="s">
        <v>551</v>
      </c>
      <c r="C121" s="107" t="s">
        <v>100</v>
      </c>
      <c r="D121" s="107" t="s">
        <v>646</v>
      </c>
    </row>
    <row r="122" customFormat="false" ht="12.75" hidden="false" customHeight="false" outlineLevel="0" collapsed="false">
      <c r="A122" s="0" t="s">
        <v>647</v>
      </c>
      <c r="B122" s="94" t="n">
        <f aca="false">'MARR (NO TAX) CALC'!B132</f>
        <v>1747924.60924575</v>
      </c>
      <c r="C122" s="94" t="n">
        <f aca="false">'MARR (NO TAX) CALC'!C132</f>
        <v>3235513.82592552</v>
      </c>
      <c r="D122" s="65" t="n">
        <f aca="false">SUM(B122:C122)</f>
        <v>4983438.43517127</v>
      </c>
    </row>
    <row r="123" customFormat="false" ht="12.75" hidden="false" customHeight="false" outlineLevel="0" collapsed="false">
      <c r="B123" s="69" t="n">
        <f aca="false">B122/D122</f>
        <v>0.350746704706843</v>
      </c>
      <c r="C123" s="69" t="n">
        <f aca="false">C122/D122</f>
        <v>0.649253295293157</v>
      </c>
    </row>
    <row r="124" customFormat="false" ht="12.75" hidden="false" customHeight="false" outlineLevel="0" collapsed="false">
      <c r="B124" s="69"/>
      <c r="C124" s="69"/>
    </row>
    <row r="125" customFormat="false" ht="12.75" hidden="false" customHeight="false" outlineLevel="0" collapsed="false">
      <c r="A125" s="0" t="s">
        <v>648</v>
      </c>
      <c r="B125" s="65" t="n">
        <f aca="false">E55*B123</f>
        <v>385134.108671956</v>
      </c>
      <c r="C125" s="65" t="n">
        <f aca="false">E55*C123</f>
        <v>712906.453088572</v>
      </c>
      <c r="D125" s="65" t="n">
        <f aca="false">SUM(B125:C125)</f>
        <v>1098040.56176053</v>
      </c>
    </row>
    <row r="126" customFormat="false" ht="12.75" hidden="false" customHeight="false" outlineLevel="0" collapsed="false">
      <c r="B126" s="65"/>
      <c r="C126" s="65"/>
      <c r="D126" s="65"/>
    </row>
    <row r="127" customFormat="false" ht="12.75" hidden="false" customHeight="false" outlineLevel="0" collapsed="false">
      <c r="A127" s="0" t="s">
        <v>649</v>
      </c>
      <c r="B127" s="65" t="n">
        <f aca="false">B122+B125</f>
        <v>2133058.71791771</v>
      </c>
      <c r="C127" s="65" t="n">
        <f aca="false">C122+C125</f>
        <v>3948420.27901409</v>
      </c>
      <c r="D127" s="65" t="n">
        <f aca="false">SUM(B127:C127)</f>
        <v>6081478.9969318</v>
      </c>
    </row>
    <row r="129" customFormat="false" ht="12.75" hidden="false" customHeight="false" outlineLevel="0" collapsed="false">
      <c r="A129" s="0" t="s">
        <v>560</v>
      </c>
      <c r="B129" s="50" t="n">
        <f aca="false">'REVREQTS &amp; DIST CHGS'!G374</f>
        <v>2252347</v>
      </c>
    </row>
    <row r="131" customFormat="false" ht="12.75" hidden="false" customHeight="false" outlineLevel="0" collapsed="false">
      <c r="A131" s="0" t="s">
        <v>556</v>
      </c>
      <c r="C131" s="0" t="n">
        <f aca="false">'REVREQTS &amp; DIST CHGS'!E386</f>
        <v>1104</v>
      </c>
    </row>
    <row r="133" customFormat="false" ht="12.75" hidden="false" customHeight="false" outlineLevel="0" collapsed="false">
      <c r="A133" s="0" t="s">
        <v>561</v>
      </c>
      <c r="B133" s="75" t="n">
        <f aca="false">+B127/B129</f>
        <v>0.947038230751171</v>
      </c>
    </row>
    <row r="135" customFormat="false" ht="12.75" hidden="false" customHeight="false" outlineLevel="0" collapsed="false">
      <c r="A135" s="0" t="s">
        <v>558</v>
      </c>
      <c r="C135" s="95" t="n">
        <f aca="false">C127/C131/12</f>
        <v>298.038970336209</v>
      </c>
    </row>
    <row r="136" customFormat="false" ht="12.75" hidden="false" customHeight="false" outlineLevel="0" collapsed="false">
      <c r="C136" s="65"/>
    </row>
    <row r="138" customFormat="false" ht="12.75" hidden="false" customHeight="false" outlineLevel="0" collapsed="false">
      <c r="A138" s="49" t="s">
        <v>224</v>
      </c>
    </row>
    <row r="139" customFormat="false" ht="25.5" hidden="false" customHeight="false" outlineLevel="0" collapsed="false">
      <c r="B139" s="107" t="s">
        <v>551</v>
      </c>
      <c r="C139" s="107" t="s">
        <v>100</v>
      </c>
      <c r="D139" s="107" t="s">
        <v>646</v>
      </c>
    </row>
    <row r="140" customFormat="false" ht="12.75" hidden="false" customHeight="false" outlineLevel="0" collapsed="false">
      <c r="A140" s="0" t="s">
        <v>647</v>
      </c>
      <c r="B140" s="94" t="n">
        <f aca="false">'MARR (NO TAX) CALC'!B150</f>
        <v>2054785.66351064</v>
      </c>
      <c r="C140" s="94" t="n">
        <f aca="false">'MARR (NO TAX) CALC'!C150</f>
        <v>3803532.13658971</v>
      </c>
      <c r="D140" s="65" t="n">
        <f aca="false">SUM(B140:C140)</f>
        <v>5858317.80010035</v>
      </c>
    </row>
    <row r="141" customFormat="false" ht="12.75" hidden="false" customHeight="false" outlineLevel="0" collapsed="false">
      <c r="B141" s="69" t="n">
        <f aca="false">B140/D140</f>
        <v>0.350746704706843</v>
      </c>
      <c r="C141" s="69" t="n">
        <f aca="false">C140/D140</f>
        <v>0.649253295293157</v>
      </c>
    </row>
    <row r="142" customFormat="false" ht="12.75" hidden="false" customHeight="false" outlineLevel="0" collapsed="false">
      <c r="B142" s="69"/>
      <c r="C142" s="69"/>
    </row>
    <row r="143" customFormat="false" ht="12.75" hidden="false" customHeight="false" outlineLevel="0" collapsed="false">
      <c r="A143" s="0" t="s">
        <v>648</v>
      </c>
      <c r="B143" s="65" t="n">
        <f aca="false">E56*B141</f>
        <v>452747.241409667</v>
      </c>
      <c r="C143" s="65" t="n">
        <f aca="false">E56*C141</f>
        <v>838062.437866085</v>
      </c>
      <c r="D143" s="65" t="n">
        <f aca="false">SUM(B143:C143)</f>
        <v>1290809.67927575</v>
      </c>
    </row>
    <row r="144" customFormat="false" ht="12.75" hidden="false" customHeight="false" outlineLevel="0" collapsed="false">
      <c r="B144" s="65"/>
      <c r="C144" s="65"/>
      <c r="D144" s="65"/>
    </row>
    <row r="145" customFormat="false" ht="12.75" hidden="false" customHeight="false" outlineLevel="0" collapsed="false">
      <c r="A145" s="0" t="s">
        <v>649</v>
      </c>
      <c r="B145" s="65" t="n">
        <f aca="false">B140+B143</f>
        <v>2507532.90492031</v>
      </c>
      <c r="C145" s="65" t="n">
        <f aca="false">C140+C143</f>
        <v>4641594.57445579</v>
      </c>
      <c r="D145" s="65" t="n">
        <f aca="false">SUM(B145:C145)</f>
        <v>7149127.4793761</v>
      </c>
    </row>
    <row r="147" customFormat="false" ht="12.75" hidden="false" customHeight="false" outlineLevel="0" collapsed="false">
      <c r="A147" s="0" t="s">
        <v>560</v>
      </c>
      <c r="B147" s="50" t="n">
        <f aca="false">'REVREQTS &amp; DIST CHGS'!G470</f>
        <v>1571708</v>
      </c>
    </row>
    <row r="149" customFormat="false" ht="12.75" hidden="false" customHeight="false" outlineLevel="0" collapsed="false">
      <c r="A149" s="0" t="s">
        <v>556</v>
      </c>
      <c r="C149" s="0" t="n">
        <f aca="false">'REVREQTS &amp; DIST CHGS'!E482</f>
        <v>104</v>
      </c>
    </row>
    <row r="151" customFormat="false" ht="12.75" hidden="false" customHeight="false" outlineLevel="0" collapsed="false">
      <c r="A151" s="0" t="s">
        <v>561</v>
      </c>
      <c r="B151" s="75" t="n">
        <f aca="false">+B145/B147</f>
        <v>1.59541906315951</v>
      </c>
    </row>
    <row r="153" customFormat="false" ht="12.75" hidden="false" customHeight="false" outlineLevel="0" collapsed="false">
      <c r="A153" s="0" t="s">
        <v>558</v>
      </c>
      <c r="C153" s="171" t="n">
        <f aca="false">C145/C149/12</f>
        <v>3719.22642183958</v>
      </c>
    </row>
    <row r="154" customFormat="false" ht="12.75" hidden="false" customHeight="false" outlineLevel="0" collapsed="false">
      <c r="C154" s="65"/>
    </row>
    <row r="156" customFormat="false" ht="12.75" hidden="false" customHeight="false" outlineLevel="0" collapsed="false">
      <c r="A156" s="49" t="s">
        <v>80</v>
      </c>
    </row>
    <row r="157" customFormat="false" ht="25.5" hidden="false" customHeight="false" outlineLevel="0" collapsed="false">
      <c r="B157" s="107" t="s">
        <v>551</v>
      </c>
      <c r="C157" s="107" t="s">
        <v>100</v>
      </c>
      <c r="D157" s="107" t="s">
        <v>646</v>
      </c>
    </row>
    <row r="158" customFormat="false" ht="12.75" hidden="false" customHeight="false" outlineLevel="0" collapsed="false">
      <c r="A158" s="0" t="s">
        <v>647</v>
      </c>
      <c r="B158" s="94" t="e">
        <f aca="false">'MARR (NO TAX) CALC'!B168</f>
        <v>#DIV/0!</v>
      </c>
      <c r="C158" s="94" t="e">
        <f aca="false">'MARR (NO TAX) CALC'!C168</f>
        <v>#DIV/0!</v>
      </c>
      <c r="D158" s="65" t="e">
        <f aca="false">SUM(B158:C158)</f>
        <v>#DIV/0!</v>
      </c>
    </row>
    <row r="159" customFormat="false" ht="12.75" hidden="false" customHeight="false" outlineLevel="0" collapsed="false">
      <c r="B159" s="69" t="e">
        <f aca="false">B158/D158</f>
        <v>#DIV/0!</v>
      </c>
      <c r="C159" s="69" t="e">
        <f aca="false">C158/D158</f>
        <v>#DIV/0!</v>
      </c>
    </row>
    <row r="160" customFormat="false" ht="12.75" hidden="false" customHeight="false" outlineLevel="0" collapsed="false">
      <c r="B160" s="69"/>
      <c r="C160" s="69"/>
    </row>
    <row r="161" customFormat="false" ht="12.75" hidden="false" customHeight="false" outlineLevel="0" collapsed="false">
      <c r="A161" s="0" t="s">
        <v>648</v>
      </c>
      <c r="B161" s="65" t="e">
        <f aca="false">E57*B159</f>
        <v>#DIV/0!</v>
      </c>
      <c r="C161" s="65" t="e">
        <f aca="false">E57*C159</f>
        <v>#DIV/0!</v>
      </c>
      <c r="D161" s="65" t="e">
        <f aca="false">SUM(B161:C161)</f>
        <v>#DIV/0!</v>
      </c>
    </row>
    <row r="162" customFormat="false" ht="12.75" hidden="false" customHeight="false" outlineLevel="0" collapsed="false">
      <c r="B162" s="65"/>
      <c r="C162" s="65"/>
      <c r="D162" s="65"/>
    </row>
    <row r="163" customFormat="false" ht="12.75" hidden="false" customHeight="false" outlineLevel="0" collapsed="false">
      <c r="A163" s="0" t="s">
        <v>649</v>
      </c>
      <c r="B163" s="65" t="e">
        <f aca="false">B158+B161</f>
        <v>#DIV/0!</v>
      </c>
      <c r="C163" s="65" t="e">
        <f aca="false">C158+C161</f>
        <v>#DIV/0!</v>
      </c>
      <c r="D163" s="65" t="e">
        <f aca="false">SUM(B163:C163)</f>
        <v>#DIV/0!</v>
      </c>
    </row>
    <row r="165" customFormat="false" ht="12.75" hidden="false" customHeight="false" outlineLevel="0" collapsed="false">
      <c r="A165" s="0" t="s">
        <v>560</v>
      </c>
      <c r="B165" s="50" t="n">
        <f aca="false">'REVREQTS &amp; DIST CHGS'!G551</f>
        <v>0</v>
      </c>
    </row>
    <row r="167" customFormat="false" ht="12.75" hidden="false" customHeight="false" outlineLevel="0" collapsed="false">
      <c r="A167" s="0" t="s">
        <v>556</v>
      </c>
      <c r="C167" s="0" t="n">
        <f aca="false">'REVREQTS &amp; DIST CHGS'!E563</f>
        <v>0</v>
      </c>
    </row>
    <row r="169" customFormat="false" ht="12.75" hidden="false" customHeight="false" outlineLevel="0" collapsed="false">
      <c r="A169" s="0" t="s">
        <v>561</v>
      </c>
      <c r="B169" s="75" t="e">
        <f aca="false">+B163/B165</f>
        <v>#DIV/0!</v>
      </c>
    </row>
    <row r="171" customFormat="false" ht="12.75" hidden="false" customHeight="false" outlineLevel="0" collapsed="false">
      <c r="A171" s="0" t="s">
        <v>558</v>
      </c>
      <c r="C171" s="95" t="e">
        <f aca="false">C163/C167/12</f>
        <v>#DIV/0!</v>
      </c>
    </row>
    <row r="174" customFormat="false" ht="12.75" hidden="false" customHeight="false" outlineLevel="0" collapsed="false">
      <c r="A174" s="49" t="s">
        <v>654</v>
      </c>
    </row>
    <row r="175" customFormat="false" ht="25.5" hidden="false" customHeight="false" outlineLevel="0" collapsed="false">
      <c r="B175" s="107" t="s">
        <v>551</v>
      </c>
      <c r="C175" s="107" t="s">
        <v>100</v>
      </c>
      <c r="D175" s="107" t="s">
        <v>646</v>
      </c>
    </row>
    <row r="176" customFormat="false" ht="12.75" hidden="false" customHeight="false" outlineLevel="0" collapsed="false">
      <c r="A176" s="0" t="s">
        <v>647</v>
      </c>
      <c r="B176" s="94" t="n">
        <f aca="false">'MARR (NO TAX) CALC'!B186</f>
        <v>29651.890573391</v>
      </c>
      <c r="C176" s="94" t="n">
        <f aca="false">'MARR (NO TAX) CALC'!C186</f>
        <v>54887.4370253508</v>
      </c>
      <c r="D176" s="65" t="n">
        <f aca="false">SUM(B176:C176)</f>
        <v>84539.3275987418</v>
      </c>
    </row>
    <row r="177" customFormat="false" ht="12.75" hidden="false" customHeight="false" outlineLevel="0" collapsed="false">
      <c r="B177" s="69" t="n">
        <f aca="false">B176/D176</f>
        <v>0.350746704706843</v>
      </c>
      <c r="C177" s="69" t="n">
        <f aca="false">C176/D176</f>
        <v>0.649253295293157</v>
      </c>
    </row>
    <row r="178" customFormat="false" ht="12.75" hidden="false" customHeight="false" outlineLevel="0" collapsed="false">
      <c r="B178" s="69"/>
      <c r="C178" s="69"/>
    </row>
    <row r="179" customFormat="false" ht="12.75" hidden="false" customHeight="false" outlineLevel="0" collapsed="false">
      <c r="A179" s="0" t="s">
        <v>648</v>
      </c>
      <c r="B179" s="65" t="n">
        <f aca="false">E58*B177</f>
        <v>6533.43650293313</v>
      </c>
      <c r="C179" s="65" t="n">
        <f aca="false">E58*C177</f>
        <v>12093.7848373039</v>
      </c>
      <c r="D179" s="65" t="n">
        <f aca="false">SUM(B179:C179)</f>
        <v>18627.221340237</v>
      </c>
    </row>
    <row r="180" customFormat="false" ht="12.75" hidden="false" customHeight="false" outlineLevel="0" collapsed="false">
      <c r="B180" s="65"/>
      <c r="C180" s="65"/>
      <c r="D180" s="65"/>
    </row>
    <row r="181" customFormat="false" ht="12.75" hidden="false" customHeight="false" outlineLevel="0" collapsed="false">
      <c r="A181" s="0" t="s">
        <v>649</v>
      </c>
      <c r="B181" s="65" t="n">
        <f aca="false">B176+B179</f>
        <v>36185.3270763241</v>
      </c>
      <c r="C181" s="65" t="n">
        <f aca="false">C176+C179</f>
        <v>66981.2218626548</v>
      </c>
      <c r="D181" s="65" t="n">
        <f aca="false">SUM(B181:C181)</f>
        <v>103166.548938979</v>
      </c>
    </row>
    <row r="183" customFormat="false" ht="12.75" hidden="false" customHeight="false" outlineLevel="0" collapsed="false">
      <c r="A183" s="0" t="s">
        <v>560</v>
      </c>
      <c r="B183" s="50" t="n">
        <f aca="false">'REVREQTS &amp; DIST CHGS'!B682</f>
        <v>50102</v>
      </c>
    </row>
    <row r="185" customFormat="false" ht="12.75" hidden="false" customHeight="false" outlineLevel="0" collapsed="false">
      <c r="A185" s="0" t="s">
        <v>563</v>
      </c>
      <c r="C185" s="0" t="n">
        <f aca="false">'REVREQTS &amp; DIST CHGS'!E709</f>
        <v>23640</v>
      </c>
    </row>
    <row r="187" customFormat="false" ht="12.75" hidden="false" customHeight="false" outlineLevel="0" collapsed="false">
      <c r="A187" s="0" t="s">
        <v>561</v>
      </c>
      <c r="B187" s="75" t="n">
        <f aca="false">+B181/B183</f>
        <v>0.722233185827394</v>
      </c>
    </row>
    <row r="189" customFormat="false" ht="25.5" hidden="false" customHeight="false" outlineLevel="0" collapsed="false">
      <c r="A189" s="60" t="s">
        <v>651</v>
      </c>
      <c r="C189" s="95" t="n">
        <f aca="false">C181/C185/12</f>
        <v>0.23611541829757</v>
      </c>
    </row>
    <row r="193" customFormat="false" ht="12.75" hidden="false" customHeight="false" outlineLevel="0" collapsed="false">
      <c r="A193" s="49" t="s">
        <v>68</v>
      </c>
    </row>
    <row r="194" customFormat="false" ht="25.5" hidden="false" customHeight="false" outlineLevel="0" collapsed="false">
      <c r="B194" s="107" t="s">
        <v>551</v>
      </c>
      <c r="C194" s="107" t="s">
        <v>100</v>
      </c>
      <c r="D194" s="107" t="s">
        <v>646</v>
      </c>
    </row>
    <row r="195" customFormat="false" ht="12.75" hidden="false" customHeight="false" outlineLevel="0" collapsed="false">
      <c r="A195" s="0" t="s">
        <v>647</v>
      </c>
      <c r="B195" s="94" t="n">
        <f aca="false">'MARR (NO TAX) CALC'!B205</f>
        <v>481663.456225571</v>
      </c>
      <c r="C195" s="94" t="n">
        <f aca="false">'MARR (NO TAX) CALC'!C205</f>
        <v>891588.094713871</v>
      </c>
      <c r="D195" s="65" t="n">
        <f aca="false">SUM(B195:C195)</f>
        <v>1373251.55093944</v>
      </c>
    </row>
    <row r="196" customFormat="false" ht="12.75" hidden="false" customHeight="false" outlineLevel="0" collapsed="false">
      <c r="B196" s="69" t="n">
        <f aca="false">B195/D195</f>
        <v>0.350746704706843</v>
      </c>
      <c r="C196" s="69" t="n">
        <f aca="false">C195/D195</f>
        <v>0.649253295293157</v>
      </c>
    </row>
    <row r="197" customFormat="false" ht="12.75" hidden="false" customHeight="false" outlineLevel="0" collapsed="false">
      <c r="B197" s="69"/>
      <c r="C197" s="69"/>
    </row>
    <row r="198" customFormat="false" ht="12.75" hidden="false" customHeight="false" outlineLevel="0" collapsed="false">
      <c r="A198" s="0" t="s">
        <v>648</v>
      </c>
      <c r="B198" s="65" t="n">
        <f aca="false">E59*B196</f>
        <v>106128.73399233</v>
      </c>
      <c r="C198" s="65" t="n">
        <f aca="false">E59*C196</f>
        <v>196450.684625538</v>
      </c>
      <c r="D198" s="65" t="n">
        <f aca="false">SUM(B198:C198)</f>
        <v>302579.418617868</v>
      </c>
    </row>
    <row r="199" customFormat="false" ht="12.75" hidden="false" customHeight="false" outlineLevel="0" collapsed="false">
      <c r="B199" s="65"/>
      <c r="C199" s="65"/>
      <c r="D199" s="65"/>
    </row>
    <row r="200" customFormat="false" ht="12.75" hidden="false" customHeight="false" outlineLevel="0" collapsed="false">
      <c r="A200" s="0" t="s">
        <v>649</v>
      </c>
      <c r="B200" s="65" t="n">
        <f aca="false">B195+B198</f>
        <v>587792.1902179</v>
      </c>
      <c r="C200" s="65" t="n">
        <f aca="false">C195+C198</f>
        <v>1088038.77933941</v>
      </c>
      <c r="D200" s="65" t="n">
        <f aca="false">SUM(B200:C200)</f>
        <v>1675830.96955731</v>
      </c>
    </row>
    <row r="202" customFormat="false" ht="12.75" hidden="false" customHeight="false" outlineLevel="0" collapsed="false">
      <c r="A202" s="0" t="s">
        <v>560</v>
      </c>
      <c r="B202" s="50" t="n">
        <f aca="false">'REVREQTS &amp; DIST CHGS'!G766</f>
        <v>561871</v>
      </c>
    </row>
    <row r="204" customFormat="false" ht="12.75" hidden="false" customHeight="false" outlineLevel="0" collapsed="false">
      <c r="A204" s="0" t="s">
        <v>556</v>
      </c>
      <c r="C204" s="0" t="n">
        <f aca="false">'REVREQTS &amp; DIST CHGS'!E779</f>
        <v>3</v>
      </c>
    </row>
    <row r="206" customFormat="false" ht="12.75" hidden="false" customHeight="false" outlineLevel="0" collapsed="false">
      <c r="A206" s="0" t="s">
        <v>561</v>
      </c>
      <c r="B206" s="75" t="n">
        <f aca="false">+B200/B202</f>
        <v>1.04613370367558</v>
      </c>
    </row>
    <row r="208" customFormat="false" ht="12.75" hidden="false" customHeight="false" outlineLevel="0" collapsed="false">
      <c r="A208" s="0" t="s">
        <v>558</v>
      </c>
      <c r="C208" s="95" t="n">
        <f aca="false">C200/C204/12</f>
        <v>30223.2994260947</v>
      </c>
    </row>
  </sheetData>
  <printOptions headings="false" gridLines="false" gridLinesSet="true" horizontalCentered="false" verticalCentered="false"/>
  <pageMargins left="0.747916666666667" right="0.309722222222222" top="0.609722222222222" bottom="0.54027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4.85"/>
    <col collapsed="false" customWidth="true" hidden="false" outlineLevel="0" max="3" min="3" style="0" width="14.99"/>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655</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10" customFormat="false" ht="15.75" hidden="false" customHeight="false" outlineLevel="0" collapsed="false">
      <c r="A10" s="164" t="s">
        <v>613</v>
      </c>
      <c r="B10" s="172"/>
      <c r="C10" s="172"/>
      <c r="D10" s="172"/>
      <c r="E10" s="172"/>
      <c r="F10" s="172"/>
    </row>
    <row r="11" customFormat="false" ht="15.75" hidden="false" customHeight="false" outlineLevel="0" collapsed="false">
      <c r="A11" s="164" t="s">
        <v>656</v>
      </c>
      <c r="B11" s="172"/>
      <c r="C11" s="172"/>
      <c r="D11" s="172"/>
      <c r="E11" s="172"/>
      <c r="F11" s="172"/>
    </row>
    <row r="12" customFormat="false" ht="15.75" hidden="false" customHeight="false" outlineLevel="0" collapsed="false">
      <c r="A12" s="164" t="s">
        <v>615</v>
      </c>
      <c r="B12" s="172"/>
      <c r="C12" s="172"/>
      <c r="D12" s="172"/>
      <c r="E12" s="172"/>
      <c r="F12" s="172"/>
    </row>
    <row r="13" customFormat="false" ht="15.75" hidden="false" customHeight="false" outlineLevel="0" collapsed="false">
      <c r="A13" s="164" t="s">
        <v>616</v>
      </c>
      <c r="B13" s="172"/>
      <c r="C13" s="172"/>
      <c r="D13" s="172"/>
      <c r="E13" s="172"/>
      <c r="F13" s="172"/>
    </row>
    <row r="14" customFormat="false" ht="15.75" hidden="false" customHeight="false" outlineLevel="0" collapsed="false">
      <c r="A14" s="164" t="s">
        <v>617</v>
      </c>
      <c r="B14" s="172"/>
      <c r="C14" s="172"/>
      <c r="D14" s="172"/>
      <c r="E14" s="172"/>
      <c r="F14" s="172"/>
    </row>
    <row r="15" customFormat="false" ht="15.75" hidden="false" customHeight="false" outlineLevel="0" collapsed="false">
      <c r="A15" s="164" t="s">
        <v>618</v>
      </c>
      <c r="B15" s="172"/>
      <c r="C15" s="172"/>
      <c r="D15" s="172"/>
      <c r="E15" s="172"/>
      <c r="F15" s="172"/>
    </row>
    <row r="16" customFormat="false" ht="15.75" hidden="false" customHeight="false" outlineLevel="0" collapsed="false">
      <c r="A16" s="164" t="s">
        <v>619</v>
      </c>
      <c r="B16" s="172"/>
      <c r="C16" s="172"/>
      <c r="D16" s="172"/>
      <c r="E16" s="172"/>
      <c r="F16" s="172"/>
    </row>
    <row r="18" customFormat="false" ht="12.75" hidden="false" customHeight="false" outlineLevel="0" collapsed="false">
      <c r="A18" s="49" t="s">
        <v>657</v>
      </c>
    </row>
    <row r="19" customFormat="false" ht="12.75" hidden="false" customHeight="false" outlineLevel="0" collapsed="false">
      <c r="A19" s="105" t="s">
        <v>658</v>
      </c>
    </row>
    <row r="20" customFormat="false" ht="12.75" hidden="false" customHeight="false" outlineLevel="0" collapsed="false">
      <c r="A20" s="105" t="s">
        <v>659</v>
      </c>
    </row>
    <row r="21" customFormat="false" ht="12.75" hidden="false" customHeight="false" outlineLevel="0" collapsed="false">
      <c r="A21" s="105" t="s">
        <v>623</v>
      </c>
    </row>
    <row r="22" customFormat="false" ht="12.75" hidden="false" customHeight="false" outlineLevel="0" collapsed="false">
      <c r="A22" s="105" t="s">
        <v>660</v>
      </c>
    </row>
    <row r="25" customFormat="false" ht="12.75" hidden="false" customHeight="false" outlineLevel="0" collapsed="false">
      <c r="A25" s="0" t="s">
        <v>661</v>
      </c>
    </row>
    <row r="26" customFormat="false" ht="12.75" hidden="false" customHeight="false" outlineLevel="0" collapsed="false">
      <c r="A26" s="0" t="s">
        <v>662</v>
      </c>
    </row>
    <row r="31" customFormat="false" ht="12.75" hidden="false" customHeight="false" outlineLevel="0" collapsed="false">
      <c r="A31" s="0" t="s">
        <v>663</v>
      </c>
      <c r="B31" s="140" t="n">
        <v>211672968</v>
      </c>
      <c r="D31" s="0" t="s">
        <v>626</v>
      </c>
      <c r="E31" s="65" t="n">
        <f aca="false">B31*((B33*B34)+(B36*B37))</f>
        <v>17560389.42528</v>
      </c>
    </row>
    <row r="32" customFormat="false" ht="12.75" hidden="false" customHeight="false" outlineLevel="0" collapsed="false">
      <c r="B32" s="4"/>
    </row>
    <row r="33" customFormat="false" ht="12.75" hidden="false" customHeight="false" outlineLevel="0" collapsed="false">
      <c r="A33" s="0" t="s">
        <v>627</v>
      </c>
      <c r="B33" s="15" t="n">
        <v>0.45</v>
      </c>
    </row>
    <row r="34" customFormat="false" ht="12.75" hidden="false" customHeight="false" outlineLevel="0" collapsed="false">
      <c r="A34" s="0" t="s">
        <v>628</v>
      </c>
      <c r="B34" s="4" t="n">
        <f aca="false">+'Calculated Summary'!E4</f>
        <v>0.0988</v>
      </c>
    </row>
    <row r="35" customFormat="false" ht="25.5" hidden="false" customHeight="false" outlineLevel="0" collapsed="false">
      <c r="A35" s="87" t="s">
        <v>664</v>
      </c>
      <c r="B35" s="173" t="n">
        <v>0.435</v>
      </c>
      <c r="C35" s="0" t="s">
        <v>665</v>
      </c>
    </row>
    <row r="36" customFormat="false" ht="12.75" hidden="false" customHeight="false" outlineLevel="0" collapsed="false">
      <c r="A36" s="0" t="s">
        <v>631</v>
      </c>
      <c r="B36" s="15" t="n">
        <f aca="false">1-B33</f>
        <v>0.55</v>
      </c>
    </row>
    <row r="37" customFormat="false" ht="12.75" hidden="false" customHeight="false" outlineLevel="0" collapsed="false">
      <c r="A37" s="0" t="s">
        <v>632</v>
      </c>
      <c r="B37" s="4" t="n">
        <v>0.07</v>
      </c>
      <c r="D37" s="174"/>
      <c r="E37" s="174"/>
      <c r="F37" s="174" t="s">
        <v>666</v>
      </c>
      <c r="G37" s="174"/>
    </row>
    <row r="38" customFormat="false" ht="12.75" hidden="false" customHeight="false" outlineLevel="0" collapsed="false">
      <c r="A38" s="155"/>
      <c r="D38" s="174"/>
      <c r="E38" s="174"/>
      <c r="F38" s="174"/>
      <c r="G38" s="174"/>
    </row>
    <row r="39" customFormat="false" ht="12.75" hidden="false" customHeight="false" outlineLevel="0" collapsed="false">
      <c r="D39" s="174" t="s">
        <v>667</v>
      </c>
      <c r="E39" s="175" t="n">
        <f aca="false">+B31*0.45</f>
        <v>95252835.6</v>
      </c>
      <c r="F39" s="176" t="n">
        <f aca="false">+E39*B34</f>
        <v>9410980.15728</v>
      </c>
      <c r="G39" s="177" t="n">
        <f aca="false">+F39/E39</f>
        <v>0.0988</v>
      </c>
    </row>
    <row r="40" customFormat="false" ht="12.75" hidden="false" customHeight="false" outlineLevel="0" collapsed="false">
      <c r="D40" s="174" t="s">
        <v>668</v>
      </c>
      <c r="E40" s="176" t="n">
        <f aca="false">+B31*B36</f>
        <v>116420132.4</v>
      </c>
      <c r="F40" s="176" t="n">
        <f aca="false">+E40*B37</f>
        <v>8149409.268</v>
      </c>
      <c r="G40" s="177" t="n">
        <f aca="false">+F40/E40</f>
        <v>0.07</v>
      </c>
    </row>
    <row r="41" customFormat="false" ht="12.75" hidden="false" customHeight="false" outlineLevel="0" collapsed="false">
      <c r="D41" s="174"/>
      <c r="E41" s="176" t="n">
        <f aca="false">SUM(E39:E40)</f>
        <v>211672968</v>
      </c>
      <c r="F41" s="176" t="n">
        <f aca="false">SUM(F39:F40)</f>
        <v>17560389.42528</v>
      </c>
      <c r="G41" s="177"/>
    </row>
    <row r="42" customFormat="false" ht="12.75" hidden="false" customHeight="false" outlineLevel="0" collapsed="false">
      <c r="A42" s="0" t="s">
        <v>633</v>
      </c>
      <c r="B42" s="0" t="s">
        <v>634</v>
      </c>
      <c r="E42" s="35"/>
    </row>
    <row r="43" customFormat="false" ht="12.75" hidden="false" customHeight="false" outlineLevel="0" collapsed="false">
      <c r="F43" s="94"/>
    </row>
    <row r="44" customFormat="false" ht="12.75" hidden="false" customHeight="false" outlineLevel="0" collapsed="false">
      <c r="A44" s="0" t="s">
        <v>626</v>
      </c>
      <c r="B44" s="65" t="n">
        <f aca="false">E31</f>
        <v>17560389.42528</v>
      </c>
    </row>
    <row r="45" customFormat="false" ht="12.75" hidden="false" customHeight="false" outlineLevel="0" collapsed="false">
      <c r="B45" s="65"/>
    </row>
    <row r="46" customFormat="false" ht="12.75" hidden="false" customHeight="false" outlineLevel="0" collapsed="false">
      <c r="A46" s="0" t="s">
        <v>669</v>
      </c>
      <c r="B46" s="178" t="n">
        <v>7325067</v>
      </c>
    </row>
    <row r="47" customFormat="false" ht="12.75" hidden="false" customHeight="false" outlineLevel="0" collapsed="false">
      <c r="B47" s="65"/>
    </row>
    <row r="49" customFormat="false" ht="12.75" hidden="false" customHeight="false" outlineLevel="0" collapsed="false">
      <c r="A49" s="0" t="s">
        <v>633</v>
      </c>
      <c r="B49" s="0" t="s">
        <v>636</v>
      </c>
      <c r="C49" s="65" t="n">
        <f aca="false">B44-B46</f>
        <v>10235322.42528</v>
      </c>
    </row>
    <row r="50" customFormat="false" ht="12.75" hidden="false" customHeight="false" outlineLevel="0" collapsed="false">
      <c r="C50" s="65"/>
    </row>
    <row r="51" customFormat="false" ht="12.75" hidden="false" customHeight="false" outlineLevel="0" collapsed="false">
      <c r="A51" s="0" t="s">
        <v>670</v>
      </c>
      <c r="C51" s="178" t="n">
        <v>5000000</v>
      </c>
    </row>
    <row r="52" customFormat="false" ht="12.75" hidden="false" customHeight="false" outlineLevel="0" collapsed="false">
      <c r="C52" s="65"/>
    </row>
    <row r="53" customFormat="false" ht="12.75" hidden="false" customHeight="false" outlineLevel="0" collapsed="false">
      <c r="A53" s="0" t="s">
        <v>671</v>
      </c>
      <c r="C53" s="94" t="n">
        <f aca="false">C49-C51</f>
        <v>5235322.42528</v>
      </c>
    </row>
    <row r="55" customFormat="false" ht="38.25" hidden="false" customHeight="false" outlineLevel="0" collapsed="false">
      <c r="B55" s="87" t="s">
        <v>639</v>
      </c>
      <c r="C55" s="168" t="s">
        <v>640</v>
      </c>
      <c r="D55" s="168" t="s">
        <v>641</v>
      </c>
      <c r="E55" s="60" t="s">
        <v>672</v>
      </c>
      <c r="F55" s="60" t="s">
        <v>643</v>
      </c>
      <c r="G55" s="60"/>
    </row>
    <row r="56" customFormat="false" ht="12.75" hidden="false" customHeight="false" outlineLevel="0" collapsed="false">
      <c r="C56" s="47" t="s">
        <v>256</v>
      </c>
      <c r="D56" s="47" t="s">
        <v>257</v>
      </c>
    </row>
    <row r="57" customFormat="false" ht="12.75" hidden="false" customHeight="false" outlineLevel="0" collapsed="false">
      <c r="A57" s="0" t="s">
        <v>425</v>
      </c>
      <c r="B57" s="65" t="n">
        <f aca="false">'REVREQTS &amp; DIST CHGS'!I22</f>
        <v>13515062.9602124</v>
      </c>
      <c r="C57" s="169" t="n">
        <f aca="false">B57/$B$65</f>
        <v>0.488811751301964</v>
      </c>
      <c r="D57" s="170"/>
      <c r="E57" s="65" t="n">
        <f aca="false">C57*$D$65</f>
        <v>2559087.12333156</v>
      </c>
      <c r="F57" s="65" t="n">
        <f aca="false">B57+E57</f>
        <v>16074150.0835439</v>
      </c>
      <c r="G57" s="177" t="n">
        <f aca="false">+F57/B57-1</f>
        <v>0.189350736349907</v>
      </c>
    </row>
    <row r="58" customFormat="false" ht="12.75" hidden="false" customHeight="false" outlineLevel="0" collapsed="false">
      <c r="A58" s="0" t="s">
        <v>599</v>
      </c>
      <c r="B58" s="65" t="n">
        <f aca="false">'REVREQTS &amp; DIST CHGS'!D103</f>
        <v>1136.1776691804</v>
      </c>
      <c r="C58" s="169" t="n">
        <f aca="false">B58/$B$65</f>
        <v>4.10931860175018E-005</v>
      </c>
      <c r="D58" s="170"/>
      <c r="E58" s="65" t="n">
        <f aca="false">C58*$D$65</f>
        <v>215.13607828363</v>
      </c>
      <c r="F58" s="65" t="n">
        <f aca="false">B58+E58</f>
        <v>1351.31374746403</v>
      </c>
      <c r="G58" s="177" t="n">
        <f aca="false">+F58/B58-1</f>
        <v>0.189350736349907</v>
      </c>
    </row>
    <row r="59" customFormat="false" ht="12.75" hidden="false" customHeight="false" outlineLevel="0" collapsed="false">
      <c r="A59" s="0" t="s">
        <v>600</v>
      </c>
      <c r="B59" s="65" t="n">
        <f aca="false">'REVREQTS &amp; DIST CHGS'!D262</f>
        <v>3791214.15497426</v>
      </c>
      <c r="C59" s="169" t="n">
        <f aca="false">B59/$B$65</f>
        <v>0.137120340179654</v>
      </c>
      <c r="D59" s="170"/>
      <c r="E59" s="65" t="n">
        <f aca="false">C59*$D$65</f>
        <v>717869.191904566</v>
      </c>
      <c r="F59" s="65" t="n">
        <f aca="false">B59+E59</f>
        <v>4509083.34687882</v>
      </c>
      <c r="G59" s="177" t="n">
        <f aca="false">+F59/B59-1</f>
        <v>0.189350736349907</v>
      </c>
    </row>
    <row r="60" customFormat="false" ht="12.75" hidden="false" customHeight="false" outlineLevel="0" collapsed="false">
      <c r="A60" s="0" t="s">
        <v>262</v>
      </c>
      <c r="B60" s="65" t="n">
        <f aca="false">'REVREQTS &amp; DIST CHGS'!D357</f>
        <v>4190049.48066484</v>
      </c>
      <c r="C60" s="169" t="n">
        <f aca="false">B60/$B$65</f>
        <v>0.151545385375954</v>
      </c>
      <c r="D60" s="170"/>
      <c r="E60" s="65" t="n">
        <f aca="false">C60*$D$65</f>
        <v>793388.954506433</v>
      </c>
      <c r="F60" s="65" t="n">
        <f aca="false">B60+E60</f>
        <v>4983438.43517127</v>
      </c>
      <c r="G60" s="177" t="n">
        <f aca="false">+F60/B60-1</f>
        <v>0.189350736349907</v>
      </c>
    </row>
    <row r="61" customFormat="false" ht="12.75" hidden="false" customHeight="false" outlineLevel="0" collapsed="false">
      <c r="A61" s="0" t="s">
        <v>601</v>
      </c>
      <c r="B61" s="65" t="n">
        <f aca="false">'REVREQTS &amp; DIST CHGS'!D453</f>
        <v>4925643.56421841</v>
      </c>
      <c r="C61" s="169" t="n">
        <f aca="false">B61/$B$65</f>
        <v>0.178150295267068</v>
      </c>
      <c r="D61" s="170"/>
      <c r="E61" s="65" t="n">
        <f aca="false">C61*$D$65</f>
        <v>932674.235881936</v>
      </c>
      <c r="F61" s="65" t="n">
        <f aca="false">B61+E61</f>
        <v>5858317.80010035</v>
      </c>
      <c r="G61" s="177" t="n">
        <f aca="false">+F61/B61-1</f>
        <v>0.189350736349907</v>
      </c>
    </row>
    <row r="62" customFormat="false" ht="12.75" hidden="false" customHeight="false" outlineLevel="0" collapsed="false">
      <c r="A62" s="0" t="s">
        <v>80</v>
      </c>
      <c r="B62" s="65" t="n">
        <f aca="false">'REVREQTS &amp; DIST CHGS'!D534</f>
        <v>0</v>
      </c>
      <c r="C62" s="169" t="n">
        <f aca="false">B62/$B$65</f>
        <v>0</v>
      </c>
      <c r="D62" s="170"/>
      <c r="E62" s="65" t="n">
        <f aca="false">C62*$D$65</f>
        <v>0</v>
      </c>
      <c r="F62" s="65" t="n">
        <f aca="false">B62+E62</f>
        <v>0</v>
      </c>
      <c r="G62" s="177" t="e">
        <f aca="false">+F62/B62-1</f>
        <v>#DIV/0!</v>
      </c>
    </row>
    <row r="63" customFormat="false" ht="12.75" hidden="false" customHeight="false" outlineLevel="0" collapsed="false">
      <c r="A63" s="0" t="s">
        <v>602</v>
      </c>
      <c r="B63" s="65" t="n">
        <f aca="false">'REVREQTS &amp; DIST CHGS'!I680</f>
        <v>71080.2331179373</v>
      </c>
      <c r="C63" s="169" t="n">
        <f aca="false">B63/$B$65</f>
        <v>0.0025708243709717</v>
      </c>
      <c r="D63" s="170"/>
      <c r="E63" s="65" t="n">
        <f aca="false">C63*$D$65</f>
        <v>13459.0944808045</v>
      </c>
      <c r="F63" s="65" t="n">
        <f aca="false">B63+E63</f>
        <v>84539.3275987418</v>
      </c>
      <c r="G63" s="177" t="n">
        <f aca="false">+F63/B63-1</f>
        <v>0.189350736349907</v>
      </c>
    </row>
    <row r="64" customFormat="false" ht="12.75" hidden="false" customHeight="false" outlineLevel="0" collapsed="false">
      <c r="A64" s="0" t="s">
        <v>603</v>
      </c>
      <c r="B64" s="65" t="n">
        <f aca="false">'REVREQTS &amp; DIST CHGS'!I740</f>
        <v>1154622.86184303</v>
      </c>
      <c r="C64" s="169" t="n">
        <f aca="false">B64/$B$65</f>
        <v>0.04176031031837</v>
      </c>
      <c r="D64" s="170"/>
      <c r="E64" s="65" t="n">
        <f aca="false">C64*$D$65</f>
        <v>218628.689096414</v>
      </c>
      <c r="F64" s="65" t="n">
        <f aca="false">B64+E64</f>
        <v>1373251.55093944</v>
      </c>
      <c r="G64" s="177" t="n">
        <f aca="false">+F64/B64-1</f>
        <v>0.189350736349907</v>
      </c>
    </row>
    <row r="65" customFormat="false" ht="12.75" hidden="false" customHeight="false" outlineLevel="0" collapsed="false">
      <c r="A65" s="0" t="s">
        <v>552</v>
      </c>
      <c r="B65" s="65" t="n">
        <f aca="false">SUM(B57:B64)</f>
        <v>27648809.4327</v>
      </c>
      <c r="C65" s="170"/>
      <c r="D65" s="65" t="n">
        <f aca="false">C53</f>
        <v>5235322.42528</v>
      </c>
      <c r="E65" s="170" t="n">
        <f aca="false">SUM(E57:E64)</f>
        <v>5235322.42528</v>
      </c>
      <c r="F65" s="65" t="n">
        <f aca="false">SUM(F57:F64)</f>
        <v>32884131.85798</v>
      </c>
      <c r="G65" s="177" t="n">
        <f aca="false">+F65/B65-1</f>
        <v>0.189350736349907</v>
      </c>
    </row>
    <row r="67" customFormat="false" ht="12.75" hidden="false" customHeight="false" outlineLevel="0" collapsed="false">
      <c r="A67" s="0" t="s">
        <v>644</v>
      </c>
    </row>
    <row r="68" customFormat="false" ht="12.75" hidden="false" customHeight="false" outlineLevel="0" collapsed="false">
      <c r="A68" s="0" t="s">
        <v>673</v>
      </c>
    </row>
    <row r="71" customFormat="false" ht="12.75" hidden="false" customHeight="false" outlineLevel="0" collapsed="false">
      <c r="A71" s="49" t="s">
        <v>17</v>
      </c>
    </row>
    <row r="72" customFormat="false" ht="38.25" hidden="false" customHeight="false" outlineLevel="0" collapsed="false">
      <c r="B72" s="107" t="s">
        <v>551</v>
      </c>
      <c r="C72" s="107" t="s">
        <v>100</v>
      </c>
      <c r="D72" s="107" t="s">
        <v>646</v>
      </c>
    </row>
    <row r="73" customFormat="false" ht="12.75" hidden="false" customHeight="false" outlineLevel="0" collapsed="false">
      <c r="A73" s="0" t="s">
        <v>674</v>
      </c>
      <c r="B73" s="65" t="n">
        <f aca="false">'REVREQTS &amp; DIST CHGS'!C50</f>
        <v>4740363.7972</v>
      </c>
      <c r="C73" s="65" t="n">
        <f aca="false">'REVREQTS &amp; DIST CHGS'!D50</f>
        <v>8774699.16301237</v>
      </c>
      <c r="D73" s="65" t="n">
        <f aca="false">SUM(B73:C73)</f>
        <v>13515062.9602124</v>
      </c>
    </row>
    <row r="74" customFormat="false" ht="12.75" hidden="false" customHeight="false" outlineLevel="0" collapsed="false">
      <c r="B74" s="69" t="n">
        <f aca="false">B73/D73</f>
        <v>0.350746704706843</v>
      </c>
      <c r="C74" s="69" t="n">
        <f aca="false">C73/D73</f>
        <v>0.649253295293157</v>
      </c>
    </row>
    <row r="75" customFormat="false" ht="12.75" hidden="false" customHeight="false" outlineLevel="0" collapsed="false">
      <c r="B75" s="69"/>
      <c r="C75" s="69"/>
    </row>
    <row r="76" customFormat="false" ht="12.75" hidden="false" customHeight="false" outlineLevel="0" collapsed="false">
      <c r="A76" s="0" t="s">
        <v>675</v>
      </c>
      <c r="B76" s="65" t="n">
        <f aca="false">E57*B74</f>
        <v>897591.375566261</v>
      </c>
      <c r="C76" s="65" t="n">
        <f aca="false">E57*C74</f>
        <v>1661495.7477653</v>
      </c>
      <c r="D76" s="65" t="n">
        <f aca="false">SUM(B76:C76)</f>
        <v>2559087.12333156</v>
      </c>
    </row>
    <row r="77" customFormat="false" ht="12.75" hidden="false" customHeight="false" outlineLevel="0" collapsed="false">
      <c r="B77" s="65"/>
      <c r="C77" s="65"/>
      <c r="D77" s="65"/>
    </row>
    <row r="78" customFormat="false" ht="12.75" hidden="false" customHeight="false" outlineLevel="0" collapsed="false">
      <c r="A78" s="0" t="s">
        <v>676</v>
      </c>
      <c r="B78" s="65" t="n">
        <f aca="false">B73+B76</f>
        <v>5637955.17276626</v>
      </c>
      <c r="C78" s="65" t="n">
        <f aca="false">C73+C76</f>
        <v>10436194.9107777</v>
      </c>
      <c r="D78" s="65" t="n">
        <f aca="false">SUM(B78:C78)</f>
        <v>16074150.0835439</v>
      </c>
    </row>
    <row r="80" customFormat="false" ht="12.75" hidden="false" customHeight="false" outlineLevel="0" collapsed="false">
      <c r="A80" s="0" t="s">
        <v>39</v>
      </c>
      <c r="B80" s="50" t="n">
        <f aca="false">'REVREQTS &amp; DIST CHGS'!G35</f>
        <v>764574806</v>
      </c>
    </row>
    <row r="82" customFormat="false" ht="12.75" hidden="false" customHeight="false" outlineLevel="0" collapsed="false">
      <c r="A82" s="0" t="s">
        <v>556</v>
      </c>
      <c r="C82" s="0" t="n">
        <f aca="false">'REVREQTS &amp; DIST CHGS'!E50</f>
        <v>73458</v>
      </c>
    </row>
    <row r="84" customFormat="false" ht="12.75" hidden="false" customHeight="false" outlineLevel="0" collapsed="false">
      <c r="A84" s="0" t="s">
        <v>557</v>
      </c>
      <c r="B84" s="95" t="n">
        <f aca="false">+B78/B80</f>
        <v>0.00737397456536942</v>
      </c>
    </row>
    <row r="86" customFormat="false" ht="12.75" hidden="false" customHeight="false" outlineLevel="0" collapsed="false">
      <c r="A86" s="0" t="s">
        <v>558</v>
      </c>
      <c r="C86" s="95" t="n">
        <f aca="false">C78/C82/12</f>
        <v>11.8391857827803</v>
      </c>
    </row>
    <row r="89" customFormat="false" ht="12.75" hidden="false" customHeight="false" outlineLevel="0" collapsed="false">
      <c r="A89" s="49" t="s">
        <v>650</v>
      </c>
    </row>
    <row r="90" customFormat="false" ht="38.25" hidden="false" customHeight="false" outlineLevel="0" collapsed="false">
      <c r="B90" s="107" t="s">
        <v>551</v>
      </c>
      <c r="C90" s="107" t="s">
        <v>100</v>
      </c>
      <c r="D90" s="107" t="s">
        <v>646</v>
      </c>
    </row>
    <row r="91" customFormat="false" ht="12.75" hidden="false" customHeight="false" outlineLevel="0" collapsed="false">
      <c r="A91" s="0" t="s">
        <v>674</v>
      </c>
      <c r="B91" s="65" t="n">
        <f aca="false">'REVREQTS &amp; DIST CHGS'!C133</f>
        <v>398.510573426527</v>
      </c>
      <c r="C91" s="65" t="n">
        <f aca="false">'REVREQTS &amp; DIST CHGS'!D133</f>
        <v>737.667095753872</v>
      </c>
      <c r="D91" s="65" t="n">
        <f aca="false">SUM(B91:C91)</f>
        <v>1136.1776691804</v>
      </c>
    </row>
    <row r="92" customFormat="false" ht="12.75" hidden="false" customHeight="false" outlineLevel="0" collapsed="false">
      <c r="B92" s="69" t="n">
        <f aca="false">B91/D91</f>
        <v>0.350746704706843</v>
      </c>
      <c r="C92" s="69" t="n">
        <f aca="false">C91/D91</f>
        <v>0.649253295293157</v>
      </c>
    </row>
    <row r="93" customFormat="false" ht="12.75" hidden="false" customHeight="false" outlineLevel="0" collapsed="false">
      <c r="B93" s="69"/>
      <c r="C93" s="69"/>
    </row>
    <row r="94" customFormat="false" ht="12.75" hidden="false" customHeight="false" outlineLevel="0" collapsed="false">
      <c r="A94" s="0" t="s">
        <v>675</v>
      </c>
      <c r="B94" s="65" t="n">
        <f aca="false">E58*B92</f>
        <v>75.4582705215365</v>
      </c>
      <c r="C94" s="65" t="n">
        <f aca="false">E58*C92</f>
        <v>139.677807762093</v>
      </c>
      <c r="D94" s="65" t="n">
        <f aca="false">SUM(B94:C94)</f>
        <v>215.13607828363</v>
      </c>
    </row>
    <row r="95" customFormat="false" ht="12.75" hidden="false" customHeight="false" outlineLevel="0" collapsed="false">
      <c r="B95" s="65"/>
      <c r="C95" s="65"/>
      <c r="D95" s="65"/>
    </row>
    <row r="96" customFormat="false" ht="12.75" hidden="false" customHeight="false" outlineLevel="0" collapsed="false">
      <c r="A96" s="0" t="s">
        <v>676</v>
      </c>
      <c r="B96" s="65" t="n">
        <f aca="false">B91+B94</f>
        <v>473.968843948063</v>
      </c>
      <c r="C96" s="65" t="n">
        <f aca="false">C91+C94</f>
        <v>877.344903515965</v>
      </c>
      <c r="D96" s="65" t="n">
        <f aca="false">SUM(B96:C96)</f>
        <v>1351.31374746403</v>
      </c>
    </row>
    <row r="98" customFormat="false" ht="12.75" hidden="false" customHeight="false" outlineLevel="0" collapsed="false">
      <c r="A98" s="0" t="s">
        <v>560</v>
      </c>
      <c r="B98" s="50" t="n">
        <f aca="false">'REVREQTS &amp; DIST CHGS'!B148</f>
        <v>464</v>
      </c>
    </row>
    <row r="100" customFormat="false" ht="12.75" hidden="false" customHeight="false" outlineLevel="0" collapsed="false">
      <c r="A100" s="0" t="s">
        <v>563</v>
      </c>
      <c r="C100" s="0" t="n">
        <f aca="false">'REVREQTS &amp; DIST CHGS'!E205</f>
        <v>50</v>
      </c>
    </row>
    <row r="102" customFormat="false" ht="12.75" hidden="false" customHeight="false" outlineLevel="0" collapsed="false">
      <c r="A102" s="0" t="s">
        <v>561</v>
      </c>
      <c r="B102" s="75" t="n">
        <f aca="false">+B96/B98</f>
        <v>1.02148457747427</v>
      </c>
    </row>
    <row r="104" customFormat="false" ht="25.5" hidden="false" customHeight="false" outlineLevel="0" collapsed="false">
      <c r="A104" s="87" t="s">
        <v>651</v>
      </c>
      <c r="C104" s="95" t="n">
        <f aca="false">C96/C100/12</f>
        <v>1.46224150585994</v>
      </c>
    </row>
    <row r="105" customFormat="false" ht="12.75" hidden="false" customHeight="false" outlineLevel="0" collapsed="false">
      <c r="C105" s="65"/>
    </row>
    <row r="106" customFormat="false" ht="12.75" hidden="false" customHeight="false" outlineLevel="0" collapsed="false">
      <c r="C106" s="65"/>
    </row>
    <row r="107" customFormat="false" ht="12.75" hidden="false" customHeight="false" outlineLevel="0" collapsed="false">
      <c r="A107" s="49" t="s">
        <v>652</v>
      </c>
    </row>
    <row r="108" customFormat="false" ht="38.25" hidden="false" customHeight="false" outlineLevel="0" collapsed="false">
      <c r="B108" s="107" t="s">
        <v>551</v>
      </c>
      <c r="C108" s="107" t="s">
        <v>100</v>
      </c>
      <c r="D108" s="107" t="s">
        <v>646</v>
      </c>
    </row>
    <row r="109" customFormat="false" ht="12.75" hidden="false" customHeight="false" outlineLevel="0" collapsed="false">
      <c r="A109" s="0" t="s">
        <v>674</v>
      </c>
      <c r="B109" s="65" t="n">
        <f aca="false">'REVREQTS &amp; DIST CHGS'!C292</f>
        <v>1329755.87169516</v>
      </c>
      <c r="C109" s="65" t="n">
        <f aca="false">'REVREQTS &amp; DIST CHGS'!D292</f>
        <v>2461458.2832791</v>
      </c>
      <c r="D109" s="65" t="n">
        <f aca="false">SUM(B109:C109)</f>
        <v>3791214.15497426</v>
      </c>
    </row>
    <row r="110" customFormat="false" ht="12.75" hidden="false" customHeight="false" outlineLevel="0" collapsed="false">
      <c r="B110" s="69" t="n">
        <f aca="false">B109/D109</f>
        <v>0.350746704706843</v>
      </c>
      <c r="C110" s="69" t="n">
        <f aca="false">C109/D109</f>
        <v>0.649253295293157</v>
      </c>
    </row>
    <row r="111" customFormat="false" ht="12.75" hidden="false" customHeight="false" outlineLevel="0" collapsed="false">
      <c r="B111" s="69"/>
      <c r="C111" s="69"/>
    </row>
    <row r="112" customFormat="false" ht="12.75" hidden="false" customHeight="false" outlineLevel="0" collapsed="false">
      <c r="A112" s="0" t="s">
        <v>675</v>
      </c>
      <c r="B112" s="65" t="n">
        <f aca="false">E59*B110</f>
        <v>251790.253471091</v>
      </c>
      <c r="C112" s="65" t="n">
        <f aca="false">E59*C110</f>
        <v>466078.938433475</v>
      </c>
      <c r="D112" s="65" t="n">
        <f aca="false">SUM(B112:C112)</f>
        <v>717869.191904566</v>
      </c>
    </row>
    <row r="113" customFormat="false" ht="12.75" hidden="false" customHeight="false" outlineLevel="0" collapsed="false">
      <c r="B113" s="65"/>
      <c r="C113" s="65"/>
      <c r="D113" s="65"/>
    </row>
    <row r="114" customFormat="false" ht="12.75" hidden="false" customHeight="false" outlineLevel="0" collapsed="false">
      <c r="A114" s="0" t="s">
        <v>676</v>
      </c>
      <c r="B114" s="65" t="n">
        <f aca="false">B109+B112</f>
        <v>1581546.12516625</v>
      </c>
      <c r="C114" s="65" t="n">
        <f aca="false">C109+C112</f>
        <v>2927537.22171257</v>
      </c>
      <c r="D114" s="65" t="n">
        <f aca="false">SUM(B114:C114)</f>
        <v>4509083.34687882</v>
      </c>
    </row>
    <row r="116" customFormat="false" ht="12.75" hidden="false" customHeight="false" outlineLevel="0" collapsed="false">
      <c r="A116" s="0" t="s">
        <v>39</v>
      </c>
      <c r="B116" s="50" t="n">
        <f aca="false">'REVREQTS &amp; DIST CHGS'!B243</f>
        <v>243863507</v>
      </c>
    </row>
    <row r="118" customFormat="false" ht="12.75" hidden="false" customHeight="false" outlineLevel="0" collapsed="false">
      <c r="A118" s="0" t="s">
        <v>556</v>
      </c>
      <c r="C118" s="0" t="n">
        <f aca="false">'REVREQTS &amp; DIST CHGS'!E292</f>
        <v>6213</v>
      </c>
    </row>
    <row r="120" customFormat="false" ht="12.75" hidden="false" customHeight="false" outlineLevel="0" collapsed="false">
      <c r="A120" s="0" t="s">
        <v>557</v>
      </c>
      <c r="B120" s="75" t="n">
        <f aca="false">+B114/B116</f>
        <v>0.0064853743170611</v>
      </c>
    </row>
    <row r="121" customFormat="false" ht="12.75" hidden="false" customHeight="false" outlineLevel="0" collapsed="false">
      <c r="B121" s="75"/>
    </row>
    <row r="122" customFormat="false" ht="12.75" hidden="false" customHeight="false" outlineLevel="0" collapsed="false">
      <c r="A122" s="0" t="s">
        <v>558</v>
      </c>
      <c r="C122" s="95" t="n">
        <f aca="false">C114/C118/12</f>
        <v>39.2662860361684</v>
      </c>
    </row>
    <row r="123" customFormat="false" ht="12.75" hidden="false" customHeight="false" outlineLevel="0" collapsed="false">
      <c r="C123" s="65"/>
    </row>
    <row r="124" customFormat="false" ht="12.75" hidden="false" customHeight="false" outlineLevel="0" collapsed="false">
      <c r="C124" s="65"/>
    </row>
    <row r="125" customFormat="false" ht="12.75" hidden="false" customHeight="false" outlineLevel="0" collapsed="false">
      <c r="A125" s="49" t="s">
        <v>653</v>
      </c>
    </row>
    <row r="126" customFormat="false" ht="38.25" hidden="false" customHeight="false" outlineLevel="0" collapsed="false">
      <c r="B126" s="107" t="s">
        <v>551</v>
      </c>
      <c r="C126" s="107" t="s">
        <v>100</v>
      </c>
      <c r="D126" s="107" t="s">
        <v>646</v>
      </c>
    </row>
    <row r="127" customFormat="false" ht="12.75" hidden="false" customHeight="false" outlineLevel="0" collapsed="false">
      <c r="A127" s="0" t="s">
        <v>674</v>
      </c>
      <c r="B127" s="65" t="n">
        <f aca="false">'REVREQTS &amp; DIST CHGS'!C386</f>
        <v>1469646.04790181</v>
      </c>
      <c r="C127" s="65" t="n">
        <f aca="false">'REVREQTS &amp; DIST CHGS'!D386</f>
        <v>2720403.43276303</v>
      </c>
      <c r="D127" s="65" t="n">
        <f aca="false">SUM(B127:C127)</f>
        <v>4190049.48066484</v>
      </c>
    </row>
    <row r="128" customFormat="false" ht="12.75" hidden="false" customHeight="false" outlineLevel="0" collapsed="false">
      <c r="B128" s="69" t="n">
        <f aca="false">B127/D127</f>
        <v>0.350746704706843</v>
      </c>
      <c r="C128" s="69" t="n">
        <f aca="false">C127/D127</f>
        <v>0.649253295293157</v>
      </c>
    </row>
    <row r="129" customFormat="false" ht="12.75" hidden="false" customHeight="false" outlineLevel="0" collapsed="false">
      <c r="B129" s="69"/>
      <c r="C129" s="69"/>
    </row>
    <row r="130" customFormat="false" ht="12.75" hidden="false" customHeight="false" outlineLevel="0" collapsed="false">
      <c r="A130" s="0" t="s">
        <v>675</v>
      </c>
      <c r="B130" s="65" t="n">
        <f aca="false">E60*B128</f>
        <v>278278.561343939</v>
      </c>
      <c r="C130" s="65" t="n">
        <f aca="false">E60*C128</f>
        <v>515110.393162494</v>
      </c>
      <c r="D130" s="65" t="n">
        <f aca="false">SUM(B130:C130)</f>
        <v>793388.954506433</v>
      </c>
    </row>
    <row r="131" customFormat="false" ht="12.75" hidden="false" customHeight="false" outlineLevel="0" collapsed="false">
      <c r="B131" s="65"/>
      <c r="C131" s="65"/>
      <c r="D131" s="65"/>
    </row>
    <row r="132" customFormat="false" ht="12.75" hidden="false" customHeight="false" outlineLevel="0" collapsed="false">
      <c r="A132" s="0" t="s">
        <v>676</v>
      </c>
      <c r="B132" s="65" t="n">
        <f aca="false">B127+B130</f>
        <v>1747924.60924575</v>
      </c>
      <c r="C132" s="65" t="n">
        <f aca="false">C127+C130</f>
        <v>3235513.82592552</v>
      </c>
      <c r="D132" s="65" t="n">
        <f aca="false">SUM(B132:C132)</f>
        <v>4983438.43517127</v>
      </c>
    </row>
    <row r="134" customFormat="false" ht="12.75" hidden="false" customHeight="false" outlineLevel="0" collapsed="false">
      <c r="A134" s="0" t="s">
        <v>560</v>
      </c>
      <c r="B134" s="50" t="n">
        <f aca="false">'REVREQTS &amp; DIST CHGS'!G374</f>
        <v>2252347</v>
      </c>
    </row>
    <row r="136" customFormat="false" ht="12.75" hidden="false" customHeight="false" outlineLevel="0" collapsed="false">
      <c r="A136" s="0" t="s">
        <v>556</v>
      </c>
      <c r="C136" s="0" t="n">
        <f aca="false">'REVREQTS &amp; DIST CHGS'!E386</f>
        <v>1104</v>
      </c>
    </row>
    <row r="138" customFormat="false" ht="12.75" hidden="false" customHeight="false" outlineLevel="0" collapsed="false">
      <c r="A138" s="0" t="s">
        <v>561</v>
      </c>
      <c r="B138" s="75" t="n">
        <f aca="false">+B132/B134</f>
        <v>0.776045879807042</v>
      </c>
    </row>
    <row r="140" customFormat="false" ht="12.75" hidden="false" customHeight="false" outlineLevel="0" collapsed="false">
      <c r="A140" s="0" t="s">
        <v>558</v>
      </c>
      <c r="C140" s="95" t="n">
        <f aca="false">C132/C136/12</f>
        <v>244.226587101866</v>
      </c>
    </row>
    <row r="141" customFormat="false" ht="12.75" hidden="false" customHeight="false" outlineLevel="0" collapsed="false">
      <c r="C141" s="65"/>
    </row>
    <row r="143" customFormat="false" ht="12.75" hidden="false" customHeight="false" outlineLevel="0" collapsed="false">
      <c r="A143" s="49" t="s">
        <v>224</v>
      </c>
    </row>
    <row r="144" customFormat="false" ht="38.25" hidden="false" customHeight="false" outlineLevel="0" collapsed="false">
      <c r="B144" s="107" t="s">
        <v>551</v>
      </c>
      <c r="C144" s="107" t="s">
        <v>100</v>
      </c>
      <c r="D144" s="107" t="s">
        <v>646</v>
      </c>
    </row>
    <row r="145" customFormat="false" ht="12.75" hidden="false" customHeight="false" outlineLevel="0" collapsed="false">
      <c r="A145" s="0" t="s">
        <v>674</v>
      </c>
      <c r="B145" s="65" t="n">
        <f aca="false">'REVREQTS &amp; DIST CHGS'!C482</f>
        <v>1727653.24871008</v>
      </c>
      <c r="C145" s="65" t="n">
        <f aca="false">'REVREQTS &amp; DIST CHGS'!D482</f>
        <v>3197990.31550833</v>
      </c>
      <c r="D145" s="65" t="n">
        <f aca="false">SUM(B145:C145)</f>
        <v>4925643.56421841</v>
      </c>
    </row>
    <row r="146" customFormat="false" ht="12.75" hidden="false" customHeight="false" outlineLevel="0" collapsed="false">
      <c r="B146" s="69" t="n">
        <f aca="false">B145/D145</f>
        <v>0.350746704706843</v>
      </c>
      <c r="C146" s="69" t="n">
        <f aca="false">C145/D145</f>
        <v>0.649253295293157</v>
      </c>
    </row>
    <row r="147" customFormat="false" ht="12.75" hidden="false" customHeight="false" outlineLevel="0" collapsed="false">
      <c r="B147" s="69"/>
      <c r="C147" s="69"/>
    </row>
    <row r="148" customFormat="false" ht="12.75" hidden="false" customHeight="false" outlineLevel="0" collapsed="false">
      <c r="A148" s="0" t="s">
        <v>675</v>
      </c>
      <c r="B148" s="65" t="n">
        <f aca="false">E61*B146</f>
        <v>327132.414800562</v>
      </c>
      <c r="C148" s="65" t="n">
        <f aca="false">E61*C146</f>
        <v>605541.821081374</v>
      </c>
      <c r="D148" s="65" t="n">
        <f aca="false">SUM(B148:C148)</f>
        <v>932674.235881936</v>
      </c>
    </row>
    <row r="149" customFormat="false" ht="12.75" hidden="false" customHeight="false" outlineLevel="0" collapsed="false">
      <c r="B149" s="65"/>
      <c r="C149" s="65"/>
      <c r="D149" s="65"/>
    </row>
    <row r="150" customFormat="false" ht="12.75" hidden="false" customHeight="false" outlineLevel="0" collapsed="false">
      <c r="A150" s="0" t="s">
        <v>676</v>
      </c>
      <c r="B150" s="65" t="n">
        <f aca="false">B145+B148</f>
        <v>2054785.66351064</v>
      </c>
      <c r="C150" s="65" t="n">
        <f aca="false">C145+C148</f>
        <v>3803532.13658971</v>
      </c>
      <c r="D150" s="65" t="n">
        <f aca="false">SUM(B150:C150)</f>
        <v>5858317.80010035</v>
      </c>
    </row>
    <row r="152" customFormat="false" ht="12.75" hidden="false" customHeight="false" outlineLevel="0" collapsed="false">
      <c r="A152" s="0" t="s">
        <v>560</v>
      </c>
      <c r="B152" s="50" t="n">
        <f aca="false">'REVREQTS &amp; DIST CHGS'!G470</f>
        <v>1571708</v>
      </c>
    </row>
    <row r="154" customFormat="false" ht="12.75" hidden="false" customHeight="false" outlineLevel="0" collapsed="false">
      <c r="A154" s="0" t="s">
        <v>556</v>
      </c>
      <c r="C154" s="0" t="n">
        <f aca="false">'REVREQTS &amp; DIST CHGS'!E482</f>
        <v>104</v>
      </c>
    </row>
    <row r="156" customFormat="false" ht="12.75" hidden="false" customHeight="false" outlineLevel="0" collapsed="false">
      <c r="A156" s="0" t="s">
        <v>561</v>
      </c>
      <c r="B156" s="75" t="n">
        <f aca="false">+B150/B152</f>
        <v>1.30735840468499</v>
      </c>
    </row>
    <row r="158" customFormat="false" ht="12.75" hidden="false" customHeight="false" outlineLevel="0" collapsed="false">
      <c r="A158" s="0" t="s">
        <v>558</v>
      </c>
      <c r="C158" s="171" t="n">
        <f aca="false">C150/C154/12</f>
        <v>3047.7020325238</v>
      </c>
    </row>
    <row r="159" customFormat="false" ht="12.75" hidden="false" customHeight="false" outlineLevel="0" collapsed="false">
      <c r="C159" s="65"/>
    </row>
    <row r="161" customFormat="false" ht="12.75" hidden="false" customHeight="false" outlineLevel="0" collapsed="false">
      <c r="A161" s="49" t="s">
        <v>80</v>
      </c>
    </row>
    <row r="162" customFormat="false" ht="38.25" hidden="false" customHeight="false" outlineLevel="0" collapsed="false">
      <c r="B162" s="107" t="s">
        <v>551</v>
      </c>
      <c r="C162" s="107" t="s">
        <v>100</v>
      </c>
      <c r="D162" s="107" t="s">
        <v>646</v>
      </c>
    </row>
    <row r="163" customFormat="false" ht="12.75" hidden="false" customHeight="false" outlineLevel="0" collapsed="false">
      <c r="A163" s="0" t="s">
        <v>674</v>
      </c>
      <c r="B163" s="65" t="n">
        <f aca="false">'REVREQTS &amp; DIST CHGS'!C563</f>
        <v>0</v>
      </c>
      <c r="C163" s="65" t="n">
        <f aca="false">'REVREQTS &amp; DIST CHGS'!D563</f>
        <v>0</v>
      </c>
      <c r="D163" s="65" t="n">
        <f aca="false">SUM(B163:C163)</f>
        <v>0</v>
      </c>
    </row>
    <row r="164" customFormat="false" ht="12.75" hidden="false" customHeight="false" outlineLevel="0" collapsed="false">
      <c r="B164" s="69" t="e">
        <f aca="false">B163/D163</f>
        <v>#DIV/0!</v>
      </c>
      <c r="C164" s="69" t="e">
        <f aca="false">C163/D163</f>
        <v>#DIV/0!</v>
      </c>
    </row>
    <row r="165" customFormat="false" ht="12.75" hidden="false" customHeight="false" outlineLevel="0" collapsed="false">
      <c r="B165" s="69"/>
      <c r="C165" s="69"/>
    </row>
    <row r="166" customFormat="false" ht="12.75" hidden="false" customHeight="false" outlineLevel="0" collapsed="false">
      <c r="A166" s="0" t="s">
        <v>675</v>
      </c>
      <c r="B166" s="65" t="e">
        <f aca="false">E62*B164</f>
        <v>#DIV/0!</v>
      </c>
      <c r="C166" s="65" t="e">
        <f aca="false">E62*C164</f>
        <v>#DIV/0!</v>
      </c>
      <c r="D166" s="65" t="e">
        <f aca="false">SUM(B166:C166)</f>
        <v>#DIV/0!</v>
      </c>
    </row>
    <row r="167" customFormat="false" ht="12.75" hidden="false" customHeight="false" outlineLevel="0" collapsed="false">
      <c r="B167" s="65"/>
      <c r="C167" s="65"/>
      <c r="D167" s="65"/>
    </row>
    <row r="168" customFormat="false" ht="12.75" hidden="false" customHeight="false" outlineLevel="0" collapsed="false">
      <c r="A168" s="0" t="s">
        <v>676</v>
      </c>
      <c r="B168" s="65" t="e">
        <f aca="false">B163+B166</f>
        <v>#DIV/0!</v>
      </c>
      <c r="C168" s="65" t="e">
        <f aca="false">C163+C166</f>
        <v>#DIV/0!</v>
      </c>
      <c r="D168" s="65" t="e">
        <f aca="false">SUM(B168:C168)</f>
        <v>#DIV/0!</v>
      </c>
    </row>
    <row r="170" customFormat="false" ht="12.75" hidden="false" customHeight="false" outlineLevel="0" collapsed="false">
      <c r="A170" s="0" t="s">
        <v>560</v>
      </c>
      <c r="B170" s="50" t="n">
        <f aca="false">'REVREQTS &amp; DIST CHGS'!G551</f>
        <v>0</v>
      </c>
    </row>
    <row r="172" customFormat="false" ht="12.75" hidden="false" customHeight="false" outlineLevel="0" collapsed="false">
      <c r="A172" s="0" t="s">
        <v>556</v>
      </c>
      <c r="C172" s="0" t="n">
        <f aca="false">'REVREQTS &amp; DIST CHGS'!E563</f>
        <v>0</v>
      </c>
    </row>
    <row r="174" customFormat="false" ht="12.75" hidden="false" customHeight="false" outlineLevel="0" collapsed="false">
      <c r="A174" s="0" t="s">
        <v>561</v>
      </c>
      <c r="B174" s="75" t="e">
        <f aca="false">+B168/B170</f>
        <v>#DIV/0!</v>
      </c>
    </row>
    <row r="176" customFormat="false" ht="12.75" hidden="false" customHeight="false" outlineLevel="0" collapsed="false">
      <c r="A176" s="0" t="s">
        <v>558</v>
      </c>
      <c r="C176" s="95" t="e">
        <f aca="false">C168/C172/12</f>
        <v>#DIV/0!</v>
      </c>
    </row>
    <row r="179" customFormat="false" ht="12.75" hidden="false" customHeight="false" outlineLevel="0" collapsed="false">
      <c r="A179" s="49" t="s">
        <v>654</v>
      </c>
    </row>
    <row r="180" customFormat="false" ht="38.25" hidden="false" customHeight="false" outlineLevel="0" collapsed="false">
      <c r="B180" s="107" t="s">
        <v>551</v>
      </c>
      <c r="C180" s="107" t="s">
        <v>100</v>
      </c>
      <c r="D180" s="107" t="s">
        <v>646</v>
      </c>
    </row>
    <row r="181" customFormat="false" ht="12.75" hidden="false" customHeight="false" outlineLevel="0" collapsed="false">
      <c r="A181" s="0" t="s">
        <v>674</v>
      </c>
      <c r="B181" s="65" t="n">
        <f aca="false">'REVREQTS &amp; DIST CHGS'!C709</f>
        <v>24931.1575359107</v>
      </c>
      <c r="C181" s="65" t="n">
        <f aca="false">'REVREQTS &amp; DIST CHGS'!D709</f>
        <v>46149.0755820266</v>
      </c>
      <c r="D181" s="65" t="n">
        <f aca="false">SUM(B181:C181)</f>
        <v>71080.2331179373</v>
      </c>
    </row>
    <row r="182" customFormat="false" ht="12.75" hidden="false" customHeight="false" outlineLevel="0" collapsed="false">
      <c r="B182" s="69" t="n">
        <f aca="false">B181/D181</f>
        <v>0.350746704706843</v>
      </c>
      <c r="C182" s="69" t="n">
        <f aca="false">C181/D181</f>
        <v>0.649253295293157</v>
      </c>
    </row>
    <row r="183" customFormat="false" ht="12.75" hidden="false" customHeight="false" outlineLevel="0" collapsed="false">
      <c r="B183" s="69"/>
      <c r="C183" s="69"/>
    </row>
    <row r="184" customFormat="false" ht="12.75" hidden="false" customHeight="false" outlineLevel="0" collapsed="false">
      <c r="A184" s="0" t="s">
        <v>675</v>
      </c>
      <c r="B184" s="65" t="n">
        <f aca="false">E63*B182</f>
        <v>4720.73303748023</v>
      </c>
      <c r="C184" s="65" t="n">
        <f aca="false">E63*C182</f>
        <v>8738.36144332425</v>
      </c>
      <c r="D184" s="65" t="n">
        <f aca="false">SUM(B184:C184)</f>
        <v>13459.0944808045</v>
      </c>
    </row>
    <row r="185" customFormat="false" ht="12.75" hidden="false" customHeight="false" outlineLevel="0" collapsed="false">
      <c r="B185" s="65"/>
      <c r="C185" s="65"/>
      <c r="D185" s="65"/>
    </row>
    <row r="186" customFormat="false" ht="12.75" hidden="false" customHeight="false" outlineLevel="0" collapsed="false">
      <c r="A186" s="0" t="s">
        <v>676</v>
      </c>
      <c r="B186" s="65" t="n">
        <f aca="false">B181+B184</f>
        <v>29651.890573391</v>
      </c>
      <c r="C186" s="65" t="n">
        <f aca="false">C181+C184</f>
        <v>54887.4370253508</v>
      </c>
      <c r="D186" s="65" t="n">
        <f aca="false">SUM(B186:C186)</f>
        <v>84539.3275987418</v>
      </c>
    </row>
    <row r="188" customFormat="false" ht="12.75" hidden="false" customHeight="false" outlineLevel="0" collapsed="false">
      <c r="A188" s="0" t="s">
        <v>560</v>
      </c>
      <c r="B188" s="50" t="n">
        <f aca="false">'REVREQTS &amp; DIST CHGS'!B682</f>
        <v>50102</v>
      </c>
    </row>
    <row r="190" customFormat="false" ht="12.75" hidden="false" customHeight="false" outlineLevel="0" collapsed="false">
      <c r="A190" s="0" t="s">
        <v>563</v>
      </c>
      <c r="C190" s="0" t="n">
        <f aca="false">'REVREQTS &amp; DIST CHGS'!E709</f>
        <v>23640</v>
      </c>
    </row>
    <row r="192" customFormat="false" ht="12.75" hidden="false" customHeight="false" outlineLevel="0" collapsed="false">
      <c r="A192" s="0" t="s">
        <v>561</v>
      </c>
      <c r="B192" s="75" t="n">
        <f aca="false">+B186/B188</f>
        <v>0.591830477294139</v>
      </c>
    </row>
    <row r="194" customFormat="false" ht="25.5" hidden="false" customHeight="false" outlineLevel="0" collapsed="false">
      <c r="A194" s="87" t="s">
        <v>651</v>
      </c>
      <c r="C194" s="95" t="n">
        <f aca="false">C186/C190/12</f>
        <v>0.193483633056087</v>
      </c>
    </row>
    <row r="198" customFormat="false" ht="12.75" hidden="false" customHeight="false" outlineLevel="0" collapsed="false">
      <c r="A198" s="49" t="s">
        <v>68</v>
      </c>
    </row>
    <row r="199" customFormat="false" ht="38.25" hidden="false" customHeight="false" outlineLevel="0" collapsed="false">
      <c r="B199" s="107" t="s">
        <v>551</v>
      </c>
      <c r="C199" s="107" t="s">
        <v>100</v>
      </c>
      <c r="D199" s="107" t="s">
        <v>646</v>
      </c>
    </row>
    <row r="200" customFormat="false" ht="12.75" hidden="false" customHeight="false" outlineLevel="0" collapsed="false">
      <c r="A200" s="0" t="s">
        <v>674</v>
      </c>
      <c r="B200" s="65" t="n">
        <f aca="false">'REVREQTS &amp; DIST CHGS'!C779</f>
        <v>404980.163970626</v>
      </c>
      <c r="C200" s="65" t="n">
        <f aca="false">'REVREQTS &amp; DIST CHGS'!D779</f>
        <v>749642.697872401</v>
      </c>
      <c r="D200" s="65" t="n">
        <f aca="false">SUM(B200:C200)</f>
        <v>1154622.86184303</v>
      </c>
    </row>
    <row r="201" customFormat="false" ht="12.75" hidden="false" customHeight="false" outlineLevel="0" collapsed="false">
      <c r="B201" s="69" t="n">
        <f aca="false">B200/D200</f>
        <v>0.350746704706843</v>
      </c>
      <c r="C201" s="69" t="n">
        <f aca="false">C200/D200</f>
        <v>0.649253295293157</v>
      </c>
    </row>
    <row r="202" customFormat="false" ht="12.75" hidden="false" customHeight="false" outlineLevel="0" collapsed="false">
      <c r="B202" s="69"/>
      <c r="C202" s="69"/>
    </row>
    <row r="203" customFormat="false" ht="12.75" hidden="false" customHeight="false" outlineLevel="0" collapsed="false">
      <c r="A203" s="0" t="s">
        <v>675</v>
      </c>
      <c r="B203" s="65" t="n">
        <f aca="false">E64*B201</f>
        <v>76683.2922549442</v>
      </c>
      <c r="C203" s="65" t="n">
        <f aca="false">E64*C201</f>
        <v>141945.39684147</v>
      </c>
      <c r="D203" s="65" t="n">
        <f aca="false">SUM(B203:C203)</f>
        <v>218628.689096414</v>
      </c>
    </row>
    <row r="204" customFormat="false" ht="12.75" hidden="false" customHeight="false" outlineLevel="0" collapsed="false">
      <c r="B204" s="65"/>
      <c r="C204" s="65"/>
      <c r="D204" s="65"/>
    </row>
    <row r="205" customFormat="false" ht="12.75" hidden="false" customHeight="false" outlineLevel="0" collapsed="false">
      <c r="A205" s="0" t="s">
        <v>676</v>
      </c>
      <c r="B205" s="65" t="n">
        <f aca="false">B200+B203</f>
        <v>481663.456225571</v>
      </c>
      <c r="C205" s="65" t="n">
        <f aca="false">C200+C203</f>
        <v>891588.094713871</v>
      </c>
      <c r="D205" s="65" t="n">
        <f aca="false">SUM(B205:C205)</f>
        <v>1373251.55093944</v>
      </c>
    </row>
    <row r="207" customFormat="false" ht="12.75" hidden="false" customHeight="false" outlineLevel="0" collapsed="false">
      <c r="A207" s="0" t="s">
        <v>560</v>
      </c>
      <c r="B207" s="50" t="n">
        <f aca="false">'REVREQTS &amp; DIST CHGS'!G766</f>
        <v>561871</v>
      </c>
    </row>
    <row r="209" customFormat="false" ht="12.75" hidden="false" customHeight="false" outlineLevel="0" collapsed="false">
      <c r="A209" s="0" t="s">
        <v>556</v>
      </c>
      <c r="C209" s="0" t="n">
        <f aca="false">'REVREQTS &amp; DIST CHGS'!E779</f>
        <v>3</v>
      </c>
    </row>
    <row r="211" customFormat="false" ht="12.75" hidden="false" customHeight="false" outlineLevel="0" collapsed="false">
      <c r="A211" s="0" t="s">
        <v>561</v>
      </c>
      <c r="B211" s="75" t="n">
        <f aca="false">+B205/B207</f>
        <v>0.857249183932915</v>
      </c>
    </row>
    <row r="213" customFormat="false" ht="12.75" hidden="false" customHeight="false" outlineLevel="0" collapsed="false">
      <c r="A213" s="0" t="s">
        <v>558</v>
      </c>
      <c r="C213" s="95" t="n">
        <f aca="false">C205/C209/12</f>
        <v>24766.3359642742</v>
      </c>
    </row>
  </sheetData>
  <printOptions headings="false" gridLines="false" gridLinesSet="true" horizontalCentered="false" verticalCentered="false"/>
  <pageMargins left="0.747916666666667" right="0.25" top="0.729861111111111" bottom="0.520138888888889"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8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1" ySplit="5" topLeftCell="K6" activePane="bottomRight" state="frozen"/>
      <selection pane="topLeft" activeCell="B1" activeCellId="0" sqref="B1"/>
      <selection pane="topRight" activeCell="K1" activeCellId="0" sqref="K1"/>
      <selection pane="bottomLeft" activeCell="B6" activeCellId="0" sqref="B6"/>
      <selection pane="bottomRight" activeCell="Q84" activeCellId="0" sqref="P84:Q84"/>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4" min="4" style="0" width="10.71"/>
    <col collapsed="false" customWidth="true" hidden="false" outlineLevel="0" max="5" min="5" style="70" width="11.56"/>
    <col collapsed="false" customWidth="true" hidden="false" outlineLevel="0" max="6" min="6" style="70" width="15.7"/>
    <col collapsed="false" customWidth="true" hidden="false" outlineLevel="0" max="7" min="7" style="80" width="15.41"/>
    <col collapsed="false" customWidth="true" hidden="false" outlineLevel="0" max="8" min="8" style="80" width="2.13"/>
    <col collapsed="false" customWidth="true" hidden="false" outlineLevel="0" max="9" min="9" style="179" width="13.28"/>
    <col collapsed="false" customWidth="true" hidden="false" outlineLevel="0" max="10" min="10" style="179" width="13.85"/>
    <col collapsed="false" customWidth="true" hidden="false" outlineLevel="0" max="11" min="11" style="80" width="14.41"/>
    <col collapsed="false" customWidth="true" hidden="false" outlineLevel="0" max="12" min="12" style="80" width="14.99"/>
    <col collapsed="false" customWidth="true" hidden="false" outlineLevel="0" max="13" min="13" style="0" width="1.85"/>
    <col collapsed="false" customWidth="true" hidden="false" outlineLevel="0" max="14" min="14" style="179" width="13.28"/>
    <col collapsed="false" customWidth="true" hidden="false" outlineLevel="0" max="15" min="15" style="179" width="13.85"/>
    <col collapsed="false" customWidth="true" hidden="false" outlineLevel="0" max="16" min="16" style="80" width="16.28"/>
    <col collapsed="false" customWidth="true" hidden="false" outlineLevel="0" max="17" min="17" style="80" width="14.99"/>
  </cols>
  <sheetData>
    <row r="2" customFormat="false" ht="20.25" hidden="false" customHeight="false" outlineLevel="0" collapsed="false">
      <c r="B2" s="180" t="s">
        <v>677</v>
      </c>
      <c r="D2" s="35"/>
      <c r="E2" s="181"/>
      <c r="F2" s="181"/>
      <c r="G2" s="182"/>
      <c r="H2" s="182"/>
      <c r="I2" s="183"/>
      <c r="J2" s="183"/>
      <c r="K2" s="182"/>
      <c r="L2" s="182"/>
      <c r="N2" s="183"/>
      <c r="O2" s="183"/>
      <c r="P2" s="182"/>
      <c r="Q2" s="182"/>
    </row>
    <row r="3" customFormat="false" ht="1.5" hidden="false" customHeight="true" outlineLevel="0" collapsed="false">
      <c r="B3" s="180"/>
      <c r="D3" s="35"/>
      <c r="E3" s="181"/>
      <c r="F3" s="181"/>
      <c r="G3" s="182"/>
      <c r="H3" s="182"/>
      <c r="I3" s="183"/>
      <c r="J3" s="183"/>
      <c r="K3" s="182"/>
      <c r="L3" s="182"/>
      <c r="N3" s="183"/>
      <c r="O3" s="183"/>
      <c r="P3" s="182"/>
      <c r="Q3" s="182"/>
    </row>
    <row r="4" customFormat="false" ht="32.25" hidden="false" customHeight="true" outlineLevel="0" collapsed="false">
      <c r="B4" s="180"/>
      <c r="C4" s="184" t="s">
        <v>678</v>
      </c>
      <c r="D4" s="184"/>
      <c r="E4" s="184"/>
      <c r="F4" s="184"/>
      <c r="G4" s="184"/>
      <c r="H4" s="182"/>
      <c r="I4" s="185" t="s">
        <v>679</v>
      </c>
      <c r="J4" s="185"/>
      <c r="K4" s="186" t="s">
        <v>680</v>
      </c>
      <c r="L4" s="186"/>
      <c r="N4" s="185" t="s">
        <v>681</v>
      </c>
      <c r="O4" s="185"/>
      <c r="P4" s="186" t="s">
        <v>680</v>
      </c>
      <c r="Q4" s="186"/>
    </row>
    <row r="5" customFormat="false" ht="12.75" hidden="false" customHeight="false" outlineLevel="0" collapsed="false">
      <c r="C5" s="187" t="s">
        <v>682</v>
      </c>
      <c r="D5" s="188" t="s">
        <v>92</v>
      </c>
      <c r="E5" s="189"/>
      <c r="F5" s="189"/>
      <c r="G5" s="190"/>
      <c r="H5" s="191"/>
      <c r="I5" s="192"/>
      <c r="J5" s="193"/>
      <c r="K5" s="194"/>
      <c r="L5" s="190"/>
      <c r="N5" s="192"/>
      <c r="O5" s="193"/>
      <c r="P5" s="194"/>
      <c r="Q5" s="190"/>
    </row>
    <row r="6" customFormat="false" ht="12.75" hidden="false" customHeight="false" outlineLevel="0" collapsed="false">
      <c r="B6" s="2"/>
      <c r="C6" s="195"/>
      <c r="D6" s="188" t="s">
        <v>94</v>
      </c>
      <c r="E6" s="189"/>
      <c r="F6" s="189"/>
      <c r="G6" s="190"/>
      <c r="H6" s="191"/>
      <c r="I6" s="192" t="s">
        <v>683</v>
      </c>
      <c r="J6" s="193" t="s">
        <v>684</v>
      </c>
      <c r="K6" s="194" t="s">
        <v>683</v>
      </c>
      <c r="L6" s="190" t="s">
        <v>684</v>
      </c>
      <c r="N6" s="192" t="s">
        <v>683</v>
      </c>
      <c r="O6" s="193" t="s">
        <v>684</v>
      </c>
      <c r="P6" s="194" t="s">
        <v>683</v>
      </c>
      <c r="Q6" s="190" t="s">
        <v>684</v>
      </c>
    </row>
    <row r="7" customFormat="false" ht="13.5" hidden="false" customHeight="false" outlineLevel="0" collapsed="false">
      <c r="C7" s="196"/>
      <c r="D7" s="197" t="s">
        <v>96</v>
      </c>
      <c r="E7" s="198" t="s">
        <v>77</v>
      </c>
      <c r="F7" s="198" t="s">
        <v>685</v>
      </c>
      <c r="G7" s="199" t="s">
        <v>686</v>
      </c>
      <c r="H7" s="200"/>
      <c r="I7" s="201"/>
      <c r="J7" s="202"/>
      <c r="K7" s="200"/>
      <c r="L7" s="199"/>
      <c r="N7" s="201"/>
      <c r="O7" s="202"/>
      <c r="P7" s="200"/>
      <c r="Q7" s="199"/>
    </row>
    <row r="8" customFormat="false" ht="12.75" hidden="false" customHeight="false" outlineLevel="0" collapsed="false">
      <c r="B8" s="29" t="s">
        <v>17</v>
      </c>
      <c r="C8" s="203" t="n">
        <v>73458</v>
      </c>
      <c r="D8" s="166"/>
      <c r="E8" s="204"/>
      <c r="F8" s="204"/>
      <c r="G8" s="205"/>
      <c r="I8" s="206"/>
      <c r="J8" s="207"/>
      <c r="K8" s="208"/>
      <c r="L8" s="205"/>
      <c r="N8" s="206"/>
      <c r="O8" s="207"/>
      <c r="P8" s="208"/>
      <c r="Q8" s="205"/>
    </row>
    <row r="9" customFormat="false" ht="12.75" hidden="false" customHeight="false" outlineLevel="0" collapsed="false">
      <c r="B9" s="2" t="s">
        <v>100</v>
      </c>
      <c r="C9" s="209"/>
      <c r="D9" s="210"/>
      <c r="E9" s="211" t="n">
        <v>0</v>
      </c>
      <c r="F9" s="211" t="n">
        <v>0</v>
      </c>
      <c r="G9" s="212" t="n">
        <v>9899281</v>
      </c>
      <c r="H9" s="137"/>
      <c r="I9" s="213" t="n">
        <f aca="false">ROUND(+Sheet2!B27,2)</f>
        <v>11.5</v>
      </c>
      <c r="J9" s="214" t="n">
        <f aca="false">ROUND(+'RATE SCH (MARR)'!C27,2)</f>
        <v>12.95</v>
      </c>
      <c r="K9" s="215" t="n">
        <f aca="false">+$C8*I9*12</f>
        <v>10137204</v>
      </c>
      <c r="L9" s="212" t="n">
        <f aca="false">+$C8*J9*12</f>
        <v>11415373.2</v>
      </c>
      <c r="N9" s="213" t="n">
        <v>10.91</v>
      </c>
      <c r="O9" s="214" t="n">
        <v>12.95</v>
      </c>
      <c r="P9" s="215" t="n">
        <v>9617121.36</v>
      </c>
      <c r="Q9" s="212" t="n">
        <v>11415373.2</v>
      </c>
    </row>
    <row r="10" customFormat="false" ht="12.75" hidden="false" customHeight="false" outlineLevel="0" collapsed="false">
      <c r="B10" s="2" t="s">
        <v>101</v>
      </c>
      <c r="C10" s="209"/>
      <c r="D10" s="210" t="n">
        <v>0</v>
      </c>
      <c r="E10" s="211"/>
      <c r="F10" s="211" t="n">
        <v>0</v>
      </c>
      <c r="G10" s="212" t="n">
        <v>0</v>
      </c>
      <c r="H10" s="137"/>
      <c r="I10" s="213"/>
      <c r="J10" s="214"/>
      <c r="K10" s="215"/>
      <c r="L10" s="212"/>
      <c r="N10" s="213"/>
      <c r="O10" s="214"/>
      <c r="P10" s="215"/>
      <c r="Q10" s="212"/>
    </row>
    <row r="11" customFormat="false" ht="12.75" hidden="false" customHeight="false" outlineLevel="0" collapsed="false">
      <c r="B11" s="2" t="s">
        <v>102</v>
      </c>
      <c r="C11" s="209"/>
      <c r="D11" s="210" t="n">
        <v>0.072</v>
      </c>
      <c r="E11" s="211"/>
      <c r="F11" s="211" t="n">
        <v>764574806</v>
      </c>
      <c r="G11" s="212" t="n">
        <f aca="false">+F11*D11</f>
        <v>55049386.032</v>
      </c>
      <c r="H11" s="137"/>
      <c r="I11" s="213" t="n">
        <f aca="false">ROUND(+Sheet2!B25,4)</f>
        <v>0.0078</v>
      </c>
      <c r="J11" s="214" t="n">
        <f aca="false">ROUND(+'RATE SCH (MARR)'!C25,4)</f>
        <v>0.0107</v>
      </c>
      <c r="K11" s="215" t="n">
        <f aca="false">+$F11*I11</f>
        <v>5963683.4868</v>
      </c>
      <c r="L11" s="212" t="n">
        <f aca="false">+$F11*J11</f>
        <v>8180950.4242</v>
      </c>
      <c r="N11" s="213" t="n">
        <v>0.0122</v>
      </c>
      <c r="O11" s="214" t="n">
        <v>0.0145</v>
      </c>
      <c r="P11" s="215" t="n">
        <v>9327812.6332</v>
      </c>
      <c r="Q11" s="212" t="n">
        <v>11086334.687</v>
      </c>
    </row>
    <row r="12" customFormat="false" ht="12.75" hidden="false" customHeight="false" outlineLevel="0" collapsed="false">
      <c r="B12" s="29" t="s">
        <v>22</v>
      </c>
      <c r="C12" s="209"/>
      <c r="D12" s="210"/>
      <c r="E12" s="211" t="n">
        <v>0</v>
      </c>
      <c r="F12" s="211" t="n">
        <f aca="false">SUM(F9:F11)</f>
        <v>764574806</v>
      </c>
      <c r="G12" s="212" t="n">
        <v>64948667.032</v>
      </c>
      <c r="H12" s="137"/>
      <c r="I12" s="213"/>
      <c r="J12" s="214"/>
      <c r="K12" s="215" t="n">
        <f aca="false">SUM(K9:K11)</f>
        <v>16100887.4868</v>
      </c>
      <c r="L12" s="212" t="n">
        <f aca="false">SUM(L9:L11)</f>
        <v>19596323.6242</v>
      </c>
      <c r="N12" s="213"/>
      <c r="O12" s="214"/>
      <c r="P12" s="212" t="n">
        <f aca="false">SUM(P9:P11)</f>
        <v>18944933.9932</v>
      </c>
      <c r="Q12" s="212" t="n">
        <f aca="false">SUM(Q9:Q11)</f>
        <v>22501707.887</v>
      </c>
    </row>
    <row r="13" customFormat="false" ht="12.75" hidden="false" customHeight="false" outlineLevel="0" collapsed="false">
      <c r="C13" s="155"/>
      <c r="D13" s="216"/>
      <c r="E13" s="204"/>
      <c r="F13" s="204"/>
      <c r="G13" s="205"/>
      <c r="I13" s="206"/>
      <c r="J13" s="207"/>
      <c r="K13" s="208"/>
      <c r="L13" s="205"/>
      <c r="N13" s="206"/>
      <c r="O13" s="207"/>
      <c r="P13" s="208"/>
      <c r="Q13" s="205"/>
    </row>
    <row r="14" customFormat="false" ht="12.75" hidden="false" customHeight="false" outlineLevel="0" collapsed="false">
      <c r="B14" s="2"/>
      <c r="C14" s="209"/>
      <c r="D14" s="210"/>
      <c r="E14" s="211"/>
      <c r="F14" s="211"/>
      <c r="G14" s="212"/>
      <c r="H14" s="137"/>
      <c r="I14" s="213"/>
      <c r="J14" s="214"/>
      <c r="K14" s="215"/>
      <c r="L14" s="205"/>
      <c r="N14" s="213"/>
      <c r="O14" s="214"/>
      <c r="P14" s="215"/>
      <c r="Q14" s="205"/>
    </row>
    <row r="15" customFormat="false" ht="12.75" hidden="false" customHeight="false" outlineLevel="0" collapsed="false">
      <c r="B15" s="29" t="s">
        <v>687</v>
      </c>
      <c r="C15" s="217"/>
      <c r="D15" s="210" t="n">
        <v>22.71</v>
      </c>
      <c r="E15" s="211" t="n">
        <v>464</v>
      </c>
      <c r="F15" s="211" t="n">
        <v>167040</v>
      </c>
      <c r="G15" s="212" t="n">
        <f aca="false">+E15*D15</f>
        <v>10537.44</v>
      </c>
      <c r="H15" s="137"/>
      <c r="I15" s="213" t="n">
        <f aca="false">ROUND(+'RATE SCH (MARR)'!B112,4)</f>
        <v>2.9123</v>
      </c>
      <c r="J15" s="214" t="n">
        <f aca="false">ROUND(+'RATE SCH (MARR)'!C112,2)</f>
        <v>3.55</v>
      </c>
      <c r="K15" s="215" t="n">
        <f aca="false">+$E15*I15</f>
        <v>1351.3072</v>
      </c>
      <c r="L15" s="212" t="n">
        <f aca="false">+$E15*J15</f>
        <v>1647.2</v>
      </c>
      <c r="N15" s="213" t="n">
        <v>3.43</v>
      </c>
      <c r="O15" s="214" t="n">
        <v>4.07</v>
      </c>
      <c r="P15" s="215" t="n">
        <v>1591.52</v>
      </c>
      <c r="Q15" s="212" t="n">
        <v>1888.48</v>
      </c>
    </row>
    <row r="16" customFormat="false" ht="12.75" hidden="false" customHeight="false" outlineLevel="0" collapsed="false">
      <c r="B16" s="19" t="s">
        <v>688</v>
      </c>
      <c r="C16" s="209"/>
      <c r="D16" s="210"/>
      <c r="E16" s="211"/>
      <c r="F16" s="211"/>
      <c r="G16" s="212"/>
      <c r="H16" s="137"/>
      <c r="I16" s="213"/>
      <c r="J16" s="214"/>
      <c r="K16" s="215"/>
      <c r="L16" s="212"/>
      <c r="N16" s="213"/>
      <c r="O16" s="214"/>
      <c r="P16" s="215"/>
      <c r="Q16" s="212"/>
    </row>
    <row r="17" customFormat="false" ht="12.75" hidden="false" customHeight="false" outlineLevel="0" collapsed="false">
      <c r="B17" s="2"/>
      <c r="C17" s="209"/>
      <c r="D17" s="216"/>
      <c r="E17" s="204"/>
      <c r="F17" s="204"/>
      <c r="G17" s="205"/>
      <c r="I17" s="206"/>
      <c r="J17" s="207"/>
      <c r="K17" s="208"/>
      <c r="L17" s="205"/>
      <c r="N17" s="206"/>
      <c r="O17" s="207"/>
      <c r="P17" s="208"/>
      <c r="Q17" s="205"/>
    </row>
    <row r="18" customFormat="false" ht="12.75" hidden="false" customHeight="false" outlineLevel="0" collapsed="false">
      <c r="B18" s="29" t="s">
        <v>122</v>
      </c>
      <c r="C18" s="155"/>
      <c r="D18" s="216"/>
      <c r="E18" s="204"/>
      <c r="F18" s="204"/>
      <c r="G18" s="205"/>
      <c r="I18" s="206"/>
      <c r="J18" s="207"/>
      <c r="K18" s="208"/>
      <c r="L18" s="205"/>
      <c r="N18" s="206"/>
      <c r="O18" s="207"/>
      <c r="P18" s="208"/>
      <c r="Q18" s="205"/>
    </row>
    <row r="19" customFormat="false" ht="12.75" hidden="false" customHeight="false" outlineLevel="0" collapsed="false">
      <c r="B19" s="29" t="s">
        <v>124</v>
      </c>
      <c r="C19" s="203" t="n">
        <v>6213</v>
      </c>
      <c r="D19" s="216"/>
      <c r="E19" s="204"/>
      <c r="F19" s="204"/>
      <c r="G19" s="205"/>
      <c r="I19" s="206"/>
      <c r="J19" s="207"/>
      <c r="K19" s="208"/>
      <c r="L19" s="205"/>
      <c r="N19" s="206"/>
      <c r="O19" s="207"/>
      <c r="P19" s="208"/>
      <c r="Q19" s="205"/>
    </row>
    <row r="20" customFormat="false" ht="12.75" hidden="false" customHeight="false" outlineLevel="0" collapsed="false">
      <c r="B20" s="2" t="s">
        <v>125</v>
      </c>
      <c r="C20" s="209"/>
      <c r="D20" s="210"/>
      <c r="E20" s="211"/>
      <c r="F20" s="211"/>
      <c r="G20" s="212"/>
      <c r="H20" s="137"/>
      <c r="I20" s="213"/>
      <c r="J20" s="214"/>
      <c r="K20" s="215"/>
      <c r="L20" s="212"/>
      <c r="N20" s="213"/>
      <c r="O20" s="214"/>
      <c r="P20" s="215"/>
      <c r="Q20" s="212"/>
    </row>
    <row r="21" customFormat="false" ht="12.75" hidden="false" customHeight="false" outlineLevel="0" collapsed="false">
      <c r="B21" s="2" t="s">
        <v>100</v>
      </c>
      <c r="C21" s="209"/>
      <c r="D21" s="210"/>
      <c r="E21" s="211"/>
      <c r="F21" s="211"/>
      <c r="G21" s="212"/>
      <c r="H21" s="137"/>
      <c r="I21" s="213" t="n">
        <v>21.06</v>
      </c>
      <c r="J21" s="214" t="n">
        <f aca="false">+'RATE SCH (MARR)'!C48</f>
        <v>25</v>
      </c>
      <c r="K21" s="215" t="n">
        <f aca="false">+$C$19*I21*12</f>
        <v>1570149.36</v>
      </c>
      <c r="L21" s="212" t="n">
        <f aca="false">+$C$19*J21*12</f>
        <v>1863900</v>
      </c>
      <c r="N21" s="213" t="n">
        <v>21.06</v>
      </c>
      <c r="O21" s="214" t="n">
        <v>25</v>
      </c>
      <c r="P21" s="215" t="n">
        <v>1570149.36</v>
      </c>
      <c r="Q21" s="212" t="n">
        <v>1863900</v>
      </c>
    </row>
    <row r="22" customFormat="false" ht="12.75" hidden="false" customHeight="false" outlineLevel="0" collapsed="false">
      <c r="B22" s="2" t="s">
        <v>101</v>
      </c>
      <c r="C22" s="209"/>
      <c r="D22" s="210" t="n">
        <v>0.1179</v>
      </c>
      <c r="E22" s="211"/>
      <c r="F22" s="211" t="n">
        <v>20092549</v>
      </c>
      <c r="G22" s="212" t="n">
        <f aca="false">+F22*D22</f>
        <v>2368911.5271</v>
      </c>
      <c r="H22" s="137"/>
      <c r="I22" s="213"/>
      <c r="J22" s="214"/>
      <c r="K22" s="215"/>
      <c r="L22" s="212"/>
      <c r="N22" s="213"/>
      <c r="O22" s="214"/>
      <c r="P22" s="215"/>
      <c r="Q22" s="212"/>
    </row>
    <row r="23" customFormat="false" ht="12.75" hidden="false" customHeight="false" outlineLevel="0" collapsed="false">
      <c r="B23" s="2" t="s">
        <v>126</v>
      </c>
      <c r="C23" s="209"/>
      <c r="D23" s="210" t="n">
        <v>0.0791</v>
      </c>
      <c r="E23" s="211"/>
      <c r="F23" s="211" t="n">
        <v>216376382</v>
      </c>
      <c r="G23" s="212" t="n">
        <f aca="false">+F23*D23</f>
        <v>17115371.8162</v>
      </c>
      <c r="H23" s="137"/>
      <c r="I23" s="213"/>
      <c r="J23" s="214"/>
      <c r="K23" s="215"/>
      <c r="L23" s="212"/>
      <c r="N23" s="213"/>
      <c r="O23" s="214"/>
      <c r="P23" s="215"/>
      <c r="Q23" s="212"/>
    </row>
    <row r="24" customFormat="false" ht="12.75" hidden="false" customHeight="false" outlineLevel="0" collapsed="false">
      <c r="B24" s="2" t="s">
        <v>128</v>
      </c>
      <c r="C24" s="209"/>
      <c r="D24" s="210" t="n">
        <v>0.0575</v>
      </c>
      <c r="E24" s="211"/>
      <c r="F24" s="211" t="n">
        <v>7360202</v>
      </c>
      <c r="G24" s="212" t="n">
        <f aca="false">+F24*D24</f>
        <v>423211.615</v>
      </c>
      <c r="H24" s="137"/>
      <c r="I24" s="206"/>
      <c r="J24" s="207"/>
      <c r="K24" s="215"/>
      <c r="L24" s="212"/>
      <c r="N24" s="206"/>
      <c r="O24" s="207"/>
      <c r="P24" s="215"/>
      <c r="Q24" s="212"/>
    </row>
    <row r="25" customFormat="false" ht="12.75" hidden="false" customHeight="false" outlineLevel="0" collapsed="false">
      <c r="B25" s="2" t="s">
        <v>110</v>
      </c>
      <c r="C25" s="209"/>
      <c r="D25" s="210"/>
      <c r="E25" s="211"/>
      <c r="F25" s="211" t="n">
        <v>34374</v>
      </c>
      <c r="G25" s="212" t="n">
        <v>26265</v>
      </c>
      <c r="H25" s="137"/>
      <c r="I25" s="213"/>
      <c r="J25" s="214"/>
      <c r="K25" s="215"/>
      <c r="L25" s="212"/>
      <c r="N25" s="213"/>
      <c r="O25" s="214"/>
      <c r="P25" s="215"/>
      <c r="Q25" s="212"/>
    </row>
    <row r="26" customFormat="false" ht="12.75" hidden="false" customHeight="false" outlineLevel="0" collapsed="false">
      <c r="B26" s="29" t="s">
        <v>22</v>
      </c>
      <c r="C26" s="209"/>
      <c r="D26" s="210"/>
      <c r="E26" s="211"/>
      <c r="F26" s="211" t="n">
        <f aca="false">SUM(F22:F25)</f>
        <v>243863507</v>
      </c>
      <c r="G26" s="212" t="n">
        <f aca="false">SUM(G22:G25)</f>
        <v>19933759.9583</v>
      </c>
      <c r="H26" s="137"/>
      <c r="I26" s="213" t="n">
        <v>0.012</v>
      </c>
      <c r="J26" s="214" t="n">
        <f aca="false">ROUND(+'RATE SCH (MARR)'!C46,4)</f>
        <v>0.0149</v>
      </c>
      <c r="K26" s="215" t="n">
        <f aca="false">+$F26*I26</f>
        <v>2926362.084</v>
      </c>
      <c r="L26" s="212" t="n">
        <f aca="false">+$F26*J26</f>
        <v>3633566.2543</v>
      </c>
      <c r="N26" s="213" t="n">
        <v>0.0153</v>
      </c>
      <c r="O26" s="214" t="n">
        <v>0.0182</v>
      </c>
      <c r="P26" s="215" t="n">
        <v>3731111.6571</v>
      </c>
      <c r="Q26" s="212" t="n">
        <v>4438315.8274</v>
      </c>
    </row>
    <row r="27" customFormat="false" ht="12.75" hidden="false" customHeight="false" outlineLevel="0" collapsed="false">
      <c r="C27" s="155"/>
      <c r="D27" s="216"/>
      <c r="E27" s="204"/>
      <c r="F27" s="204"/>
      <c r="G27" s="205"/>
      <c r="I27" s="206"/>
      <c r="J27" s="207"/>
      <c r="K27" s="208" t="n">
        <f aca="false">SUM(K21:K26)</f>
        <v>4496511.444</v>
      </c>
      <c r="L27" s="205" t="n">
        <f aca="false">SUM(L20:L26)</f>
        <v>5497466.2543</v>
      </c>
      <c r="N27" s="206"/>
      <c r="O27" s="207"/>
      <c r="P27" s="205" t="n">
        <f aca="false">SUM(P21:P26)</f>
        <v>5301261.0171</v>
      </c>
      <c r="Q27" s="205" t="n">
        <f aca="false">SUM(Q21:Q26)</f>
        <v>6302215.8274</v>
      </c>
      <c r="R27" s="80" t="n">
        <f aca="false">SUM(P27:Q27)</f>
        <v>11603476.8445</v>
      </c>
    </row>
    <row r="28" customFormat="false" ht="12.75" hidden="false" customHeight="false" outlineLevel="0" collapsed="false">
      <c r="B28" s="29" t="s">
        <v>130</v>
      </c>
      <c r="C28" s="203" t="n">
        <v>1104</v>
      </c>
      <c r="D28" s="210"/>
      <c r="E28" s="211"/>
      <c r="F28" s="211"/>
      <c r="G28" s="212"/>
      <c r="H28" s="137"/>
      <c r="I28" s="213"/>
      <c r="J28" s="214"/>
      <c r="K28" s="215"/>
      <c r="L28" s="212"/>
      <c r="N28" s="213"/>
      <c r="O28" s="214"/>
      <c r="P28" s="215"/>
      <c r="Q28" s="212"/>
    </row>
    <row r="29" customFormat="false" ht="12.75" hidden="false" customHeight="false" outlineLevel="0" collapsed="false">
      <c r="B29" s="2" t="s">
        <v>100</v>
      </c>
      <c r="C29" s="209"/>
      <c r="D29" s="218"/>
      <c r="E29" s="219"/>
      <c r="F29" s="219"/>
      <c r="G29" s="220"/>
      <c r="H29" s="221"/>
      <c r="I29" s="222" t="n">
        <v>105.29</v>
      </c>
      <c r="J29" s="223" t="n">
        <f aca="false">+'RATE SCH (MARR)'!C69</f>
        <v>125</v>
      </c>
      <c r="K29" s="224" t="n">
        <f aca="false">+$C$28*I29*12</f>
        <v>1394881.92</v>
      </c>
      <c r="L29" s="220" t="n">
        <f aca="false">+$C$28*J29*12</f>
        <v>1656000</v>
      </c>
      <c r="N29" s="222" t="n">
        <v>105.29</v>
      </c>
      <c r="O29" s="223" t="n">
        <v>125</v>
      </c>
      <c r="P29" s="224" t="n">
        <v>1394881.92</v>
      </c>
      <c r="Q29" s="220" t="n">
        <v>1656000</v>
      </c>
    </row>
    <row r="30" customFormat="false" ht="12.75" hidden="false" customHeight="false" outlineLevel="0" collapsed="false">
      <c r="B30" s="2" t="s">
        <v>101</v>
      </c>
      <c r="C30" s="209"/>
      <c r="D30" s="210" t="n">
        <v>0.1179</v>
      </c>
      <c r="E30" s="211"/>
      <c r="F30" s="211" t="n">
        <v>3031884</v>
      </c>
      <c r="G30" s="212" t="n">
        <f aca="false">+F30*D30</f>
        <v>357459.1236</v>
      </c>
      <c r="H30" s="137"/>
      <c r="I30" s="213"/>
      <c r="J30" s="214"/>
      <c r="K30" s="215"/>
      <c r="L30" s="212"/>
      <c r="N30" s="213"/>
      <c r="O30" s="214"/>
      <c r="P30" s="215"/>
      <c r="Q30" s="212"/>
    </row>
    <row r="31" customFormat="false" ht="12.75" hidden="false" customHeight="false" outlineLevel="0" collapsed="false">
      <c r="B31" s="2" t="s">
        <v>126</v>
      </c>
      <c r="C31" s="209"/>
      <c r="D31" s="210" t="n">
        <v>0.0791</v>
      </c>
      <c r="E31" s="211"/>
      <c r="F31" s="211" t="n">
        <v>148077678</v>
      </c>
      <c r="G31" s="212" t="n">
        <f aca="false">+F31*D31</f>
        <v>11712944.3298</v>
      </c>
      <c r="H31" s="137"/>
      <c r="I31" s="213"/>
      <c r="J31" s="214"/>
      <c r="K31" s="215"/>
      <c r="L31" s="212"/>
      <c r="N31" s="213"/>
      <c r="O31" s="214"/>
      <c r="P31" s="215"/>
      <c r="Q31" s="212"/>
    </row>
    <row r="32" customFormat="false" ht="12.75" hidden="false" customHeight="false" outlineLevel="0" collapsed="false">
      <c r="B32" s="2" t="s">
        <v>128</v>
      </c>
      <c r="C32" s="209"/>
      <c r="D32" s="210" t="n">
        <v>0.0575</v>
      </c>
      <c r="E32" s="211"/>
      <c r="F32" s="211" t="n">
        <v>657491173</v>
      </c>
      <c r="G32" s="212" t="n">
        <f aca="false">+F32*D32</f>
        <v>37805742.4475</v>
      </c>
      <c r="H32" s="137"/>
      <c r="I32" s="213"/>
      <c r="J32" s="214"/>
      <c r="K32" s="215"/>
      <c r="L32" s="212"/>
      <c r="N32" s="213"/>
      <c r="O32" s="214"/>
      <c r="P32" s="215"/>
      <c r="Q32" s="212"/>
    </row>
    <row r="33" customFormat="false" ht="12.75" hidden="false" customHeight="false" outlineLevel="0" collapsed="false">
      <c r="B33" s="2" t="s">
        <v>110</v>
      </c>
      <c r="C33" s="209"/>
      <c r="D33" s="210" t="n">
        <v>7.25</v>
      </c>
      <c r="E33" s="211"/>
      <c r="F33" s="211" t="n">
        <v>35082</v>
      </c>
      <c r="G33" s="212" t="n">
        <v>909</v>
      </c>
      <c r="H33" s="137"/>
      <c r="I33" s="213"/>
      <c r="J33" s="214"/>
      <c r="K33" s="215"/>
      <c r="L33" s="212"/>
      <c r="N33" s="213"/>
      <c r="O33" s="214"/>
      <c r="P33" s="215"/>
      <c r="Q33" s="212"/>
    </row>
    <row r="34" customFormat="false" ht="12.75" hidden="false" customHeight="false" outlineLevel="0" collapsed="false">
      <c r="B34" s="2" t="s">
        <v>133</v>
      </c>
      <c r="C34" s="155"/>
      <c r="D34" s="216"/>
      <c r="E34" s="204"/>
      <c r="F34" s="204"/>
      <c r="G34" s="205" t="n">
        <v>0</v>
      </c>
      <c r="I34" s="206"/>
      <c r="J34" s="207"/>
      <c r="K34" s="208"/>
      <c r="L34" s="205"/>
      <c r="N34" s="206"/>
      <c r="O34" s="207"/>
      <c r="P34" s="208"/>
      <c r="Q34" s="205"/>
    </row>
    <row r="35" customFormat="false" ht="12.75" hidden="false" customHeight="false" outlineLevel="0" collapsed="false">
      <c r="B35" s="2" t="s">
        <v>129</v>
      </c>
      <c r="C35" s="209"/>
      <c r="D35" s="210" t="n">
        <v>0</v>
      </c>
      <c r="E35" s="211" t="n">
        <v>633931</v>
      </c>
      <c r="F35" s="211"/>
      <c r="G35" s="212" t="n">
        <v>0</v>
      </c>
      <c r="H35" s="137"/>
      <c r="I35" s="213"/>
      <c r="J35" s="214"/>
      <c r="K35" s="215"/>
      <c r="L35" s="212"/>
      <c r="N35" s="213"/>
      <c r="O35" s="214"/>
      <c r="P35" s="215"/>
      <c r="Q35" s="212"/>
    </row>
    <row r="36" customFormat="false" ht="12.75" hidden="false" customHeight="false" outlineLevel="0" collapsed="false">
      <c r="B36" s="2" t="s">
        <v>127</v>
      </c>
      <c r="C36" s="209"/>
      <c r="D36" s="210" t="n">
        <v>0</v>
      </c>
      <c r="E36" s="211"/>
      <c r="F36" s="211"/>
      <c r="G36" s="212" t="n">
        <v>0</v>
      </c>
      <c r="H36" s="137"/>
      <c r="I36" s="213"/>
      <c r="J36" s="214"/>
      <c r="K36" s="215"/>
      <c r="L36" s="212"/>
      <c r="N36" s="213"/>
      <c r="O36" s="214"/>
      <c r="P36" s="215"/>
      <c r="Q36" s="212"/>
    </row>
    <row r="37" customFormat="false" ht="12.75" hidden="false" customHeight="false" outlineLevel="0" collapsed="false">
      <c r="B37" s="2" t="s">
        <v>134</v>
      </c>
      <c r="C37" s="209"/>
      <c r="D37" s="210" t="n">
        <v>5.4</v>
      </c>
      <c r="E37" s="211" t="n">
        <v>1618416</v>
      </c>
      <c r="F37" s="211"/>
      <c r="G37" s="212" t="n">
        <f aca="false">+E37*D37</f>
        <v>8739446.4</v>
      </c>
      <c r="H37" s="137"/>
      <c r="I37" s="213" t="n">
        <v>1.5932</v>
      </c>
      <c r="J37" s="214" t="n">
        <f aca="false">ROUND(+'RATE SCH (MARR)'!C67,4)</f>
        <v>1.9648</v>
      </c>
      <c r="K37" s="215" t="n">
        <f aca="false">+I37*$E$39</f>
        <v>3588439.2404</v>
      </c>
      <c r="L37" s="212" t="n">
        <f aca="false">+J37*$E$39</f>
        <v>4425411.3856</v>
      </c>
      <c r="N37" s="213" t="n">
        <v>1.9857</v>
      </c>
      <c r="O37" s="214" t="n">
        <v>2.3573</v>
      </c>
      <c r="P37" s="215" t="n">
        <v>4472485.4379</v>
      </c>
      <c r="Q37" s="212" t="n">
        <v>5309457.5831</v>
      </c>
    </row>
    <row r="38" customFormat="false" ht="12.75" hidden="false" customHeight="false" outlineLevel="0" collapsed="false">
      <c r="B38" s="2" t="s">
        <v>110</v>
      </c>
      <c r="C38" s="209"/>
      <c r="D38" s="210"/>
      <c r="E38" s="211" t="n">
        <v>0</v>
      </c>
      <c r="F38" s="211" t="n">
        <v>0</v>
      </c>
      <c r="G38" s="212" t="n">
        <v>0</v>
      </c>
      <c r="H38" s="137"/>
      <c r="I38" s="213"/>
      <c r="J38" s="214"/>
      <c r="K38" s="212" t="n">
        <f aca="false">SUM(K29:K37)</f>
        <v>4983321.1604</v>
      </c>
      <c r="L38" s="212" t="n">
        <f aca="false">SUM(L29:L37)</f>
        <v>6081411.3856</v>
      </c>
      <c r="N38" s="213"/>
      <c r="O38" s="214"/>
      <c r="P38" s="212" t="n">
        <f aca="false">+P37+P29</f>
        <v>5867367.3579</v>
      </c>
      <c r="Q38" s="212" t="n">
        <f aca="false">+Q37+Q29</f>
        <v>6965457.5831</v>
      </c>
    </row>
    <row r="39" customFormat="false" ht="12.75" hidden="false" customHeight="false" outlineLevel="0" collapsed="false">
      <c r="B39" s="29" t="s">
        <v>689</v>
      </c>
      <c r="C39" s="209"/>
      <c r="D39" s="210"/>
      <c r="E39" s="211" t="n">
        <f aca="false">SUM(E30:E38)</f>
        <v>2252347</v>
      </c>
      <c r="F39" s="211" t="n">
        <f aca="false">SUM(F30:F38)</f>
        <v>808635817</v>
      </c>
      <c r="G39" s="212" t="n">
        <f aca="false">SUM(G30:G38)</f>
        <v>58616501.3009</v>
      </c>
      <c r="H39" s="137"/>
      <c r="I39" s="213"/>
      <c r="J39" s="214"/>
      <c r="K39" s="215"/>
      <c r="L39" s="212"/>
      <c r="N39" s="213"/>
      <c r="O39" s="214"/>
      <c r="P39" s="215"/>
      <c r="Q39" s="212"/>
    </row>
    <row r="40" customFormat="false" ht="12.75" hidden="false" customHeight="false" outlineLevel="0" collapsed="false">
      <c r="C40" s="155"/>
      <c r="D40" s="216"/>
      <c r="E40" s="204"/>
      <c r="F40" s="204"/>
      <c r="G40" s="205"/>
      <c r="I40" s="206"/>
      <c r="J40" s="207"/>
      <c r="K40" s="208"/>
      <c r="L40" s="205"/>
      <c r="N40" s="206"/>
      <c r="O40" s="207"/>
      <c r="P40" s="208"/>
      <c r="Q40" s="205"/>
    </row>
    <row r="41" customFormat="false" ht="12.75" hidden="false" customHeight="false" outlineLevel="0" collapsed="false">
      <c r="B41" s="29" t="s">
        <v>136</v>
      </c>
      <c r="C41" s="203" t="n">
        <v>104</v>
      </c>
      <c r="D41" s="210"/>
      <c r="E41" s="211"/>
      <c r="F41" s="211"/>
      <c r="G41" s="212"/>
      <c r="H41" s="137"/>
      <c r="I41" s="213"/>
      <c r="J41" s="214"/>
      <c r="K41" s="215"/>
      <c r="L41" s="212"/>
      <c r="N41" s="213"/>
      <c r="O41" s="214"/>
      <c r="P41" s="215"/>
      <c r="Q41" s="212"/>
    </row>
    <row r="42" customFormat="false" ht="12.75" hidden="false" customHeight="false" outlineLevel="0" collapsed="false">
      <c r="B42" s="2" t="s">
        <v>100</v>
      </c>
      <c r="C42" s="203"/>
      <c r="D42" s="210"/>
      <c r="E42" s="211"/>
      <c r="F42" s="211"/>
      <c r="G42" s="212"/>
      <c r="H42" s="137"/>
      <c r="I42" s="213" t="n">
        <v>1427.8</v>
      </c>
      <c r="J42" s="214" t="n">
        <f aca="false">+'RATE SCH (MARR)'!C80</f>
        <v>1695</v>
      </c>
      <c r="K42" s="215" t="n">
        <f aca="false">+I42*$C$41*12</f>
        <v>1781894.4</v>
      </c>
      <c r="L42" s="212" t="n">
        <f aca="false">+J42*$C$41*12</f>
        <v>2115360</v>
      </c>
      <c r="N42" s="213" t="n">
        <v>1427.8</v>
      </c>
      <c r="O42" s="214" t="n">
        <v>1695</v>
      </c>
      <c r="P42" s="215" t="n">
        <v>1781894.4</v>
      </c>
      <c r="Q42" s="212" t="n">
        <v>2115360</v>
      </c>
    </row>
    <row r="43" customFormat="false" ht="12.75" hidden="false" customHeight="false" outlineLevel="0" collapsed="false">
      <c r="B43" s="2" t="s">
        <v>137</v>
      </c>
      <c r="C43" s="209"/>
      <c r="D43" s="210" t="n">
        <v>0.1654</v>
      </c>
      <c r="E43" s="211"/>
      <c r="F43" s="211" t="n">
        <v>150000</v>
      </c>
      <c r="G43" s="212" t="n">
        <f aca="false">+F43*D43</f>
        <v>24810</v>
      </c>
      <c r="H43" s="137"/>
      <c r="I43" s="213"/>
      <c r="J43" s="214"/>
      <c r="K43" s="215"/>
      <c r="L43" s="212"/>
      <c r="N43" s="213"/>
      <c r="O43" s="214"/>
      <c r="P43" s="215"/>
      <c r="Q43" s="212"/>
    </row>
    <row r="44" customFormat="false" ht="12.75" hidden="false" customHeight="false" outlineLevel="0" collapsed="false">
      <c r="B44" s="2" t="s">
        <v>138</v>
      </c>
      <c r="C44" s="209"/>
      <c r="D44" s="210" t="n">
        <v>0.1313</v>
      </c>
      <c r="E44" s="211"/>
      <c r="F44" s="211" t="n">
        <v>3964354</v>
      </c>
      <c r="G44" s="212" t="n">
        <f aca="false">+F44*D44</f>
        <v>520519.6802</v>
      </c>
      <c r="H44" s="137"/>
      <c r="I44" s="213"/>
      <c r="J44" s="214"/>
      <c r="K44" s="215"/>
      <c r="L44" s="212"/>
      <c r="N44" s="213"/>
      <c r="O44" s="214"/>
      <c r="P44" s="215"/>
      <c r="Q44" s="212"/>
    </row>
    <row r="45" customFormat="false" ht="12.75" hidden="false" customHeight="false" outlineLevel="0" collapsed="false">
      <c r="B45" s="2" t="s">
        <v>138</v>
      </c>
      <c r="C45" s="209"/>
      <c r="D45" s="210" t="n">
        <v>0.0891</v>
      </c>
      <c r="E45" s="211"/>
      <c r="F45" s="211" t="n">
        <v>179199960</v>
      </c>
      <c r="G45" s="212" t="n">
        <f aca="false">+F45*D45</f>
        <v>15966716.436</v>
      </c>
      <c r="H45" s="137"/>
      <c r="I45" s="213"/>
      <c r="J45" s="214"/>
      <c r="K45" s="215"/>
      <c r="L45" s="212"/>
      <c r="N45" s="213"/>
      <c r="O45" s="214"/>
      <c r="P45" s="215"/>
      <c r="Q45" s="212"/>
    </row>
    <row r="46" customFormat="false" ht="12.75" hidden="false" customHeight="false" outlineLevel="0" collapsed="false">
      <c r="B46" s="2" t="s">
        <v>139</v>
      </c>
      <c r="C46" s="209"/>
      <c r="D46" s="210" t="n">
        <v>0.0469</v>
      </c>
      <c r="E46" s="211"/>
      <c r="F46" s="211" t="n">
        <v>104884</v>
      </c>
      <c r="G46" s="212" t="n">
        <f aca="false">+F46*D46</f>
        <v>4919.0596</v>
      </c>
      <c r="H46" s="137"/>
      <c r="I46" s="213"/>
      <c r="J46" s="214"/>
      <c r="K46" s="215"/>
      <c r="L46" s="212"/>
      <c r="N46" s="213"/>
      <c r="O46" s="214"/>
      <c r="P46" s="215"/>
      <c r="Q46" s="212"/>
    </row>
    <row r="47" customFormat="false" ht="12.75" hidden="false" customHeight="false" outlineLevel="0" collapsed="false">
      <c r="B47" s="2" t="s">
        <v>140</v>
      </c>
      <c r="C47" s="209"/>
      <c r="D47" s="210" t="n">
        <v>0.0345</v>
      </c>
      <c r="E47" s="211"/>
      <c r="F47" s="211" t="n">
        <v>162861695</v>
      </c>
      <c r="G47" s="212" t="n">
        <f aca="false">+F47*D47</f>
        <v>5618728.4775</v>
      </c>
      <c r="H47" s="137"/>
      <c r="I47" s="213"/>
      <c r="J47" s="214"/>
      <c r="K47" s="215"/>
      <c r="L47" s="212"/>
      <c r="N47" s="213"/>
      <c r="O47" s="214"/>
      <c r="P47" s="215"/>
      <c r="Q47" s="212"/>
    </row>
    <row r="48" customFormat="false" ht="12.75" hidden="false" customHeight="false" outlineLevel="0" collapsed="false">
      <c r="B48" s="2" t="s">
        <v>141</v>
      </c>
      <c r="C48" s="209"/>
      <c r="D48" s="210" t="n">
        <v>0.1403</v>
      </c>
      <c r="E48" s="211"/>
      <c r="F48" s="211" t="n">
        <v>154000</v>
      </c>
      <c r="G48" s="212" t="n">
        <f aca="false">+F48*D48</f>
        <v>21606.2</v>
      </c>
      <c r="H48" s="137"/>
      <c r="I48" s="213"/>
      <c r="J48" s="214"/>
      <c r="K48" s="215"/>
      <c r="L48" s="212"/>
      <c r="N48" s="213"/>
      <c r="O48" s="214"/>
      <c r="P48" s="215"/>
      <c r="Q48" s="212"/>
    </row>
    <row r="49" customFormat="false" ht="12.75" hidden="false" customHeight="false" outlineLevel="0" collapsed="false">
      <c r="B49" s="2" t="s">
        <v>142</v>
      </c>
      <c r="C49" s="209"/>
      <c r="D49" s="210" t="n">
        <v>0.1037</v>
      </c>
      <c r="E49" s="211"/>
      <c r="F49" s="211" t="n">
        <v>4081000</v>
      </c>
      <c r="G49" s="212" t="n">
        <f aca="false">+F49*D49</f>
        <v>423199.7</v>
      </c>
      <c r="H49" s="137"/>
      <c r="I49" s="213"/>
      <c r="J49" s="214"/>
      <c r="K49" s="215"/>
      <c r="L49" s="212"/>
      <c r="N49" s="213"/>
      <c r="O49" s="214"/>
      <c r="P49" s="215"/>
      <c r="Q49" s="212"/>
    </row>
    <row r="50" customFormat="false" ht="12.75" hidden="false" customHeight="false" outlineLevel="0" collapsed="false">
      <c r="B50" s="2" t="s">
        <v>142</v>
      </c>
      <c r="C50" s="209"/>
      <c r="D50" s="210" t="n">
        <v>0.0722</v>
      </c>
      <c r="E50" s="211"/>
      <c r="F50" s="211" t="n">
        <v>193283937</v>
      </c>
      <c r="G50" s="212" t="n">
        <f aca="false">+F50*D50</f>
        <v>13955100.2514</v>
      </c>
      <c r="H50" s="137"/>
      <c r="I50" s="213"/>
      <c r="J50" s="214"/>
      <c r="K50" s="215"/>
      <c r="L50" s="212"/>
      <c r="N50" s="213"/>
      <c r="O50" s="214"/>
      <c r="P50" s="215"/>
      <c r="Q50" s="212"/>
    </row>
    <row r="51" customFormat="false" ht="12.75" hidden="false" customHeight="false" outlineLevel="0" collapsed="false">
      <c r="B51" s="2" t="s">
        <v>143</v>
      </c>
      <c r="C51" s="209"/>
      <c r="D51" s="210" t="n">
        <v>0.0406</v>
      </c>
      <c r="E51" s="211"/>
      <c r="F51" s="211" t="n">
        <v>1528815</v>
      </c>
      <c r="G51" s="212" t="n">
        <f aca="false">+F51*D51</f>
        <v>62069.889</v>
      </c>
      <c r="H51" s="137"/>
      <c r="I51" s="213"/>
      <c r="J51" s="214"/>
      <c r="K51" s="215"/>
      <c r="L51" s="212"/>
      <c r="N51" s="213"/>
      <c r="O51" s="214"/>
      <c r="P51" s="215"/>
      <c r="Q51" s="212"/>
    </row>
    <row r="52" customFormat="false" ht="12.75" hidden="false" customHeight="false" outlineLevel="0" collapsed="false">
      <c r="B52" s="2" t="s">
        <v>109</v>
      </c>
      <c r="C52" s="209"/>
      <c r="D52" s="210" t="n">
        <v>0.0237</v>
      </c>
      <c r="E52" s="211"/>
      <c r="F52" s="211" t="n">
        <v>176842286</v>
      </c>
      <c r="G52" s="212" t="n">
        <f aca="false">+F52*D52</f>
        <v>4191162.1782</v>
      </c>
      <c r="H52" s="137"/>
      <c r="I52" s="213"/>
      <c r="J52" s="214"/>
      <c r="K52" s="215"/>
      <c r="L52" s="212"/>
      <c r="N52" s="213"/>
      <c r="O52" s="214"/>
      <c r="P52" s="215"/>
      <c r="Q52" s="212"/>
    </row>
    <row r="53" customFormat="false" ht="12.75" hidden="false" customHeight="false" outlineLevel="0" collapsed="false">
      <c r="B53" s="2" t="s">
        <v>110</v>
      </c>
      <c r="C53" s="209"/>
      <c r="D53" s="210" t="n">
        <v>0.6</v>
      </c>
      <c r="E53" s="211"/>
      <c r="F53" s="211" t="n">
        <v>15811</v>
      </c>
      <c r="G53" s="212" t="n">
        <v>9187</v>
      </c>
      <c r="H53" s="137"/>
      <c r="I53" s="213"/>
      <c r="J53" s="214"/>
      <c r="K53" s="215"/>
      <c r="L53" s="212"/>
      <c r="N53" s="213"/>
      <c r="O53" s="214"/>
      <c r="P53" s="215"/>
      <c r="Q53" s="212"/>
    </row>
    <row r="54" customFormat="false" ht="12.75" hidden="false" customHeight="false" outlineLevel="0" collapsed="false">
      <c r="B54" s="2" t="s">
        <v>690</v>
      </c>
      <c r="C54" s="209"/>
      <c r="D54" s="218"/>
      <c r="E54" s="219"/>
      <c r="F54" s="219" t="n">
        <v>0</v>
      </c>
      <c r="G54" s="212" t="n">
        <v>25765</v>
      </c>
      <c r="H54" s="137"/>
      <c r="I54" s="213" t="n">
        <v>1.51</v>
      </c>
      <c r="J54" s="214" t="n">
        <v>1.51</v>
      </c>
      <c r="K54" s="215"/>
      <c r="L54" s="212"/>
      <c r="N54" s="213" t="n">
        <v>1.51</v>
      </c>
      <c r="O54" s="214" t="n">
        <v>1.51</v>
      </c>
      <c r="P54" s="215"/>
      <c r="Q54" s="212"/>
    </row>
    <row r="55" customFormat="false" ht="12.75" hidden="false" customHeight="false" outlineLevel="0" collapsed="false">
      <c r="B55" s="2" t="s">
        <v>691</v>
      </c>
      <c r="C55" s="209"/>
      <c r="D55" s="218"/>
      <c r="E55" s="219"/>
      <c r="F55" s="219"/>
      <c r="G55" s="212"/>
      <c r="H55" s="137"/>
      <c r="I55" s="213" t="n">
        <v>2.5936</v>
      </c>
      <c r="J55" s="214" t="n">
        <f aca="false">ROUND(+'RATE SCH (MARR)'!C78,4)</f>
        <v>3.2027</v>
      </c>
      <c r="K55" s="215"/>
      <c r="L55" s="212"/>
      <c r="N55" s="213" t="n">
        <v>3.2548</v>
      </c>
      <c r="O55" s="214" t="n">
        <v>3.8639</v>
      </c>
      <c r="P55" s="215"/>
      <c r="Q55" s="212"/>
    </row>
    <row r="56" customFormat="false" ht="12.75" hidden="false" customHeight="false" outlineLevel="0" collapsed="false">
      <c r="B56" s="2" t="s">
        <v>133</v>
      </c>
      <c r="C56" s="209"/>
      <c r="D56" s="218"/>
      <c r="E56" s="219"/>
      <c r="F56" s="219"/>
      <c r="G56" s="220" t="n">
        <v>0</v>
      </c>
      <c r="H56" s="221"/>
      <c r="I56" s="222"/>
      <c r="J56" s="223"/>
      <c r="K56" s="224"/>
      <c r="L56" s="220"/>
      <c r="N56" s="222"/>
      <c r="O56" s="223"/>
      <c r="P56" s="224"/>
      <c r="Q56" s="220"/>
    </row>
    <row r="57" customFormat="false" ht="12.75" hidden="false" customHeight="false" outlineLevel="0" collapsed="false">
      <c r="B57" s="2" t="s">
        <v>144</v>
      </c>
      <c r="C57" s="209"/>
      <c r="D57" s="210" t="n">
        <v>0</v>
      </c>
      <c r="E57" s="211" t="n">
        <v>30028</v>
      </c>
      <c r="F57" s="211"/>
      <c r="G57" s="212" t="n">
        <v>0</v>
      </c>
      <c r="H57" s="137"/>
      <c r="I57" s="213"/>
      <c r="J57" s="214"/>
      <c r="K57" s="215"/>
      <c r="L57" s="212"/>
      <c r="N57" s="213"/>
      <c r="O57" s="214"/>
      <c r="P57" s="215"/>
      <c r="Q57" s="212"/>
    </row>
    <row r="58" customFormat="false" ht="12.75" hidden="false" customHeight="false" outlineLevel="0" collapsed="false">
      <c r="B58" s="2" t="s">
        <v>145</v>
      </c>
      <c r="C58" s="209"/>
      <c r="D58" s="210" t="n">
        <v>6.6</v>
      </c>
      <c r="E58" s="211" t="n">
        <v>2579</v>
      </c>
      <c r="F58" s="211"/>
      <c r="G58" s="212" t="n">
        <f aca="false">+E58*D58</f>
        <v>17021.4</v>
      </c>
      <c r="H58" s="137"/>
      <c r="I58" s="213"/>
      <c r="J58" s="214"/>
      <c r="K58" s="215"/>
      <c r="L58" s="212"/>
      <c r="N58" s="213"/>
      <c r="O58" s="214"/>
      <c r="P58" s="215"/>
      <c r="Q58" s="212"/>
    </row>
    <row r="59" customFormat="false" ht="12.75" hidden="false" customHeight="false" outlineLevel="0" collapsed="false">
      <c r="B59" s="2" t="s">
        <v>139</v>
      </c>
      <c r="C59" s="209"/>
      <c r="D59" s="210" t="n">
        <v>5.75</v>
      </c>
      <c r="E59" s="211" t="n">
        <v>723284</v>
      </c>
      <c r="F59" s="211"/>
      <c r="G59" s="212" t="n">
        <f aca="false">+E59*D59</f>
        <v>4158883</v>
      </c>
      <c r="H59" s="137"/>
      <c r="I59" s="213"/>
      <c r="J59" s="214"/>
      <c r="K59" s="215"/>
      <c r="L59" s="212"/>
      <c r="N59" s="213"/>
      <c r="O59" s="214"/>
      <c r="P59" s="215"/>
      <c r="Q59" s="212"/>
    </row>
    <row r="60" customFormat="false" ht="12.75" hidden="false" customHeight="false" outlineLevel="0" collapsed="false">
      <c r="B60" s="2" t="s">
        <v>146</v>
      </c>
      <c r="C60" s="209"/>
      <c r="D60" s="210" t="n">
        <v>0</v>
      </c>
      <c r="E60" s="211" t="n">
        <v>30902</v>
      </c>
      <c r="F60" s="211"/>
      <c r="G60" s="212" t="n">
        <f aca="false">+E60*D60</f>
        <v>0</v>
      </c>
      <c r="H60" s="137"/>
      <c r="I60" s="213"/>
      <c r="J60" s="214"/>
      <c r="K60" s="215"/>
      <c r="L60" s="212"/>
      <c r="N60" s="213"/>
      <c r="O60" s="214"/>
      <c r="P60" s="215"/>
      <c r="Q60" s="212"/>
    </row>
    <row r="61" customFormat="false" ht="12.75" hidden="false" customHeight="false" outlineLevel="0" collapsed="false">
      <c r="B61" s="2" t="s">
        <v>147</v>
      </c>
      <c r="C61" s="209"/>
      <c r="D61" s="210" t="n">
        <v>5.15</v>
      </c>
      <c r="E61" s="211" t="n">
        <v>2141</v>
      </c>
      <c r="F61" s="211"/>
      <c r="G61" s="212" t="n">
        <f aca="false">+E61*D61</f>
        <v>11026.15</v>
      </c>
      <c r="H61" s="137"/>
      <c r="I61" s="213"/>
      <c r="J61" s="214"/>
      <c r="K61" s="215"/>
      <c r="L61" s="212"/>
      <c r="N61" s="213"/>
      <c r="O61" s="214"/>
      <c r="P61" s="215"/>
      <c r="Q61" s="212"/>
    </row>
    <row r="62" customFormat="false" ht="12.75" hidden="false" customHeight="false" outlineLevel="0" collapsed="false">
      <c r="B62" s="2" t="s">
        <v>143</v>
      </c>
      <c r="C62" s="209"/>
      <c r="D62" s="210" t="n">
        <v>4.3</v>
      </c>
      <c r="E62" s="211" t="n">
        <v>782774</v>
      </c>
      <c r="F62" s="211"/>
      <c r="G62" s="212" t="n">
        <f aca="false">+E62*D62</f>
        <v>3365928.2</v>
      </c>
      <c r="H62" s="137"/>
      <c r="I62" s="213"/>
      <c r="J62" s="214"/>
      <c r="K62" s="215"/>
      <c r="L62" s="212"/>
      <c r="N62" s="213"/>
      <c r="O62" s="214"/>
      <c r="P62" s="215"/>
      <c r="Q62" s="212"/>
    </row>
    <row r="63" customFormat="false" ht="12.75" hidden="false" customHeight="false" outlineLevel="0" collapsed="false">
      <c r="B63" s="2" t="s">
        <v>110</v>
      </c>
      <c r="C63" s="209"/>
      <c r="D63" s="210"/>
      <c r="E63" s="211"/>
      <c r="F63" s="211"/>
      <c r="G63" s="212"/>
      <c r="H63" s="137"/>
      <c r="I63" s="213"/>
      <c r="J63" s="214"/>
      <c r="K63" s="215"/>
      <c r="L63" s="212"/>
      <c r="N63" s="213"/>
      <c r="O63" s="214"/>
      <c r="P63" s="215"/>
      <c r="Q63" s="212"/>
    </row>
    <row r="64" customFormat="false" ht="12.75" hidden="false" customHeight="false" outlineLevel="0" collapsed="false">
      <c r="B64" s="29" t="s">
        <v>135</v>
      </c>
      <c r="C64" s="209"/>
      <c r="D64" s="210"/>
      <c r="E64" s="211" t="n">
        <f aca="false">SUM(E43:E63)</f>
        <v>1571708</v>
      </c>
      <c r="F64" s="211" t="n">
        <f aca="false">SUM(F43:F63)</f>
        <v>722186742</v>
      </c>
      <c r="G64" s="212" t="n">
        <f aca="false">SUM(G43:G63)</f>
        <v>48376642.6219</v>
      </c>
      <c r="H64" s="137"/>
      <c r="I64" s="213" t="n">
        <f aca="false">+I55</f>
        <v>2.5936</v>
      </c>
      <c r="J64" s="214" t="n">
        <f aca="false">ROUND(+'RATE SCH (MARR)'!C78,4)</f>
        <v>3.2027</v>
      </c>
      <c r="K64" s="215" t="n">
        <f aca="false">+I64*$E$64</f>
        <v>4076381.8688</v>
      </c>
      <c r="L64" s="212" t="n">
        <f aca="false">+J64*$E$64</f>
        <v>5033709.2116</v>
      </c>
      <c r="N64" s="213" t="n">
        <v>3.2548</v>
      </c>
      <c r="O64" s="214" t="n">
        <v>3.8639</v>
      </c>
      <c r="P64" s="215" t="n">
        <v>5115595.1984</v>
      </c>
      <c r="Q64" s="212" t="n">
        <v>6072922.5412</v>
      </c>
    </row>
    <row r="65" customFormat="false" ht="12.75" hidden="false" customHeight="false" outlineLevel="0" collapsed="false">
      <c r="B65" s="2"/>
      <c r="C65" s="209"/>
      <c r="D65" s="210"/>
      <c r="E65" s="211"/>
      <c r="F65" s="211"/>
      <c r="G65" s="212"/>
      <c r="H65" s="137"/>
      <c r="I65" s="213"/>
      <c r="J65" s="214"/>
      <c r="K65" s="215"/>
      <c r="L65" s="212"/>
      <c r="N65" s="213"/>
      <c r="O65" s="214"/>
      <c r="P65" s="215"/>
      <c r="Q65" s="212"/>
    </row>
    <row r="66" customFormat="false" ht="12.75" hidden="false" customHeight="false" outlineLevel="0" collapsed="false">
      <c r="B66" s="29" t="s">
        <v>692</v>
      </c>
      <c r="C66" s="209"/>
      <c r="D66" s="210"/>
      <c r="E66" s="211" t="n">
        <f aca="false">+E64+E39+E26</f>
        <v>3824055</v>
      </c>
      <c r="F66" s="211" t="n">
        <f aca="false">+F64+F39+F26</f>
        <v>1774686066</v>
      </c>
      <c r="G66" s="212" t="n">
        <f aca="false">+G64+G39+G26</f>
        <v>126926903.8811</v>
      </c>
      <c r="H66" s="137"/>
      <c r="I66" s="213"/>
      <c r="J66" s="214"/>
      <c r="K66" s="212" t="n">
        <f aca="false">SUM(K42:K64)</f>
        <v>5858276.2688</v>
      </c>
      <c r="L66" s="212" t="n">
        <f aca="false">SUM(L42:L64)</f>
        <v>7149069.2116</v>
      </c>
      <c r="N66" s="213"/>
      <c r="O66" s="214"/>
      <c r="P66" s="212" t="n">
        <f aca="false">SUM(P42:P64)</f>
        <v>6897489.5984</v>
      </c>
      <c r="Q66" s="212" t="n">
        <f aca="false">SUM(Q42:Q64)</f>
        <v>8188282.5412</v>
      </c>
    </row>
    <row r="67" customFormat="false" ht="12.75" hidden="false" customHeight="false" outlineLevel="0" collapsed="false">
      <c r="C67" s="155"/>
      <c r="D67" s="216"/>
      <c r="E67" s="204"/>
      <c r="F67" s="204"/>
      <c r="G67" s="205"/>
      <c r="I67" s="206"/>
      <c r="J67" s="207"/>
      <c r="K67" s="208"/>
      <c r="L67" s="205"/>
      <c r="N67" s="206"/>
      <c r="O67" s="207"/>
      <c r="P67" s="208"/>
      <c r="Q67" s="205"/>
    </row>
    <row r="68" customFormat="false" ht="12.75" hidden="false" customHeight="false" outlineLevel="0" collapsed="false">
      <c r="B68" s="29" t="s">
        <v>693</v>
      </c>
      <c r="C68" s="217"/>
      <c r="D68" s="210"/>
      <c r="E68" s="211"/>
      <c r="F68" s="211"/>
      <c r="G68" s="212"/>
      <c r="H68" s="137"/>
      <c r="I68" s="213"/>
      <c r="J68" s="214"/>
      <c r="K68" s="215"/>
      <c r="L68" s="212"/>
      <c r="N68" s="213"/>
      <c r="O68" s="214"/>
      <c r="P68" s="215"/>
      <c r="Q68" s="212"/>
    </row>
    <row r="69" customFormat="false" ht="12.75" hidden="false" customHeight="false" outlineLevel="0" collapsed="false">
      <c r="B69" s="2" t="s">
        <v>119</v>
      </c>
      <c r="C69" s="209"/>
      <c r="D69" s="210" t="n">
        <v>28.76</v>
      </c>
      <c r="E69" s="211" t="n">
        <v>25178</v>
      </c>
      <c r="F69" s="211" t="n">
        <f aca="false">+E69*360</f>
        <v>9064080</v>
      </c>
      <c r="G69" s="212" t="n">
        <f aca="false">+D69*E69</f>
        <v>724119.28</v>
      </c>
      <c r="H69" s="137"/>
      <c r="I69" s="213"/>
      <c r="J69" s="214"/>
      <c r="K69" s="215"/>
      <c r="L69" s="212"/>
      <c r="N69" s="213"/>
      <c r="O69" s="214"/>
      <c r="P69" s="215"/>
      <c r="Q69" s="212"/>
    </row>
    <row r="70" customFormat="false" ht="12.75" hidden="false" customHeight="false" outlineLevel="0" collapsed="false">
      <c r="B70" s="2" t="s">
        <v>120</v>
      </c>
      <c r="C70" s="209"/>
      <c r="D70" s="210" t="n">
        <v>14.51</v>
      </c>
      <c r="E70" s="211" t="n">
        <v>24924</v>
      </c>
      <c r="F70" s="211" t="n">
        <f aca="false">+E70*360</f>
        <v>8972640</v>
      </c>
      <c r="G70" s="212" t="n">
        <f aca="false">+D70*E70</f>
        <v>361647.24</v>
      </c>
      <c r="H70" s="137"/>
      <c r="I70" s="213"/>
      <c r="J70" s="214"/>
      <c r="K70" s="215"/>
      <c r="L70" s="212"/>
      <c r="N70" s="213"/>
      <c r="O70" s="214"/>
      <c r="P70" s="215"/>
      <c r="Q70" s="212"/>
    </row>
    <row r="71" customFormat="false" ht="12.75" hidden="false" customHeight="false" outlineLevel="0" collapsed="false">
      <c r="B71" s="2" t="s">
        <v>121</v>
      </c>
      <c r="C71" s="209"/>
      <c r="D71" s="225" t="n">
        <v>23639</v>
      </c>
      <c r="E71" s="211" t="n">
        <f aca="false">SUM(E69:E70)</f>
        <v>50102</v>
      </c>
      <c r="F71" s="211" t="n">
        <f aca="false">SUM(F69:F70)</f>
        <v>18036720</v>
      </c>
      <c r="G71" s="212" t="n">
        <f aca="false">SUM(G69:G70)</f>
        <v>1085766.52</v>
      </c>
      <c r="H71" s="137"/>
      <c r="I71" s="213" t="n">
        <f aca="false">ROUND(+'RATE SCH (MARR)'!B143,4)</f>
        <v>1.6873</v>
      </c>
      <c r="J71" s="214" t="n">
        <f aca="false">ROUND(+'RATE SCH (MARR)'!C143,4)</f>
        <v>2.0591</v>
      </c>
      <c r="K71" s="215" t="n">
        <f aca="false">+I71*$E$71</f>
        <v>84537.1046</v>
      </c>
      <c r="L71" s="212" t="n">
        <f aca="false">+J71*$E$71</f>
        <v>103165.0282</v>
      </c>
      <c r="N71" s="213" t="n">
        <v>1.9867</v>
      </c>
      <c r="O71" s="214" t="n">
        <v>2.3584</v>
      </c>
      <c r="P71" s="215" t="n">
        <v>99537.6434</v>
      </c>
      <c r="Q71" s="212" t="n">
        <v>118160.5568</v>
      </c>
    </row>
    <row r="72" customFormat="false" ht="12.75" hidden="false" customHeight="false" outlineLevel="0" collapsed="false">
      <c r="B72" s="2"/>
      <c r="C72" s="209"/>
      <c r="D72" s="210"/>
      <c r="E72" s="211"/>
      <c r="F72" s="211"/>
      <c r="G72" s="212"/>
      <c r="H72" s="137"/>
      <c r="I72" s="213"/>
      <c r="J72" s="214"/>
      <c r="K72" s="215"/>
      <c r="L72" s="205"/>
      <c r="N72" s="213"/>
      <c r="O72" s="214"/>
      <c r="P72" s="215"/>
      <c r="Q72" s="205"/>
    </row>
    <row r="73" customFormat="false" ht="12.75" hidden="false" customHeight="false" outlineLevel="0" collapsed="false">
      <c r="B73" s="29" t="s">
        <v>68</v>
      </c>
      <c r="C73" s="203" t="n">
        <v>3</v>
      </c>
      <c r="D73" s="210"/>
      <c r="E73" s="211"/>
      <c r="F73" s="211"/>
      <c r="G73" s="212"/>
      <c r="H73" s="137"/>
      <c r="I73" s="213"/>
      <c r="J73" s="214"/>
      <c r="K73" s="215"/>
      <c r="L73" s="212"/>
      <c r="N73" s="213"/>
      <c r="O73" s="214"/>
      <c r="P73" s="215"/>
      <c r="Q73" s="212"/>
    </row>
    <row r="74" customFormat="false" ht="12.75" hidden="false" customHeight="false" outlineLevel="0" collapsed="false">
      <c r="B74" s="2" t="s">
        <v>100</v>
      </c>
      <c r="C74" s="209"/>
      <c r="D74" s="218"/>
      <c r="E74" s="219" t="n">
        <v>0</v>
      </c>
      <c r="F74" s="219" t="n">
        <v>0</v>
      </c>
      <c r="G74" s="220" t="n">
        <v>0</v>
      </c>
      <c r="H74" s="221"/>
      <c r="I74" s="222" t="n">
        <v>4713</v>
      </c>
      <c r="J74" s="223" t="n">
        <f aca="false">+'RATE SCH (MARR)'!C103</f>
        <v>5595</v>
      </c>
      <c r="K74" s="224" t="n">
        <f aca="false">+I74*$C$73*12</f>
        <v>169668</v>
      </c>
      <c r="L74" s="220" t="n">
        <f aca="false">+J74*$C$73*12</f>
        <v>201420</v>
      </c>
      <c r="N74" s="222" t="n">
        <v>4713</v>
      </c>
      <c r="O74" s="223" t="n">
        <v>5595</v>
      </c>
      <c r="P74" s="224" t="n">
        <v>169668</v>
      </c>
      <c r="Q74" s="220" t="n">
        <v>201420</v>
      </c>
    </row>
    <row r="75" customFormat="false" ht="12.75" hidden="false" customHeight="false" outlineLevel="0" collapsed="false">
      <c r="B75" s="2" t="s">
        <v>691</v>
      </c>
      <c r="C75" s="209"/>
      <c r="D75" s="218"/>
      <c r="E75" s="219"/>
      <c r="F75" s="219"/>
      <c r="G75" s="220"/>
      <c r="H75" s="221"/>
      <c r="I75" s="222" t="n">
        <v>2.1421</v>
      </c>
      <c r="J75" s="223" t="n">
        <f aca="false">ROUND(+'RATE SCH (MARR)'!C101,4)</f>
        <v>2.6241</v>
      </c>
      <c r="K75" s="224"/>
      <c r="L75" s="220"/>
      <c r="N75" s="222" t="n">
        <v>2.5757</v>
      </c>
      <c r="O75" s="223" t="n">
        <v>3.0577</v>
      </c>
      <c r="P75" s="224"/>
      <c r="Q75" s="220"/>
    </row>
    <row r="76" customFormat="false" ht="12.75" hidden="false" customHeight="false" outlineLevel="0" collapsed="false">
      <c r="B76" s="2" t="s">
        <v>694</v>
      </c>
      <c r="C76" s="209"/>
      <c r="D76" s="210" t="n">
        <v>15.5</v>
      </c>
      <c r="E76" s="211" t="n">
        <v>286509</v>
      </c>
      <c r="F76" s="211"/>
      <c r="G76" s="212" t="n">
        <f aca="false">+E76*D76</f>
        <v>4440889.5</v>
      </c>
      <c r="H76" s="137"/>
      <c r="I76" s="213"/>
      <c r="J76" s="214"/>
      <c r="K76" s="215"/>
      <c r="L76" s="212"/>
      <c r="N76" s="213"/>
      <c r="O76" s="214"/>
      <c r="P76" s="215"/>
      <c r="Q76" s="212"/>
    </row>
    <row r="77" customFormat="false" ht="12.75" hidden="false" customHeight="false" outlineLevel="0" collapsed="false">
      <c r="B77" s="2" t="s">
        <v>695</v>
      </c>
      <c r="C77" s="209"/>
      <c r="D77" s="210" t="n">
        <v>11.35</v>
      </c>
      <c r="E77" s="211" t="n">
        <v>275362</v>
      </c>
      <c r="F77" s="211"/>
      <c r="G77" s="212" t="n">
        <f aca="false">+E77*D77</f>
        <v>3125358.7</v>
      </c>
      <c r="H77" s="137"/>
      <c r="I77" s="213"/>
      <c r="J77" s="214"/>
      <c r="K77" s="215"/>
      <c r="L77" s="212"/>
      <c r="N77" s="213"/>
      <c r="O77" s="214"/>
      <c r="P77" s="215"/>
      <c r="Q77" s="212"/>
    </row>
    <row r="78" customFormat="false" ht="12.75" hidden="false" customHeight="false" outlineLevel="0" collapsed="false">
      <c r="B78" s="2" t="s">
        <v>696</v>
      </c>
      <c r="C78" s="209"/>
      <c r="D78" s="210" t="n">
        <v>0.0463</v>
      </c>
      <c r="E78" s="211"/>
      <c r="F78" s="211" t="n">
        <v>85467693</v>
      </c>
      <c r="G78" s="212" t="n">
        <f aca="false">+F78*D78</f>
        <v>3957154.1859</v>
      </c>
      <c r="H78" s="137"/>
      <c r="I78" s="213"/>
      <c r="J78" s="214"/>
      <c r="K78" s="215"/>
      <c r="L78" s="212"/>
      <c r="N78" s="213"/>
      <c r="O78" s="214"/>
      <c r="P78" s="215"/>
      <c r="Q78" s="212"/>
    </row>
    <row r="79" customFormat="false" ht="12.75" hidden="false" customHeight="false" outlineLevel="0" collapsed="false">
      <c r="B79" s="2" t="s">
        <v>697</v>
      </c>
      <c r="C79" s="209"/>
      <c r="D79" s="210" t="n">
        <v>0.0342</v>
      </c>
      <c r="E79" s="211"/>
      <c r="F79" s="211" t="n">
        <v>87377199</v>
      </c>
      <c r="G79" s="212" t="n">
        <f aca="false">+F79*D79</f>
        <v>2988300.2058</v>
      </c>
      <c r="H79" s="137"/>
      <c r="I79" s="213"/>
      <c r="J79" s="214"/>
      <c r="K79" s="215"/>
      <c r="L79" s="212"/>
      <c r="N79" s="213"/>
      <c r="O79" s="214"/>
      <c r="P79" s="215"/>
      <c r="Q79" s="212"/>
    </row>
    <row r="80" customFormat="false" ht="12.75" hidden="false" customHeight="false" outlineLevel="0" collapsed="false">
      <c r="B80" s="2" t="s">
        <v>698</v>
      </c>
      <c r="C80" s="209"/>
      <c r="D80" s="210" t="n">
        <v>0.0402</v>
      </c>
      <c r="E80" s="211"/>
      <c r="F80" s="211" t="n">
        <v>77779547</v>
      </c>
      <c r="G80" s="212" t="n">
        <f aca="false">+F80*D80</f>
        <v>3126737.7894</v>
      </c>
      <c r="H80" s="137"/>
      <c r="I80" s="213"/>
      <c r="J80" s="214"/>
      <c r="K80" s="215"/>
      <c r="L80" s="212"/>
      <c r="N80" s="213"/>
      <c r="O80" s="214"/>
      <c r="P80" s="215"/>
      <c r="Q80" s="212"/>
    </row>
    <row r="81" customFormat="false" ht="12.75" hidden="false" customHeight="false" outlineLevel="0" collapsed="false">
      <c r="B81" s="2" t="s">
        <v>699</v>
      </c>
      <c r="C81" s="209"/>
      <c r="D81" s="210" t="n">
        <v>0.0235</v>
      </c>
      <c r="E81" s="211"/>
      <c r="F81" s="211" t="n">
        <v>81313531</v>
      </c>
      <c r="G81" s="212" t="n">
        <f aca="false">+F81*D81</f>
        <v>1910867.9785</v>
      </c>
      <c r="H81" s="137"/>
      <c r="I81" s="213"/>
      <c r="J81" s="214"/>
      <c r="K81" s="215"/>
      <c r="L81" s="212"/>
      <c r="N81" s="213"/>
      <c r="O81" s="214"/>
      <c r="P81" s="215"/>
      <c r="Q81" s="212"/>
    </row>
    <row r="82" customFormat="false" ht="12.75" hidden="false" customHeight="false" outlineLevel="0" collapsed="false">
      <c r="B82" s="2" t="s">
        <v>135</v>
      </c>
      <c r="C82" s="209"/>
      <c r="D82" s="210"/>
      <c r="E82" s="211" t="n">
        <f aca="false">SUM(E74:E81)</f>
        <v>561871</v>
      </c>
      <c r="F82" s="211" t="n">
        <f aca="false">SUM(F74:F81)</f>
        <v>331937970</v>
      </c>
      <c r="G82" s="212" t="n">
        <f aca="false">SUM(G74:G81)</f>
        <v>19549308.3596</v>
      </c>
      <c r="H82" s="137"/>
      <c r="I82" s="213" t="n">
        <f aca="false">+I75</f>
        <v>2.1421</v>
      </c>
      <c r="J82" s="214" t="n">
        <f aca="false">ROUND(+'RATE SCH (MARR)'!C101,4)</f>
        <v>2.6241</v>
      </c>
      <c r="K82" s="215" t="n">
        <f aca="false">+I82*$E$82</f>
        <v>1203583.8691</v>
      </c>
      <c r="L82" s="212" t="n">
        <f aca="false">+J82*$E$82</f>
        <v>1474405.6911</v>
      </c>
      <c r="N82" s="213" t="n">
        <v>2.5757</v>
      </c>
      <c r="O82" s="214" t="n">
        <v>3.0577</v>
      </c>
      <c r="P82" s="215" t="n">
        <v>1447211.1347</v>
      </c>
      <c r="Q82" s="212" t="n">
        <v>1718032.9567</v>
      </c>
    </row>
    <row r="83" customFormat="false" ht="12.75" hidden="false" customHeight="false" outlineLevel="0" collapsed="false">
      <c r="B83" s="2"/>
      <c r="C83" s="209"/>
      <c r="D83" s="210"/>
      <c r="E83" s="211"/>
      <c r="F83" s="211"/>
      <c r="G83" s="212"/>
      <c r="H83" s="137"/>
      <c r="I83" s="213"/>
      <c r="J83" s="214"/>
      <c r="K83" s="212" t="n">
        <f aca="false">SUM(K74:K82)</f>
        <v>1373251.8691</v>
      </c>
      <c r="L83" s="212" t="n">
        <f aca="false">SUM(L74:L82)</f>
        <v>1675825.6911</v>
      </c>
      <c r="N83" s="213"/>
      <c r="O83" s="214"/>
      <c r="P83" s="212" t="n">
        <f aca="false">SUM(P74:P82)</f>
        <v>1616879.1347</v>
      </c>
      <c r="Q83" s="212" t="n">
        <f aca="false">SUM(Q74:Q82)</f>
        <v>1919452.9567</v>
      </c>
    </row>
    <row r="84" customFormat="false" ht="13.5" hidden="false" customHeight="false" outlineLevel="0" collapsed="false">
      <c r="B84" s="29" t="s">
        <v>700</v>
      </c>
      <c r="C84" s="226" t="n">
        <f aca="false">SUM(C6:C82)</f>
        <v>80882</v>
      </c>
      <c r="D84" s="227"/>
      <c r="E84" s="228" t="n">
        <f aca="false">+E82+E66+E71+E15+E12</f>
        <v>4436492</v>
      </c>
      <c r="F84" s="228" t="n">
        <f aca="false">+F82+F66+F71+F15+F12</f>
        <v>2889402602</v>
      </c>
      <c r="G84" s="229" t="n">
        <f aca="false">+G82+G71+G66+G15+G12</f>
        <v>212521183.2327</v>
      </c>
      <c r="H84" s="230"/>
      <c r="I84" s="231"/>
      <c r="J84" s="232"/>
      <c r="K84" s="229" t="n">
        <f aca="false">+K83+K66+K38+K27+K12+K15+K71</f>
        <v>32898136.6409</v>
      </c>
      <c r="L84" s="229" t="n">
        <f aca="false">+L83+L66+L38+L27+L12+L15+L71</f>
        <v>40104908.395</v>
      </c>
      <c r="N84" s="231"/>
      <c r="O84" s="232"/>
      <c r="P84" s="229" t="n">
        <f aca="false">+P83+P71+P66+P38+P27+P15+P12</f>
        <v>38729060.2647</v>
      </c>
      <c r="Q84" s="229" t="n">
        <f aca="false">+Q83+Q71+Q66+Q38+Q27+Q15+Q12</f>
        <v>45997165.8322</v>
      </c>
    </row>
    <row r="85" customFormat="false" ht="12.75" hidden="false" customHeight="false" outlineLevel="0" collapsed="false">
      <c r="D85" s="136"/>
    </row>
    <row r="86" customFormat="false" ht="12.75" hidden="false" customHeight="false" outlineLevel="0" collapsed="false">
      <c r="B86" s="2" t="s">
        <v>701</v>
      </c>
      <c r="D86" s="136"/>
      <c r="G86" s="205" t="n">
        <f aca="false">-337123-419986-147260</f>
        <v>-904369</v>
      </c>
    </row>
    <row r="87" customFormat="false" ht="12.75" hidden="false" customHeight="false" outlineLevel="0" collapsed="false">
      <c r="B87" s="0" t="s">
        <v>702</v>
      </c>
      <c r="D87" s="136"/>
      <c r="G87" s="233" t="n">
        <f aca="false">+G86+G84</f>
        <v>211616814.2327</v>
      </c>
    </row>
    <row r="88" customFormat="false" ht="12.75" hidden="false" customHeight="false" outlineLevel="0" collapsed="false">
      <c r="B88" s="2"/>
      <c r="C88" s="2"/>
      <c r="D88" s="234"/>
      <c r="E88" s="235"/>
      <c r="F88" s="235"/>
      <c r="G88" s="137"/>
      <c r="H88" s="137"/>
      <c r="I88" s="236"/>
      <c r="J88" s="236"/>
      <c r="K88" s="137"/>
      <c r="L88" s="137"/>
      <c r="N88" s="236"/>
      <c r="O88" s="236"/>
      <c r="P88" s="137"/>
      <c r="Q88" s="137"/>
    </row>
  </sheetData>
  <mergeCells count="5">
    <mergeCell ref="C4:G4"/>
    <mergeCell ref="I4:J4"/>
    <mergeCell ref="K4:L4"/>
    <mergeCell ref="N4:O4"/>
    <mergeCell ref="P4:Q4"/>
  </mergeCells>
  <printOptions headings="false" gridLines="false" gridLinesSet="true" horizontalCentered="false" verticalCentered="false"/>
  <pageMargins left="0.4" right="0.220138888888889" top="0.2"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true" showRowColHeaders="true" showZeros="true" rightToLeft="false" tabSelected="false" showOutlineSymbols="true" defaultGridColor="true" view="pageBreakPreview" topLeftCell="A2" colorId="64" zoomScale="75" zoomScaleNormal="75" zoomScalePageLayoutView="75"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3" min="2" style="0" width="17.42"/>
    <col collapsed="false" customWidth="true" hidden="false" outlineLevel="0" max="4" min="4" style="0" width="20.41"/>
    <col collapsed="false" customWidth="true" hidden="false" outlineLevel="0" max="5" min="5" style="0" width="6.41"/>
    <col collapsed="false" customWidth="true" hidden="false" outlineLevel="0" max="6" min="6" style="0" width="18.41"/>
    <col collapsed="false" customWidth="true" hidden="false" outlineLevel="0" max="7" min="7" style="0" width="15.7"/>
    <col collapsed="false" customWidth="true" hidden="false" outlineLevel="0" max="8" min="8" style="0" width="16.99"/>
  </cols>
  <sheetData>
    <row r="1" customFormat="false" ht="12.75" hidden="false" customHeight="false" outlineLevel="0" collapsed="false">
      <c r="A1" s="0" t="s">
        <v>540</v>
      </c>
    </row>
    <row r="3" customFormat="false" ht="18.75" hidden="false" customHeight="false" outlineLevel="0" collapsed="false">
      <c r="A3" s="237" t="s">
        <v>530</v>
      </c>
      <c r="D3" s="74" t="s">
        <v>531</v>
      </c>
      <c r="F3" s="113" t="n">
        <v>36831</v>
      </c>
    </row>
    <row r="4" customFormat="false" ht="18" hidden="false" customHeight="false" outlineLevel="0" collapsed="false">
      <c r="A4" s="74"/>
      <c r="D4" s="74"/>
    </row>
    <row r="5" customFormat="false" ht="18" hidden="false" customHeight="false" outlineLevel="0" collapsed="false">
      <c r="A5" s="3" t="s">
        <v>5</v>
      </c>
      <c r="B5" s="238" t="str">
        <f aca="false">+DATA!B10</f>
        <v>BRAMPTON HYDRO NETWORKS INC.</v>
      </c>
      <c r="D5" s="74"/>
    </row>
    <row r="6" customFormat="false" ht="18" hidden="false" customHeight="false" outlineLevel="0" collapsed="false">
      <c r="A6" s="3" t="s">
        <v>7</v>
      </c>
      <c r="B6" s="0" t="s">
        <v>8</v>
      </c>
      <c r="D6" s="74"/>
    </row>
    <row r="7" customFormat="false" ht="18" hidden="false" customHeight="false" outlineLevel="0" collapsed="false">
      <c r="A7" s="3" t="s">
        <v>164</v>
      </c>
      <c r="B7" s="45" t="n">
        <v>0</v>
      </c>
      <c r="C7" s="45"/>
      <c r="D7" s="74"/>
    </row>
    <row r="8" customFormat="false" ht="18" hidden="false" customHeight="false" outlineLevel="0" collapsed="false">
      <c r="A8" s="3" t="s">
        <v>10</v>
      </c>
      <c r="B8" s="0" t="n">
        <v>0</v>
      </c>
    </row>
    <row r="9" customFormat="false" ht="18" hidden="false" customHeight="false" outlineLevel="0" collapsed="false">
      <c r="A9" s="3" t="s">
        <v>11</v>
      </c>
      <c r="B9" s="0" t="s">
        <v>12</v>
      </c>
      <c r="D9" s="74"/>
    </row>
    <row r="10" customFormat="false" ht="18" hidden="false" customHeight="false" outlineLevel="0" collapsed="false">
      <c r="A10" s="3" t="s">
        <v>13</v>
      </c>
      <c r="B10" s="0" t="s">
        <v>14</v>
      </c>
      <c r="D10" s="74"/>
    </row>
    <row r="11" customFormat="false" ht="18" hidden="false" customHeight="false" outlineLevel="0" collapsed="false">
      <c r="A11" s="74"/>
      <c r="D11" s="74"/>
    </row>
    <row r="12" customFormat="false" ht="18" hidden="false" customHeight="false" outlineLevel="0" collapsed="false">
      <c r="A12" s="74" t="s">
        <v>532</v>
      </c>
      <c r="D12" s="74"/>
    </row>
    <row r="13" customFormat="false" ht="18" hidden="false" customHeight="false" outlineLevel="0" collapsed="false">
      <c r="A13" s="74"/>
      <c r="D13" s="74"/>
    </row>
    <row r="14" customFormat="false" ht="18" hidden="false" customHeight="false" outlineLevel="0" collapsed="false">
      <c r="A14" s="74"/>
    </row>
    <row r="15" customFormat="false" ht="31.5" hidden="false" customHeight="false" outlineLevel="0" collapsed="false">
      <c r="A15" s="114" t="s">
        <v>533</v>
      </c>
    </row>
    <row r="16" customFormat="false" ht="15" hidden="false" customHeight="false" outlineLevel="0" collapsed="false">
      <c r="A16" s="115"/>
    </row>
    <row r="17" customFormat="false" ht="12.75" hidden="false" customHeight="false" outlineLevel="0" collapsed="false">
      <c r="A17" s="86" t="s">
        <v>534</v>
      </c>
    </row>
    <row r="18" customFormat="false" ht="12.75" hidden="false" customHeight="false" outlineLevel="0" collapsed="false">
      <c r="A18" s="86" t="s">
        <v>535</v>
      </c>
    </row>
    <row r="19" customFormat="false" ht="64.5" hidden="false" customHeight="false" outlineLevel="0" collapsed="false">
      <c r="A19" s="116" t="s">
        <v>536</v>
      </c>
      <c r="F19" s="47"/>
    </row>
    <row r="20" customFormat="false" ht="12.75" hidden="false" customHeight="false" outlineLevel="0" collapsed="false">
      <c r="A20" s="86" t="s">
        <v>537</v>
      </c>
      <c r="B20" s="239" t="n">
        <v>36831</v>
      </c>
      <c r="C20" s="240"/>
      <c r="D20" s="241" t="n">
        <v>36831</v>
      </c>
      <c r="E20" s="79"/>
      <c r="F20" s="242" t="s">
        <v>703</v>
      </c>
      <c r="G20" s="243"/>
      <c r="H20" s="244" t="s">
        <v>703</v>
      </c>
    </row>
    <row r="21" customFormat="false" ht="12.75" hidden="false" customHeight="false" outlineLevel="0" collapsed="false">
      <c r="B21" s="245"/>
      <c r="C21" s="246"/>
      <c r="D21" s="247"/>
      <c r="E21" s="79"/>
      <c r="F21" s="248"/>
      <c r="G21" s="249"/>
      <c r="H21" s="250"/>
    </row>
    <row r="22" customFormat="false" ht="12.75" hidden="false" customHeight="false" outlineLevel="0" collapsed="false">
      <c r="B22" s="245"/>
      <c r="C22" s="246"/>
      <c r="D22" s="247"/>
      <c r="E22" s="79"/>
      <c r="F22" s="248"/>
      <c r="G22" s="249"/>
      <c r="H22" s="250"/>
    </row>
    <row r="23" customFormat="false" ht="39" hidden="false" customHeight="false" outlineLevel="0" collapsed="false">
      <c r="A23" s="74" t="s">
        <v>17</v>
      </c>
      <c r="B23" s="251" t="s">
        <v>541</v>
      </c>
      <c r="C23" s="252"/>
      <c r="D23" s="253" t="s">
        <v>542</v>
      </c>
      <c r="E23" s="254"/>
      <c r="F23" s="255" t="s">
        <v>541</v>
      </c>
      <c r="G23" s="249"/>
      <c r="H23" s="256" t="s">
        <v>542</v>
      </c>
      <c r="I23" s="75"/>
    </row>
    <row r="24" customFormat="false" ht="12.75" hidden="false" customHeight="false" outlineLevel="0" collapsed="false">
      <c r="B24" s="257"/>
      <c r="C24" s="258"/>
      <c r="D24" s="259"/>
      <c r="E24" s="260"/>
      <c r="F24" s="261"/>
      <c r="G24" s="262"/>
      <c r="H24" s="263"/>
      <c r="I24" s="75"/>
    </row>
    <row r="25" customFormat="false" ht="12.75" hidden="false" customHeight="false" outlineLevel="0" collapsed="false">
      <c r="A25" s="0" t="s">
        <v>279</v>
      </c>
      <c r="B25" s="257" t="n">
        <v>0.00776870133513037</v>
      </c>
      <c r="C25" s="258"/>
      <c r="D25" s="259" t="n">
        <v>0.0107255979990492</v>
      </c>
      <c r="E25" s="260"/>
      <c r="F25" s="261" t="n">
        <v>0.0114964844781825</v>
      </c>
      <c r="G25" s="249"/>
      <c r="H25" s="263" t="n">
        <v>0.0144549933404614</v>
      </c>
      <c r="I25" s="75"/>
    </row>
    <row r="26" customFormat="false" ht="12.75" hidden="false" customHeight="false" outlineLevel="0" collapsed="false">
      <c r="B26" s="257"/>
      <c r="C26" s="258"/>
      <c r="D26" s="259"/>
      <c r="E26" s="260"/>
      <c r="F26" s="261"/>
      <c r="G26" s="249"/>
      <c r="H26" s="263"/>
      <c r="I26" s="75"/>
    </row>
    <row r="27" customFormat="false" ht="12.75" hidden="false" customHeight="false" outlineLevel="0" collapsed="false">
      <c r="A27" s="0" t="s">
        <v>280</v>
      </c>
      <c r="B27" s="264" t="n">
        <v>11.4968153767739</v>
      </c>
      <c r="C27" s="265"/>
      <c r="D27" s="266" t="n">
        <v>12.95</v>
      </c>
      <c r="E27" s="260"/>
      <c r="F27" s="267" t="n">
        <v>11.4982137339398</v>
      </c>
      <c r="G27" s="249"/>
      <c r="H27" s="268" t="n">
        <v>12.95</v>
      </c>
      <c r="I27" s="75"/>
    </row>
    <row r="28" customFormat="false" ht="12.75" hidden="false" customHeight="false" outlineLevel="0" collapsed="false">
      <c r="B28" s="257"/>
      <c r="C28" s="258"/>
      <c r="D28" s="259"/>
      <c r="E28" s="260"/>
      <c r="F28" s="261"/>
      <c r="G28" s="249"/>
      <c r="H28" s="263"/>
      <c r="I28" s="75"/>
    </row>
    <row r="29" customFormat="false" ht="12.75" hidden="false" customHeight="false" outlineLevel="0" collapsed="false">
      <c r="A29" s="0" t="s">
        <v>281</v>
      </c>
      <c r="B29" s="257" t="n">
        <v>0.0672708591339428</v>
      </c>
      <c r="C29" s="258"/>
      <c r="D29" s="259" t="n">
        <v>0.0672708591339428</v>
      </c>
      <c r="E29" s="260"/>
      <c r="F29" s="261" t="n">
        <v>0.0672708591339428</v>
      </c>
      <c r="G29" s="249"/>
      <c r="H29" s="263" t="n">
        <v>0.0672708591339428</v>
      </c>
      <c r="I29" s="75"/>
    </row>
    <row r="30" customFormat="false" ht="12.75" hidden="false" customHeight="false" outlineLevel="0" collapsed="false">
      <c r="B30" s="257"/>
      <c r="C30" s="258"/>
      <c r="D30" s="259"/>
      <c r="E30" s="260"/>
      <c r="F30" s="261"/>
      <c r="G30" s="249"/>
      <c r="H30" s="263"/>
      <c r="I30" s="75"/>
    </row>
    <row r="31" customFormat="false" ht="7.5" hidden="false" customHeight="true" outlineLevel="0" collapsed="false">
      <c r="B31" s="257"/>
      <c r="C31" s="258"/>
      <c r="D31" s="259"/>
      <c r="E31" s="269"/>
      <c r="F31" s="261"/>
      <c r="G31" s="249"/>
      <c r="H31" s="263"/>
      <c r="I31" s="75"/>
    </row>
    <row r="32" customFormat="false" ht="39" hidden="true" customHeight="true" outlineLevel="0" collapsed="false">
      <c r="A32" s="74" t="s">
        <v>282</v>
      </c>
      <c r="B32" s="270" t="s">
        <v>541</v>
      </c>
      <c r="C32" s="271"/>
      <c r="D32" s="272" t="s">
        <v>542</v>
      </c>
      <c r="E32" s="269"/>
      <c r="F32" s="273" t="s">
        <v>541</v>
      </c>
      <c r="G32" s="249"/>
      <c r="H32" s="274" t="s">
        <v>542</v>
      </c>
      <c r="I32" s="75"/>
    </row>
    <row r="33" customFormat="false" ht="12.75" hidden="true" customHeight="true" outlineLevel="0" collapsed="false">
      <c r="B33" s="257"/>
      <c r="C33" s="258"/>
      <c r="D33" s="259"/>
      <c r="E33" s="269"/>
      <c r="F33" s="261"/>
      <c r="G33" s="249"/>
      <c r="H33" s="263"/>
      <c r="I33" s="75"/>
    </row>
    <row r="34" customFormat="false" ht="12.75" hidden="true" customHeight="true" outlineLevel="0" collapsed="false">
      <c r="A34" s="0" t="s">
        <v>279</v>
      </c>
      <c r="B34" s="257" t="n">
        <v>0.00776870133513037</v>
      </c>
      <c r="C34" s="258"/>
      <c r="D34" s="259" t="n">
        <v>0.0107255979990492</v>
      </c>
      <c r="E34" s="269"/>
      <c r="F34" s="261" t="n">
        <v>0.0114964844781825</v>
      </c>
      <c r="G34" s="249"/>
      <c r="H34" s="263" t="n">
        <v>0.0136479471297339</v>
      </c>
      <c r="I34" s="75"/>
    </row>
    <row r="35" customFormat="false" ht="12.75" hidden="true" customHeight="true" outlineLevel="0" collapsed="false">
      <c r="B35" s="257"/>
      <c r="C35" s="258"/>
      <c r="D35" s="259"/>
      <c r="E35" s="269"/>
      <c r="F35" s="261"/>
      <c r="G35" s="249"/>
      <c r="H35" s="263"/>
      <c r="I35" s="75"/>
    </row>
    <row r="36" customFormat="false" ht="12.75" hidden="true" customHeight="true" outlineLevel="0" collapsed="false">
      <c r="A36" s="0" t="s">
        <v>280</v>
      </c>
      <c r="B36" s="264" t="n">
        <v>11.4968153767739</v>
      </c>
      <c r="C36" s="265"/>
      <c r="D36" s="266" t="n">
        <v>12.95</v>
      </c>
      <c r="E36" s="269"/>
      <c r="F36" s="267" t="n">
        <v>11.4982137339398</v>
      </c>
      <c r="G36" s="249"/>
      <c r="H36" s="268" t="n">
        <v>13.65</v>
      </c>
      <c r="I36" s="75"/>
    </row>
    <row r="37" customFormat="false" ht="12.75" hidden="true" customHeight="true" outlineLevel="0" collapsed="false">
      <c r="B37" s="264"/>
      <c r="C37" s="265"/>
      <c r="D37" s="259"/>
      <c r="E37" s="269"/>
      <c r="F37" s="267"/>
      <c r="G37" s="249"/>
      <c r="H37" s="263"/>
      <c r="I37" s="75"/>
    </row>
    <row r="38" customFormat="false" ht="12.75" hidden="true" customHeight="true" outlineLevel="0" collapsed="false">
      <c r="A38" s="0" t="s">
        <v>283</v>
      </c>
      <c r="B38" s="257" t="s">
        <v>50</v>
      </c>
      <c r="C38" s="258"/>
      <c r="D38" s="259" t="s">
        <v>284</v>
      </c>
      <c r="E38" s="260" t="s">
        <v>51</v>
      </c>
      <c r="F38" s="261" t="s">
        <v>50</v>
      </c>
      <c r="G38" s="249"/>
      <c r="H38" s="263" t="s">
        <v>284</v>
      </c>
      <c r="I38" s="75"/>
    </row>
    <row r="39" customFormat="false" ht="12.75" hidden="true" customHeight="true" outlineLevel="0" collapsed="false">
      <c r="A39" s="0" t="s">
        <v>543</v>
      </c>
      <c r="B39" s="257"/>
      <c r="C39" s="258"/>
      <c r="D39" s="259" t="s">
        <v>74</v>
      </c>
      <c r="E39" s="260"/>
      <c r="F39" s="261"/>
      <c r="G39" s="249"/>
      <c r="H39" s="263" t="s">
        <v>74</v>
      </c>
      <c r="I39" s="75"/>
    </row>
    <row r="40" customFormat="false" ht="12.75" hidden="true" customHeight="true" outlineLevel="0" collapsed="false">
      <c r="A40" s="0" t="s">
        <v>544</v>
      </c>
      <c r="B40" s="257" t="s">
        <v>96</v>
      </c>
      <c r="C40" s="258"/>
      <c r="D40" s="259" t="s">
        <v>96</v>
      </c>
      <c r="E40" s="260" t="s">
        <v>96</v>
      </c>
      <c r="F40" s="261" t="s">
        <v>96</v>
      </c>
      <c r="G40" s="249"/>
      <c r="H40" s="263" t="s">
        <v>96</v>
      </c>
      <c r="I40" s="75"/>
    </row>
    <row r="41" customFormat="false" ht="12.75" hidden="true" customHeight="true" outlineLevel="0" collapsed="false">
      <c r="B41" s="257" t="n">
        <v>0.11541524317123</v>
      </c>
      <c r="C41" s="258"/>
      <c r="D41" s="259" t="n">
        <v>0.0346008089837884</v>
      </c>
      <c r="E41" s="269" t="n">
        <v>0.0893178600690025</v>
      </c>
      <c r="F41" s="261" t="n">
        <v>0.11541524317123</v>
      </c>
      <c r="G41" s="249"/>
      <c r="H41" s="263" t="n">
        <v>0.0346008089837884</v>
      </c>
      <c r="I41" s="75"/>
    </row>
    <row r="42" customFormat="false" ht="12.75" hidden="false" customHeight="false" outlineLevel="0" collapsed="false">
      <c r="B42" s="257"/>
      <c r="C42" s="258"/>
      <c r="D42" s="259"/>
      <c r="E42" s="260"/>
      <c r="F42" s="261"/>
      <c r="G42" s="249"/>
      <c r="H42" s="263"/>
      <c r="I42" s="75"/>
    </row>
    <row r="43" customFormat="false" ht="12.75" hidden="false" customHeight="false" outlineLevel="0" collapsed="false">
      <c r="B43" s="257"/>
      <c r="C43" s="258"/>
      <c r="D43" s="259"/>
      <c r="E43" s="260"/>
      <c r="F43" s="261"/>
      <c r="G43" s="249"/>
      <c r="H43" s="263"/>
      <c r="I43" s="75"/>
    </row>
    <row r="44" customFormat="false" ht="18" hidden="false" customHeight="false" outlineLevel="0" collapsed="false">
      <c r="A44" s="74" t="s">
        <v>286</v>
      </c>
      <c r="B44" s="270"/>
      <c r="C44" s="271"/>
      <c r="D44" s="272"/>
      <c r="E44" s="260"/>
      <c r="F44" s="273"/>
      <c r="G44" s="249"/>
      <c r="H44" s="274"/>
      <c r="I44" s="75"/>
    </row>
    <row r="45" customFormat="false" ht="12.75" hidden="false" customHeight="false" outlineLevel="0" collapsed="false">
      <c r="B45" s="257"/>
      <c r="C45" s="258"/>
      <c r="D45" s="259"/>
      <c r="E45" s="260"/>
      <c r="F45" s="261"/>
      <c r="G45" s="249"/>
      <c r="H45" s="263"/>
      <c r="I45" s="75"/>
    </row>
    <row r="46" customFormat="false" ht="12.75" hidden="false" customHeight="false" outlineLevel="0" collapsed="false">
      <c r="A46" s="0" t="s">
        <v>279</v>
      </c>
      <c r="B46" s="257" t="n">
        <v>0.012</v>
      </c>
      <c r="C46" s="258"/>
      <c r="D46" s="259" t="n">
        <v>0.0149210742113469</v>
      </c>
      <c r="E46" s="260"/>
      <c r="F46" s="261" t="n">
        <v>0.0153318437454866</v>
      </c>
      <c r="G46" s="249"/>
      <c r="H46" s="263" t="n">
        <v>0.0182010590486896</v>
      </c>
      <c r="I46" s="75"/>
    </row>
    <row r="47" customFormat="false" ht="12.75" hidden="false" customHeight="false" outlineLevel="0" collapsed="false">
      <c r="B47" s="257"/>
      <c r="C47" s="258"/>
      <c r="D47" s="259"/>
      <c r="E47" s="260"/>
      <c r="F47" s="261"/>
      <c r="G47" s="249"/>
      <c r="H47" s="263"/>
      <c r="I47" s="75"/>
    </row>
    <row r="48" customFormat="false" ht="12.75" hidden="false" customHeight="false" outlineLevel="0" collapsed="false">
      <c r="A48" s="0" t="s">
        <v>280</v>
      </c>
      <c r="B48" s="264" t="n">
        <v>21.0597402126222</v>
      </c>
      <c r="C48" s="265"/>
      <c r="D48" s="266" t="n">
        <v>25</v>
      </c>
      <c r="E48" s="260"/>
      <c r="F48" s="267" t="n">
        <v>21.0589995127103</v>
      </c>
      <c r="G48" s="249"/>
      <c r="H48" s="268" t="n">
        <v>25</v>
      </c>
      <c r="I48" s="75"/>
    </row>
    <row r="49" customFormat="false" ht="12.75" hidden="false" customHeight="false" outlineLevel="0" collapsed="false">
      <c r="B49" s="257"/>
      <c r="C49" s="258"/>
      <c r="D49" s="259"/>
      <c r="E49" s="260"/>
      <c r="F49" s="261"/>
      <c r="G49" s="249"/>
      <c r="H49" s="263"/>
      <c r="I49" s="75"/>
    </row>
    <row r="50" customFormat="false" ht="12.75" hidden="false" customHeight="false" outlineLevel="0" collapsed="false">
      <c r="A50" s="0" t="s">
        <v>281</v>
      </c>
      <c r="B50" s="257" t="n">
        <v>0.0661950039262158</v>
      </c>
      <c r="C50" s="258"/>
      <c r="D50" s="259" t="n">
        <v>0.0661950039262158</v>
      </c>
      <c r="E50" s="260"/>
      <c r="F50" s="261" t="n">
        <v>0.0661950039262158</v>
      </c>
      <c r="G50" s="249"/>
      <c r="H50" s="263" t="n">
        <v>0.0661950039262158</v>
      </c>
      <c r="I50" s="75"/>
    </row>
    <row r="51" customFormat="false" ht="12.75" hidden="false" customHeight="false" outlineLevel="0" collapsed="false">
      <c r="B51" s="257"/>
      <c r="C51" s="258"/>
      <c r="D51" s="259"/>
      <c r="E51" s="260"/>
      <c r="F51" s="261"/>
      <c r="G51" s="249"/>
      <c r="H51" s="263"/>
      <c r="I51" s="75"/>
    </row>
    <row r="52" customFormat="false" ht="5.25" hidden="false" customHeight="true" outlineLevel="0" collapsed="false">
      <c r="B52" s="257"/>
      <c r="C52" s="258"/>
      <c r="D52" s="259"/>
      <c r="E52" s="260"/>
      <c r="F52" s="261"/>
      <c r="G52" s="249"/>
      <c r="H52" s="263"/>
      <c r="I52" s="75"/>
    </row>
    <row r="53" customFormat="false" ht="39" hidden="true" customHeight="true" outlineLevel="0" collapsed="false">
      <c r="A53" s="74" t="s">
        <v>287</v>
      </c>
      <c r="B53" s="270" t="s">
        <v>541</v>
      </c>
      <c r="C53" s="271"/>
      <c r="D53" s="272" t="s">
        <v>542</v>
      </c>
      <c r="E53" s="260"/>
      <c r="F53" s="273" t="s">
        <v>541</v>
      </c>
      <c r="G53" s="249"/>
      <c r="H53" s="274" t="s">
        <v>542</v>
      </c>
      <c r="I53" s="75"/>
    </row>
    <row r="54" customFormat="false" ht="12.75" hidden="true" customHeight="true" outlineLevel="0" collapsed="false">
      <c r="B54" s="257"/>
      <c r="C54" s="258"/>
      <c r="D54" s="259"/>
      <c r="E54" s="260"/>
      <c r="F54" s="261"/>
      <c r="G54" s="249"/>
      <c r="H54" s="263"/>
      <c r="I54" s="75"/>
    </row>
    <row r="55" customFormat="false" ht="12.75" hidden="true" customHeight="true" outlineLevel="0" collapsed="false">
      <c r="A55" s="0" t="s">
        <v>279</v>
      </c>
      <c r="B55" s="257" t="n">
        <v>0.0120516324551445</v>
      </c>
      <c r="C55" s="258"/>
      <c r="D55" s="259" t="n">
        <v>0.0149210742113469</v>
      </c>
      <c r="E55" s="260"/>
      <c r="F55" s="261" t="n">
        <v>0.0153318437454866</v>
      </c>
      <c r="G55" s="249"/>
      <c r="H55" s="263" t="n">
        <v>0.0182010590486896</v>
      </c>
      <c r="I55" s="75"/>
    </row>
    <row r="56" customFormat="false" ht="12.75" hidden="true" customHeight="true" outlineLevel="0" collapsed="false">
      <c r="B56" s="257"/>
      <c r="C56" s="258"/>
      <c r="D56" s="259"/>
      <c r="E56" s="260"/>
      <c r="F56" s="261"/>
      <c r="G56" s="249"/>
      <c r="H56" s="263"/>
      <c r="I56" s="75"/>
    </row>
    <row r="57" customFormat="false" ht="12.75" hidden="true" customHeight="true" outlineLevel="0" collapsed="false">
      <c r="A57" s="0" t="s">
        <v>280</v>
      </c>
      <c r="B57" s="264" t="n">
        <v>21.0597402126222</v>
      </c>
      <c r="C57" s="265"/>
      <c r="D57" s="266" t="n">
        <v>25</v>
      </c>
      <c r="E57" s="260"/>
      <c r="F57" s="267" t="n">
        <v>21.0589995127103</v>
      </c>
      <c r="G57" s="249"/>
      <c r="H57" s="268" t="n">
        <v>25</v>
      </c>
      <c r="I57" s="75"/>
    </row>
    <row r="58" customFormat="false" ht="12.75" hidden="true" customHeight="true" outlineLevel="0" collapsed="false">
      <c r="B58" s="257"/>
      <c r="C58" s="258"/>
      <c r="D58" s="259"/>
      <c r="E58" s="260"/>
      <c r="F58" s="261"/>
      <c r="G58" s="249"/>
      <c r="H58" s="263"/>
      <c r="I58" s="75"/>
    </row>
    <row r="59" customFormat="false" ht="12.75" hidden="true" customHeight="true" outlineLevel="0" collapsed="false">
      <c r="A59" s="0" t="s">
        <v>283</v>
      </c>
      <c r="B59" s="257" t="s">
        <v>50</v>
      </c>
      <c r="C59" s="258"/>
      <c r="D59" s="259" t="s">
        <v>284</v>
      </c>
      <c r="E59" s="260" t="s">
        <v>51</v>
      </c>
      <c r="F59" s="261" t="s">
        <v>50</v>
      </c>
      <c r="G59" s="249"/>
      <c r="H59" s="263" t="s">
        <v>284</v>
      </c>
      <c r="I59" s="75"/>
    </row>
    <row r="60" customFormat="false" ht="12.75" hidden="true" customHeight="true" outlineLevel="0" collapsed="false">
      <c r="A60" s="0" t="s">
        <v>543</v>
      </c>
      <c r="B60" s="257"/>
      <c r="C60" s="258"/>
      <c r="D60" s="259" t="s">
        <v>74</v>
      </c>
      <c r="E60" s="260"/>
      <c r="F60" s="261"/>
      <c r="G60" s="249"/>
      <c r="H60" s="263" t="s">
        <v>74</v>
      </c>
      <c r="I60" s="75"/>
    </row>
    <row r="61" customFormat="false" ht="12.75" hidden="true" customHeight="true" outlineLevel="0" collapsed="false">
      <c r="A61" s="0" t="s">
        <v>544</v>
      </c>
      <c r="B61" s="257" t="s">
        <v>96</v>
      </c>
      <c r="C61" s="258"/>
      <c r="D61" s="259" t="s">
        <v>96</v>
      </c>
      <c r="E61" s="260" t="s">
        <v>96</v>
      </c>
      <c r="F61" s="261" t="s">
        <v>96</v>
      </c>
      <c r="G61" s="249"/>
      <c r="H61" s="263" t="s">
        <v>96</v>
      </c>
      <c r="I61" s="75"/>
    </row>
    <row r="62" customFormat="false" ht="12.75" hidden="true" customHeight="true" outlineLevel="0" collapsed="false">
      <c r="B62" s="257" t="n">
        <v>0.10529255194528</v>
      </c>
      <c r="C62" s="258"/>
      <c r="D62" s="259" t="n">
        <v>0.0346008089837884</v>
      </c>
      <c r="E62" s="269" t="n">
        <v>0.0868066861516143</v>
      </c>
      <c r="F62" s="261" t="n">
        <v>0.10529255194528</v>
      </c>
      <c r="G62" s="249"/>
      <c r="H62" s="263" t="n">
        <v>0.0346008089837884</v>
      </c>
      <c r="I62" s="75"/>
    </row>
    <row r="63" customFormat="false" ht="12.75" hidden="false" customHeight="false" outlineLevel="0" collapsed="false">
      <c r="B63" s="257"/>
      <c r="C63" s="258"/>
      <c r="D63" s="259"/>
      <c r="E63" s="260"/>
      <c r="F63" s="261"/>
      <c r="G63" s="249"/>
      <c r="H63" s="263"/>
      <c r="I63" s="75"/>
    </row>
    <row r="64" customFormat="false" ht="12.75" hidden="false" customHeight="false" outlineLevel="0" collapsed="false">
      <c r="B64" s="257"/>
      <c r="C64" s="258"/>
      <c r="D64" s="259"/>
      <c r="E64" s="260"/>
      <c r="F64" s="261"/>
      <c r="G64" s="249"/>
      <c r="H64" s="263"/>
      <c r="I64" s="75"/>
    </row>
    <row r="65" customFormat="false" ht="18" hidden="false" customHeight="false" outlineLevel="0" collapsed="false">
      <c r="A65" s="74" t="s">
        <v>288</v>
      </c>
      <c r="B65" s="270"/>
      <c r="C65" s="271"/>
      <c r="D65" s="272"/>
      <c r="E65" s="260"/>
      <c r="F65" s="273"/>
      <c r="G65" s="249"/>
      <c r="H65" s="274"/>
      <c r="I65" s="75"/>
    </row>
    <row r="66" customFormat="false" ht="12.75" hidden="false" customHeight="false" outlineLevel="0" collapsed="false">
      <c r="B66" s="257"/>
      <c r="C66" s="258"/>
      <c r="D66" s="259"/>
      <c r="E66" s="260"/>
      <c r="F66" s="261"/>
      <c r="G66" s="249"/>
      <c r="H66" s="263"/>
      <c r="I66" s="75"/>
    </row>
    <row r="67" customFormat="false" ht="12.75" hidden="false" customHeight="false" outlineLevel="0" collapsed="false">
      <c r="A67" s="0" t="s">
        <v>289</v>
      </c>
      <c r="B67" s="257" t="n">
        <v>1.59324908798684</v>
      </c>
      <c r="C67" s="258"/>
      <c r="D67" s="259" t="n">
        <v>1.9648300181685</v>
      </c>
      <c r="E67" s="260"/>
      <c r="F67" s="261" t="n">
        <v>1.98570868740944</v>
      </c>
      <c r="G67" s="249"/>
      <c r="H67" s="263" t="n">
        <v>2.35731603276184</v>
      </c>
      <c r="I67" s="75"/>
    </row>
    <row r="68" customFormat="false" ht="12.75" hidden="false" customHeight="false" outlineLevel="0" collapsed="false">
      <c r="B68" s="257"/>
      <c r="C68" s="258"/>
      <c r="D68" s="259"/>
      <c r="E68" s="260"/>
      <c r="F68" s="261"/>
      <c r="G68" s="249"/>
      <c r="H68" s="263"/>
      <c r="I68" s="75"/>
    </row>
    <row r="69" customFormat="false" ht="12.75" hidden="false" customHeight="false" outlineLevel="0" collapsed="false">
      <c r="A69" s="0" t="s">
        <v>290</v>
      </c>
      <c r="B69" s="264" t="n">
        <v>105.290506611666</v>
      </c>
      <c r="C69" s="265"/>
      <c r="D69" s="266" t="n">
        <v>125</v>
      </c>
      <c r="E69" s="260"/>
      <c r="F69" s="267" t="n">
        <v>105.294997563552</v>
      </c>
      <c r="G69" s="249"/>
      <c r="H69" s="268" t="n">
        <v>125</v>
      </c>
      <c r="I69" s="75"/>
    </row>
    <row r="70" customFormat="false" ht="12.75" hidden="false" customHeight="false" outlineLevel="0" collapsed="false">
      <c r="B70" s="257"/>
      <c r="C70" s="258"/>
      <c r="D70" s="259"/>
      <c r="E70" s="260"/>
      <c r="F70" s="261"/>
      <c r="G70" s="249"/>
      <c r="H70" s="263"/>
      <c r="I70" s="75"/>
    </row>
    <row r="71" customFormat="false" ht="12.75" hidden="false" customHeight="false" outlineLevel="0" collapsed="false">
      <c r="A71" s="0" t="s">
        <v>291</v>
      </c>
      <c r="B71" s="257" t="n">
        <v>7.9872328068954</v>
      </c>
      <c r="C71" s="258"/>
      <c r="D71" s="259" t="n">
        <v>7.9872328068954</v>
      </c>
      <c r="E71" s="260"/>
      <c r="F71" s="261" t="n">
        <v>7.9872328068954</v>
      </c>
      <c r="G71" s="249"/>
      <c r="H71" s="263" t="n">
        <v>7.9872328068954</v>
      </c>
      <c r="I71" s="75"/>
    </row>
    <row r="72" customFormat="false" ht="12.75" hidden="false" customHeight="false" outlineLevel="0" collapsed="false">
      <c r="B72" s="257"/>
      <c r="C72" s="258"/>
      <c r="D72" s="259"/>
      <c r="E72" s="260"/>
      <c r="F72" s="261"/>
      <c r="G72" s="249"/>
      <c r="H72" s="263"/>
      <c r="I72" s="75"/>
    </row>
    <row r="73" customFormat="false" ht="12.75" hidden="false" customHeight="false" outlineLevel="0" collapsed="false">
      <c r="A73" s="0" t="s">
        <v>281</v>
      </c>
      <c r="B73" s="257" t="n">
        <v>0.045059136886244</v>
      </c>
      <c r="C73" s="258"/>
      <c r="D73" s="259" t="n">
        <v>0.045059136886244</v>
      </c>
      <c r="E73" s="260"/>
      <c r="F73" s="261" t="n">
        <v>0.045059136886244</v>
      </c>
      <c r="G73" s="249"/>
      <c r="H73" s="263" t="n">
        <v>0.045059136886244</v>
      </c>
      <c r="I73" s="75"/>
    </row>
    <row r="74" customFormat="false" ht="12.75" hidden="false" customHeight="false" outlineLevel="0" collapsed="false">
      <c r="B74" s="257"/>
      <c r="C74" s="258"/>
      <c r="D74" s="259"/>
      <c r="E74" s="260"/>
      <c r="F74" s="261"/>
      <c r="G74" s="249"/>
      <c r="H74" s="263"/>
      <c r="I74" s="75"/>
    </row>
    <row r="75" customFormat="false" ht="13.5" hidden="false" customHeight="false" outlineLevel="0" collapsed="false">
      <c r="B75" s="257"/>
      <c r="C75" s="258"/>
      <c r="D75" s="259"/>
      <c r="E75" s="260"/>
      <c r="F75" s="261"/>
      <c r="G75" s="249"/>
      <c r="H75" s="263"/>
      <c r="I75" s="75"/>
    </row>
    <row r="76" customFormat="false" ht="18" hidden="false" customHeight="false" outlineLevel="0" collapsed="false">
      <c r="A76" s="74" t="s">
        <v>292</v>
      </c>
      <c r="B76" s="275"/>
      <c r="C76" s="276"/>
      <c r="D76" s="272"/>
      <c r="E76" s="79"/>
      <c r="F76" s="277"/>
      <c r="G76" s="244"/>
      <c r="H76" s="274"/>
      <c r="I76" s="75"/>
    </row>
    <row r="77" customFormat="false" ht="18" hidden="false" customHeight="false" outlineLevel="0" collapsed="false">
      <c r="A77" s="74"/>
      <c r="B77" s="257"/>
      <c r="C77" s="259"/>
      <c r="D77" s="247"/>
      <c r="E77" s="79"/>
      <c r="F77" s="261"/>
      <c r="G77" s="250"/>
      <c r="H77" s="263"/>
      <c r="I77" s="75"/>
    </row>
    <row r="78" customFormat="false" ht="12.75" hidden="false" customHeight="false" outlineLevel="0" collapsed="false">
      <c r="A78" s="0" t="s">
        <v>289</v>
      </c>
      <c r="B78" s="257" t="n">
        <v>2.59362545581359</v>
      </c>
      <c r="C78" s="259"/>
      <c r="D78" s="259" t="n">
        <v>3.20273707290164</v>
      </c>
      <c r="E78" s="79"/>
      <c r="F78" s="261" t="n">
        <v>3.25482417094854</v>
      </c>
      <c r="G78" s="250"/>
      <c r="H78" s="263" t="n">
        <v>3.86393495211402</v>
      </c>
      <c r="I78" s="75"/>
    </row>
    <row r="79" customFormat="false" ht="12.75" hidden="false" customHeight="false" outlineLevel="0" collapsed="false">
      <c r="B79" s="257"/>
      <c r="C79" s="259"/>
      <c r="D79" s="259"/>
      <c r="E79" s="79"/>
      <c r="F79" s="261"/>
      <c r="G79" s="250"/>
      <c r="H79" s="263"/>
      <c r="I79" s="75"/>
    </row>
    <row r="80" customFormat="false" ht="12.75" hidden="false" customHeight="false" outlineLevel="0" collapsed="false">
      <c r="A80" s="0" t="s">
        <v>280</v>
      </c>
      <c r="B80" s="264" t="n">
        <v>1427.80121970711</v>
      </c>
      <c r="C80" s="266"/>
      <c r="D80" s="266" t="n">
        <v>1695</v>
      </c>
      <c r="E80" s="79"/>
      <c r="F80" s="267" t="n">
        <v>1427.80016696176</v>
      </c>
      <c r="G80" s="250"/>
      <c r="H80" s="268" t="n">
        <v>1695</v>
      </c>
      <c r="I80" s="75"/>
    </row>
    <row r="81" customFormat="false" ht="12.75" hidden="false" customHeight="false" outlineLevel="0" collapsed="false">
      <c r="B81" s="257"/>
      <c r="C81" s="259"/>
      <c r="D81" s="247"/>
      <c r="E81" s="79"/>
      <c r="F81" s="261"/>
      <c r="G81" s="250"/>
      <c r="H81" s="263"/>
      <c r="I81" s="75"/>
    </row>
    <row r="82" customFormat="false" ht="12.75" hidden="false" customHeight="false" outlineLevel="0" collapsed="false">
      <c r="A82" s="0" t="s">
        <v>283</v>
      </c>
      <c r="B82" s="257" t="s">
        <v>50</v>
      </c>
      <c r="C82" s="259" t="s">
        <v>51</v>
      </c>
      <c r="D82" s="247"/>
      <c r="E82" s="79"/>
      <c r="F82" s="261" t="s">
        <v>50</v>
      </c>
      <c r="G82" s="263" t="s">
        <v>51</v>
      </c>
      <c r="H82" s="250"/>
    </row>
    <row r="83" customFormat="false" ht="12.75" hidden="false" customHeight="false" outlineLevel="0" collapsed="false">
      <c r="A83" s="0" t="s">
        <v>543</v>
      </c>
      <c r="B83" s="257"/>
      <c r="C83" s="259"/>
      <c r="D83" s="247"/>
      <c r="E83" s="79"/>
      <c r="F83" s="261"/>
      <c r="G83" s="263"/>
      <c r="H83" s="250"/>
    </row>
    <row r="84" customFormat="false" ht="12.75" hidden="false" customHeight="false" outlineLevel="0" collapsed="false">
      <c r="A84" s="0" t="s">
        <v>544</v>
      </c>
      <c r="B84" s="257" t="s">
        <v>52</v>
      </c>
      <c r="C84" s="259" t="s">
        <v>52</v>
      </c>
      <c r="D84" s="247"/>
      <c r="E84" s="79"/>
      <c r="F84" s="261" t="s">
        <v>52</v>
      </c>
      <c r="G84" s="263" t="s">
        <v>52</v>
      </c>
      <c r="H84" s="250"/>
    </row>
    <row r="85" customFormat="false" ht="18" hidden="false" customHeight="false" outlineLevel="0" collapsed="false">
      <c r="A85" s="74"/>
      <c r="B85" s="257" t="n">
        <f aca="false">'REVREQTS &amp; DIST CHGS'!$B$498</f>
        <v>8.50728680450125</v>
      </c>
      <c r="C85" s="259" t="n">
        <f aca="false">'REVREQTS &amp; DIST CHGS'!$C$498</f>
        <v>6.54198165899241</v>
      </c>
      <c r="D85" s="247"/>
      <c r="E85" s="79"/>
      <c r="F85" s="261" t="n">
        <v>8.50728680450125</v>
      </c>
      <c r="G85" s="263" t="n">
        <v>6.54198165899241</v>
      </c>
      <c r="H85" s="250"/>
    </row>
    <row r="86" customFormat="false" ht="18" hidden="false" customHeight="false" outlineLevel="0" collapsed="false">
      <c r="A86" s="74"/>
      <c r="B86" s="245"/>
      <c r="C86" s="247"/>
      <c r="D86" s="247"/>
      <c r="E86" s="79"/>
      <c r="F86" s="261"/>
      <c r="G86" s="250"/>
      <c r="H86" s="250"/>
    </row>
    <row r="87" customFormat="false" ht="18" hidden="false" customHeight="false" outlineLevel="0" collapsed="false">
      <c r="A87" s="74"/>
      <c r="B87" s="257" t="s">
        <v>50</v>
      </c>
      <c r="C87" s="259" t="s">
        <v>284</v>
      </c>
      <c r="D87" s="247"/>
      <c r="E87" s="79"/>
      <c r="F87" s="261" t="s">
        <v>50</v>
      </c>
      <c r="G87" s="263" t="s">
        <v>284</v>
      </c>
      <c r="H87" s="250"/>
    </row>
    <row r="88" customFormat="false" ht="18" hidden="false" customHeight="false" outlineLevel="0" collapsed="false">
      <c r="A88" s="74"/>
      <c r="B88" s="257"/>
      <c r="C88" s="259" t="s">
        <v>74</v>
      </c>
      <c r="D88" s="247"/>
      <c r="E88" s="79"/>
      <c r="F88" s="261"/>
      <c r="G88" s="263" t="s">
        <v>74</v>
      </c>
      <c r="H88" s="250"/>
    </row>
    <row r="89" customFormat="false" ht="18" hidden="false" customHeight="false" outlineLevel="0" collapsed="false">
      <c r="A89" s="74"/>
      <c r="B89" s="257" t="s">
        <v>96</v>
      </c>
      <c r="C89" s="259" t="s">
        <v>96</v>
      </c>
      <c r="D89" s="247"/>
      <c r="E89" s="79"/>
      <c r="F89" s="261" t="s">
        <v>96</v>
      </c>
      <c r="G89" s="263" t="s">
        <v>96</v>
      </c>
      <c r="H89" s="250"/>
    </row>
    <row r="90" customFormat="false" ht="18" hidden="false" customHeight="false" outlineLevel="0" collapsed="false">
      <c r="A90" s="74"/>
      <c r="B90" s="257" t="n">
        <f aca="false">'REVREQTS &amp; DIST CHGS'!$D$499</f>
        <v>0.062788790820385</v>
      </c>
      <c r="C90" s="259" t="n">
        <f aca="false">'REVREQTS &amp; DIST CHGS'!$E$499</f>
        <v>0.0345389900243497</v>
      </c>
      <c r="D90" s="247"/>
      <c r="E90" s="79"/>
      <c r="F90" s="261" t="n">
        <v>0.062788790820385</v>
      </c>
      <c r="G90" s="263" t="n">
        <v>0.0345389900243497</v>
      </c>
      <c r="H90" s="263"/>
      <c r="I90" s="75"/>
    </row>
    <row r="91" customFormat="false" ht="18" hidden="false" customHeight="false" outlineLevel="0" collapsed="false">
      <c r="A91" s="74"/>
      <c r="B91" s="245"/>
      <c r="C91" s="247"/>
      <c r="D91" s="247"/>
      <c r="E91" s="79"/>
      <c r="F91" s="261"/>
      <c r="G91" s="263"/>
      <c r="H91" s="263"/>
      <c r="I91" s="75"/>
    </row>
    <row r="92" customFormat="false" ht="18" hidden="false" customHeight="false" outlineLevel="0" collapsed="false">
      <c r="A92" s="74"/>
      <c r="B92" s="264" t="s">
        <v>51</v>
      </c>
      <c r="C92" s="259" t="s">
        <v>285</v>
      </c>
      <c r="D92" s="247"/>
      <c r="E92" s="79"/>
      <c r="F92" s="267" t="s">
        <v>51</v>
      </c>
      <c r="G92" s="263" t="s">
        <v>285</v>
      </c>
      <c r="H92" s="263"/>
      <c r="I92" s="75"/>
    </row>
    <row r="93" customFormat="false" ht="18" hidden="false" customHeight="false" outlineLevel="0" collapsed="false">
      <c r="A93" s="74"/>
      <c r="B93" s="264"/>
      <c r="C93" s="259" t="s">
        <v>74</v>
      </c>
      <c r="D93" s="247"/>
      <c r="E93" s="79"/>
      <c r="F93" s="267"/>
      <c r="G93" s="263" t="s">
        <v>74</v>
      </c>
      <c r="H93" s="263"/>
      <c r="I93" s="75"/>
    </row>
    <row r="94" customFormat="false" ht="18" hidden="false" customHeight="false" outlineLevel="0" collapsed="false">
      <c r="A94" s="74"/>
      <c r="B94" s="264" t="s">
        <v>96</v>
      </c>
      <c r="C94" s="259" t="s">
        <v>96</v>
      </c>
      <c r="D94" s="247"/>
      <c r="E94" s="79"/>
      <c r="F94" s="267" t="s">
        <v>96</v>
      </c>
      <c r="G94" s="263" t="s">
        <v>96</v>
      </c>
      <c r="H94" s="263"/>
      <c r="I94" s="75"/>
    </row>
    <row r="95" customFormat="false" ht="18" hidden="false" customHeight="false" outlineLevel="0" collapsed="false">
      <c r="A95" s="74"/>
      <c r="B95" s="257" t="n">
        <v>0.0518600357679042</v>
      </c>
      <c r="C95" s="259" t="n">
        <v>0.0237133364346282</v>
      </c>
      <c r="D95" s="247"/>
      <c r="E95" s="79"/>
      <c r="F95" s="261" t="n">
        <v>0.0518600357679042</v>
      </c>
      <c r="G95" s="263" t="n">
        <v>0.0237133364346282</v>
      </c>
      <c r="H95" s="263"/>
      <c r="I95" s="75"/>
    </row>
    <row r="96" customFormat="false" ht="26.25" hidden="true" customHeight="false" outlineLevel="0" collapsed="false">
      <c r="A96" s="74" t="s">
        <v>66</v>
      </c>
      <c r="B96" s="278" t="s">
        <v>542</v>
      </c>
      <c r="C96" s="266"/>
      <c r="D96" s="247"/>
      <c r="E96" s="79"/>
      <c r="F96" s="261"/>
      <c r="G96" s="263"/>
      <c r="H96" s="263"/>
      <c r="I96" s="75"/>
    </row>
    <row r="97" customFormat="false" ht="12.75" hidden="true" customHeight="false" outlineLevel="0" collapsed="false">
      <c r="B97" s="257"/>
      <c r="C97" s="266"/>
      <c r="D97" s="247"/>
      <c r="E97" s="79"/>
      <c r="F97" s="261"/>
      <c r="G97" s="263"/>
      <c r="H97" s="263"/>
      <c r="I97" s="75"/>
    </row>
    <row r="98" customFormat="false" ht="12.75" hidden="true" customHeight="false" outlineLevel="0" collapsed="false">
      <c r="A98" s="0" t="s">
        <v>289</v>
      </c>
      <c r="B98" s="257" t="e">
        <f aca="false"/>
        <v>#DIV/0!</v>
      </c>
      <c r="C98" s="266"/>
      <c r="D98" s="247"/>
      <c r="E98" s="79"/>
      <c r="F98" s="261"/>
      <c r="G98" s="263"/>
      <c r="H98" s="263"/>
      <c r="I98" s="75"/>
    </row>
    <row r="99" customFormat="false" ht="12.75" hidden="true" customHeight="false" outlineLevel="0" collapsed="false">
      <c r="B99" s="257"/>
      <c r="C99" s="266"/>
      <c r="D99" s="247"/>
      <c r="E99" s="79"/>
      <c r="F99" s="261"/>
      <c r="G99" s="263"/>
      <c r="H99" s="263"/>
      <c r="I99" s="75"/>
    </row>
    <row r="100" customFormat="false" ht="12.75" hidden="true" customHeight="false" outlineLevel="0" collapsed="false">
      <c r="A100" s="0" t="s">
        <v>280</v>
      </c>
      <c r="B100" s="264" t="e">
        <f aca="false"/>
        <v>#DIV/0!</v>
      </c>
      <c r="C100" s="266"/>
      <c r="D100" s="247"/>
      <c r="E100" s="79"/>
      <c r="F100" s="261"/>
      <c r="G100" s="263"/>
      <c r="H100" s="263"/>
      <c r="I100" s="75"/>
    </row>
    <row r="101" customFormat="false" ht="12.75" hidden="true" customHeight="false" outlineLevel="0" collapsed="false">
      <c r="B101" s="257"/>
      <c r="C101" s="266"/>
      <c r="D101" s="247"/>
      <c r="E101" s="79"/>
      <c r="F101" s="261"/>
      <c r="G101" s="263"/>
      <c r="H101" s="263"/>
      <c r="I101" s="75"/>
    </row>
    <row r="102" customFormat="false" ht="12.75" hidden="true" customHeight="false" outlineLevel="0" collapsed="false">
      <c r="A102" s="0" t="s">
        <v>283</v>
      </c>
      <c r="B102" s="257" t="s">
        <v>51</v>
      </c>
      <c r="C102" s="259" t="s">
        <v>50</v>
      </c>
      <c r="D102" s="247"/>
      <c r="E102" s="79"/>
      <c r="F102" s="261" t="s">
        <v>284</v>
      </c>
      <c r="G102" s="268" t="s">
        <v>51</v>
      </c>
      <c r="H102" s="263" t="s">
        <v>285</v>
      </c>
      <c r="I102" s="75"/>
    </row>
    <row r="103" customFormat="false" ht="12.75" hidden="true" customHeight="false" outlineLevel="0" collapsed="false">
      <c r="A103" s="0" t="s">
        <v>543</v>
      </c>
      <c r="B103" s="257"/>
      <c r="C103" s="259"/>
      <c r="D103" s="247"/>
      <c r="E103" s="79"/>
      <c r="F103" s="261" t="s">
        <v>74</v>
      </c>
      <c r="G103" s="268"/>
      <c r="H103" s="263" t="s">
        <v>74</v>
      </c>
      <c r="I103" s="75"/>
    </row>
    <row r="104" customFormat="false" ht="12.75" hidden="true" customHeight="false" outlineLevel="0" collapsed="false">
      <c r="A104" s="0" t="s">
        <v>544</v>
      </c>
      <c r="B104" s="257" t="s">
        <v>52</v>
      </c>
      <c r="C104" s="259" t="s">
        <v>96</v>
      </c>
      <c r="D104" s="247"/>
      <c r="E104" s="79"/>
      <c r="F104" s="261" t="s">
        <v>96</v>
      </c>
      <c r="G104" s="268" t="s">
        <v>96</v>
      </c>
      <c r="H104" s="263" t="s">
        <v>96</v>
      </c>
      <c r="I104" s="75"/>
    </row>
    <row r="105" customFormat="false" ht="12.75" hidden="true" customHeight="false" outlineLevel="0" collapsed="false">
      <c r="A105" s="49"/>
      <c r="B105" s="257" t="e">
        <f aca="false"/>
        <v>#DIV/0!</v>
      </c>
      <c r="C105" s="259" t="e">
        <f aca="false"/>
        <v>#DIV/0!</v>
      </c>
      <c r="D105" s="247"/>
      <c r="E105" s="79"/>
      <c r="F105" s="261" t="e">
        <f aca="false"/>
        <v>#DIV/0!</v>
      </c>
      <c r="G105" s="263" t="e">
        <f aca="false"/>
        <v>#DIV/0!</v>
      </c>
      <c r="H105" s="263" t="e">
        <f aca="false"/>
        <v>#DIV/0!</v>
      </c>
    </row>
    <row r="106" customFormat="false" ht="12.75" hidden="true" customHeight="false" outlineLevel="0" collapsed="false">
      <c r="B106" s="257"/>
      <c r="C106" s="266"/>
      <c r="D106" s="247"/>
      <c r="E106" s="79"/>
      <c r="F106" s="261"/>
      <c r="G106" s="263"/>
      <c r="H106" s="263"/>
      <c r="I106" s="75"/>
    </row>
    <row r="107" customFormat="false" ht="13.5" hidden="false" customHeight="false" outlineLevel="0" collapsed="false">
      <c r="B107" s="279"/>
      <c r="C107" s="280"/>
      <c r="D107" s="281"/>
      <c r="E107" s="79"/>
      <c r="F107" s="282"/>
      <c r="G107" s="283"/>
      <c r="H107" s="283"/>
      <c r="I107" s="75"/>
    </row>
    <row r="108" customFormat="false" ht="18" hidden="false" customHeight="false" outlineLevel="0" collapsed="false">
      <c r="A108" s="74" t="s">
        <v>68</v>
      </c>
      <c r="B108" s="275"/>
      <c r="C108" s="276"/>
      <c r="D108" s="284"/>
      <c r="E108" s="260"/>
      <c r="F108" s="277"/>
      <c r="G108" s="244"/>
      <c r="H108" s="285"/>
      <c r="I108" s="75"/>
    </row>
    <row r="109" customFormat="false" ht="12.75" hidden="false" customHeight="false" outlineLevel="0" collapsed="false">
      <c r="B109" s="257"/>
      <c r="C109" s="259"/>
      <c r="D109" s="259"/>
      <c r="E109" s="260"/>
      <c r="F109" s="261"/>
      <c r="G109" s="250"/>
      <c r="H109" s="263"/>
      <c r="I109" s="75"/>
    </row>
    <row r="110" customFormat="false" ht="12.75" hidden="false" customHeight="false" outlineLevel="0" collapsed="false">
      <c r="A110" s="0" t="s">
        <v>289</v>
      </c>
      <c r="B110" s="257" t="n">
        <v>2.14209957623668</v>
      </c>
      <c r="C110" s="259"/>
      <c r="D110" s="259" t="n">
        <v>2.62410939442917</v>
      </c>
      <c r="E110" s="260"/>
      <c r="F110" s="261" t="n">
        <v>2.57565384213783</v>
      </c>
      <c r="G110" s="250"/>
      <c r="H110" s="263" t="n">
        <v>3.05766406493252</v>
      </c>
      <c r="I110" s="75"/>
    </row>
    <row r="111" customFormat="false" ht="12.75" hidden="false" customHeight="false" outlineLevel="0" collapsed="false">
      <c r="B111" s="257"/>
      <c r="C111" s="259"/>
      <c r="D111" s="259"/>
      <c r="E111" s="260"/>
      <c r="F111" s="261"/>
      <c r="G111" s="250"/>
      <c r="H111" s="263"/>
      <c r="I111" s="75"/>
    </row>
    <row r="112" customFormat="false" ht="12.75" hidden="false" customHeight="false" outlineLevel="0" collapsed="false">
      <c r="A112" s="0" t="s">
        <v>280</v>
      </c>
      <c r="B112" s="264" t="n">
        <v>4712.9977761045</v>
      </c>
      <c r="C112" s="266"/>
      <c r="D112" s="266" t="n">
        <v>5595</v>
      </c>
      <c r="E112" s="260"/>
      <c r="F112" s="267" t="n">
        <v>4713.00409094457</v>
      </c>
      <c r="G112" s="250"/>
      <c r="H112" s="268" t="n">
        <v>5595</v>
      </c>
      <c r="I112" s="75"/>
    </row>
    <row r="113" customFormat="false" ht="12.75" hidden="false" customHeight="false" outlineLevel="0" collapsed="false">
      <c r="B113" s="257"/>
      <c r="C113" s="259"/>
      <c r="D113" s="259"/>
      <c r="E113" s="79"/>
      <c r="F113" s="261"/>
      <c r="G113" s="263"/>
      <c r="H113" s="263"/>
      <c r="I113" s="75"/>
    </row>
    <row r="114" customFormat="false" ht="12.75" hidden="false" customHeight="false" outlineLevel="0" collapsed="false">
      <c r="A114" s="0" t="s">
        <v>283</v>
      </c>
      <c r="B114" s="257" t="s">
        <v>50</v>
      </c>
      <c r="C114" s="259" t="s">
        <v>51</v>
      </c>
      <c r="D114" s="259"/>
      <c r="E114" s="269"/>
      <c r="F114" s="261" t="s">
        <v>50</v>
      </c>
      <c r="G114" s="263" t="s">
        <v>51</v>
      </c>
      <c r="H114" s="250"/>
      <c r="I114" s="75"/>
    </row>
    <row r="115" customFormat="false" ht="12.75" hidden="false" customHeight="false" outlineLevel="0" collapsed="false">
      <c r="A115" s="0" t="s">
        <v>543</v>
      </c>
      <c r="B115" s="257"/>
      <c r="C115" s="259"/>
      <c r="D115" s="259"/>
      <c r="E115" s="269"/>
      <c r="F115" s="261"/>
      <c r="G115" s="263"/>
      <c r="H115" s="250"/>
      <c r="I115" s="75"/>
    </row>
    <row r="116" customFormat="false" ht="12.75" hidden="false" customHeight="false" outlineLevel="0" collapsed="false">
      <c r="A116" s="0" t="s">
        <v>544</v>
      </c>
      <c r="B116" s="257" t="s">
        <v>52</v>
      </c>
      <c r="C116" s="259" t="s">
        <v>52</v>
      </c>
      <c r="D116" s="259"/>
      <c r="E116" s="269"/>
      <c r="F116" s="261" t="s">
        <v>52</v>
      </c>
      <c r="G116" s="263" t="s">
        <v>52</v>
      </c>
      <c r="H116" s="250"/>
    </row>
    <row r="117" customFormat="false" ht="12.75" hidden="false" customHeight="false" outlineLevel="0" collapsed="false">
      <c r="A117" s="49"/>
      <c r="B117" s="257" t="n">
        <v>11.1321759602835</v>
      </c>
      <c r="C117" s="259" t="n">
        <v>7.64675368162309</v>
      </c>
      <c r="D117" s="259"/>
      <c r="E117" s="269"/>
      <c r="F117" s="261" t="n">
        <v>11.1321759602835</v>
      </c>
      <c r="G117" s="263" t="n">
        <v>7.64675368162309</v>
      </c>
      <c r="H117" s="250"/>
      <c r="I117" s="75"/>
    </row>
    <row r="118" customFormat="false" ht="12.75" hidden="false" customHeight="false" outlineLevel="0" collapsed="false">
      <c r="A118" s="49"/>
      <c r="B118" s="245"/>
      <c r="C118" s="259"/>
      <c r="D118" s="259"/>
      <c r="E118" s="269"/>
      <c r="F118" s="261"/>
      <c r="G118" s="250"/>
      <c r="H118" s="250"/>
      <c r="I118" s="75"/>
    </row>
    <row r="119" customFormat="false" ht="12.75" hidden="false" customHeight="false" outlineLevel="0" collapsed="false">
      <c r="A119" s="49"/>
      <c r="B119" s="257" t="s">
        <v>50</v>
      </c>
      <c r="C119" s="247" t="s">
        <v>284</v>
      </c>
      <c r="D119" s="259"/>
      <c r="E119" s="269"/>
      <c r="F119" s="261" t="s">
        <v>50</v>
      </c>
      <c r="G119" s="263" t="s">
        <v>284</v>
      </c>
      <c r="H119" s="250"/>
    </row>
    <row r="120" customFormat="false" ht="12.75" hidden="false" customHeight="false" outlineLevel="0" collapsed="false">
      <c r="A120" s="49"/>
      <c r="B120" s="257"/>
      <c r="C120" s="247" t="s">
        <v>74</v>
      </c>
      <c r="D120" s="259"/>
      <c r="E120" s="269"/>
      <c r="F120" s="261"/>
      <c r="G120" s="263" t="s">
        <v>74</v>
      </c>
      <c r="H120" s="250"/>
    </row>
    <row r="121" customFormat="false" ht="12.75" hidden="false" customHeight="false" outlineLevel="0" collapsed="false">
      <c r="A121" s="49"/>
      <c r="B121" s="257" t="s">
        <v>96</v>
      </c>
      <c r="C121" s="247" t="s">
        <v>96</v>
      </c>
      <c r="D121" s="259"/>
      <c r="E121" s="269"/>
      <c r="F121" s="261" t="s">
        <v>96</v>
      </c>
      <c r="G121" s="263" t="s">
        <v>96</v>
      </c>
      <c r="H121" s="250"/>
    </row>
    <row r="122" customFormat="false" ht="12.75" hidden="false" customHeight="false" outlineLevel="0" collapsed="false">
      <c r="A122" s="49"/>
      <c r="B122" s="257" t="n">
        <v>0.061509</v>
      </c>
      <c r="C122" s="247" t="n">
        <v>0.033835</v>
      </c>
      <c r="D122" s="259"/>
      <c r="E122" s="269"/>
      <c r="F122" s="261" t="n">
        <v>0.061509</v>
      </c>
      <c r="G122" s="263" t="n">
        <v>0.033835</v>
      </c>
      <c r="H122" s="250"/>
    </row>
    <row r="123" customFormat="false" ht="12.75" hidden="false" customHeight="false" outlineLevel="0" collapsed="false">
      <c r="A123" s="49"/>
      <c r="B123" s="245"/>
      <c r="C123" s="259"/>
      <c r="D123" s="259"/>
      <c r="E123" s="269"/>
      <c r="F123" s="261"/>
      <c r="G123" s="263"/>
      <c r="H123" s="263"/>
      <c r="I123" s="75"/>
    </row>
    <row r="124" customFormat="false" ht="12.75" hidden="false" customHeight="false" outlineLevel="0" collapsed="false">
      <c r="A124" s="49"/>
      <c r="B124" s="245" t="s">
        <v>51</v>
      </c>
      <c r="C124" s="247" t="s">
        <v>285</v>
      </c>
      <c r="D124" s="266"/>
      <c r="E124" s="269"/>
      <c r="F124" s="267" t="s">
        <v>51</v>
      </c>
      <c r="G124" s="263" t="s">
        <v>285</v>
      </c>
      <c r="H124" s="263"/>
      <c r="I124" s="75"/>
    </row>
    <row r="125" customFormat="false" ht="12.75" hidden="false" customHeight="false" outlineLevel="0" collapsed="false">
      <c r="A125" s="49"/>
      <c r="B125" s="245"/>
      <c r="C125" s="247" t="s">
        <v>74</v>
      </c>
      <c r="D125" s="266"/>
      <c r="E125" s="269"/>
      <c r="F125" s="267"/>
      <c r="G125" s="263" t="s">
        <v>74</v>
      </c>
      <c r="H125" s="263"/>
      <c r="I125" s="75"/>
    </row>
    <row r="126" customFormat="false" ht="12.75" hidden="false" customHeight="false" outlineLevel="0" collapsed="false">
      <c r="A126" s="49"/>
      <c r="B126" s="245" t="s">
        <v>96</v>
      </c>
      <c r="C126" s="247" t="s">
        <v>96</v>
      </c>
      <c r="D126" s="266"/>
      <c r="E126" s="269"/>
      <c r="F126" s="267" t="s">
        <v>96</v>
      </c>
      <c r="G126" s="263" t="s">
        <v>96</v>
      </c>
      <c r="H126" s="263"/>
      <c r="I126" s="75"/>
    </row>
    <row r="127" customFormat="false" ht="13.5" hidden="false" customHeight="false" outlineLevel="0" collapsed="false">
      <c r="A127" s="49"/>
      <c r="B127" s="286" t="n">
        <v>0.050803</v>
      </c>
      <c r="C127" s="281" t="n">
        <v>0.02323</v>
      </c>
      <c r="D127" s="259"/>
      <c r="E127" s="269"/>
      <c r="F127" s="282" t="n">
        <v>0.050803</v>
      </c>
      <c r="G127" s="283" t="n">
        <v>0.02323</v>
      </c>
      <c r="H127" s="263"/>
      <c r="I127" s="75"/>
    </row>
    <row r="128" customFormat="false" ht="13.5" hidden="false" customHeight="false" outlineLevel="0" collapsed="false">
      <c r="B128" s="286"/>
      <c r="C128" s="287"/>
      <c r="D128" s="288"/>
      <c r="E128" s="79"/>
      <c r="F128" s="282"/>
      <c r="G128" s="289"/>
      <c r="H128" s="283"/>
    </row>
    <row r="129" customFormat="false" ht="18" hidden="false" customHeight="false" outlineLevel="0" collapsed="false">
      <c r="A129" s="74" t="s">
        <v>293</v>
      </c>
      <c r="B129" s="270"/>
      <c r="C129" s="271"/>
      <c r="D129" s="272"/>
      <c r="E129" s="260"/>
      <c r="F129" s="273"/>
      <c r="G129" s="249"/>
      <c r="H129" s="274"/>
      <c r="I129" s="75"/>
    </row>
    <row r="130" customFormat="false" ht="12.75" hidden="false" customHeight="false" outlineLevel="0" collapsed="false">
      <c r="B130" s="257"/>
      <c r="C130" s="258"/>
      <c r="D130" s="259"/>
      <c r="E130" s="260"/>
      <c r="F130" s="261"/>
      <c r="G130" s="249"/>
      <c r="H130" s="263"/>
      <c r="I130" s="75"/>
    </row>
    <row r="131" customFormat="false" ht="12.75" hidden="false" customHeight="false" outlineLevel="0" collapsed="false">
      <c r="A131" s="0" t="s">
        <v>289</v>
      </c>
      <c r="B131" s="257" t="n">
        <v>2.91231411091386</v>
      </c>
      <c r="C131" s="258"/>
      <c r="D131" s="259" t="n">
        <v>3.55400740440411</v>
      </c>
      <c r="E131" s="260"/>
      <c r="F131" s="261" t="n">
        <v>3.42893100330832</v>
      </c>
      <c r="G131" s="249"/>
      <c r="H131" s="263" t="n">
        <v>4.07062429679857</v>
      </c>
      <c r="I131" s="75"/>
    </row>
    <row r="132" customFormat="false" ht="12.75" hidden="false" customHeight="false" outlineLevel="0" collapsed="false">
      <c r="B132" s="257"/>
      <c r="C132" s="258"/>
      <c r="D132" s="259"/>
      <c r="E132" s="260"/>
      <c r="F132" s="261"/>
      <c r="G132" s="249"/>
      <c r="H132" s="263"/>
      <c r="I132" s="75"/>
    </row>
    <row r="133" customFormat="false" ht="12.75" hidden="false" customHeight="false" outlineLevel="0" collapsed="false">
      <c r="A133" s="0" t="s">
        <v>294</v>
      </c>
      <c r="B133" s="264" t="n">
        <v>0</v>
      </c>
      <c r="C133" s="265"/>
      <c r="D133" s="266" t="n">
        <v>0</v>
      </c>
      <c r="E133" s="260"/>
      <c r="F133" s="261" t="n">
        <v>0</v>
      </c>
      <c r="G133" s="249"/>
      <c r="H133" s="263" t="n">
        <v>0</v>
      </c>
      <c r="I133" s="75"/>
    </row>
    <row r="134" customFormat="false" ht="12.75" hidden="false" customHeight="false" outlineLevel="0" collapsed="false">
      <c r="B134" s="257"/>
      <c r="C134" s="258"/>
      <c r="D134" s="259"/>
      <c r="E134" s="260"/>
      <c r="F134" s="261"/>
      <c r="G134" s="249"/>
      <c r="H134" s="263"/>
      <c r="I134" s="75"/>
    </row>
    <row r="135" customFormat="false" ht="12.75" hidden="false" customHeight="false" outlineLevel="0" collapsed="false">
      <c r="A135" s="0" t="s">
        <v>291</v>
      </c>
      <c r="B135" s="257" t="n">
        <v>20.2613412302147</v>
      </c>
      <c r="C135" s="258"/>
      <c r="D135" s="259" t="n">
        <v>20.2613412302147</v>
      </c>
      <c r="E135" s="260"/>
      <c r="F135" s="261" t="n">
        <v>20.2613412302147</v>
      </c>
      <c r="G135" s="249"/>
      <c r="H135" s="263" t="n">
        <v>20.2613412302147</v>
      </c>
      <c r="I135" s="75"/>
    </row>
    <row r="136" customFormat="false" ht="12.75" hidden="false" customHeight="false" outlineLevel="0" collapsed="false">
      <c r="B136" s="257"/>
      <c r="C136" s="258"/>
      <c r="D136" s="259"/>
      <c r="E136" s="260"/>
      <c r="F136" s="261"/>
      <c r="G136" s="262"/>
      <c r="H136" s="263"/>
      <c r="I136" s="75"/>
    </row>
    <row r="137" customFormat="false" ht="0.75" hidden="false" customHeight="true" outlineLevel="0" collapsed="false">
      <c r="A137" s="49" t="s">
        <v>295</v>
      </c>
      <c r="B137" s="257"/>
      <c r="C137" s="258"/>
      <c r="D137" s="259"/>
      <c r="E137" s="260"/>
      <c r="F137" s="261"/>
      <c r="G137" s="262"/>
      <c r="H137" s="263"/>
      <c r="I137" s="75"/>
    </row>
    <row r="138" customFormat="false" ht="12.75" hidden="true" customHeight="false" outlineLevel="0" collapsed="false">
      <c r="B138" s="257"/>
      <c r="C138" s="258"/>
      <c r="D138" s="259"/>
      <c r="E138" s="260"/>
      <c r="F138" s="261"/>
      <c r="G138" s="262"/>
      <c r="H138" s="263"/>
      <c r="I138" s="75"/>
    </row>
    <row r="139" customFormat="false" ht="39" hidden="true" customHeight="false" outlineLevel="0" collapsed="false">
      <c r="A139" s="74" t="s">
        <v>296</v>
      </c>
      <c r="B139" s="270" t="s">
        <v>541</v>
      </c>
      <c r="C139" s="271"/>
      <c r="D139" s="272" t="s">
        <v>542</v>
      </c>
      <c r="E139" s="260"/>
      <c r="F139" s="261" t="s">
        <v>541</v>
      </c>
      <c r="G139" s="262" t="s">
        <v>542</v>
      </c>
      <c r="H139" s="263"/>
      <c r="I139" s="75"/>
    </row>
    <row r="140" customFormat="false" ht="12.75" hidden="true" customHeight="false" outlineLevel="0" collapsed="false">
      <c r="B140" s="257"/>
      <c r="C140" s="258"/>
      <c r="D140" s="259"/>
      <c r="E140" s="260"/>
      <c r="F140" s="261"/>
      <c r="G140" s="262"/>
      <c r="H140" s="263"/>
      <c r="I140" s="75"/>
    </row>
    <row r="141" customFormat="false" ht="12.75" hidden="true" customHeight="false" outlineLevel="0" collapsed="false">
      <c r="A141" s="0" t="s">
        <v>289</v>
      </c>
      <c r="B141" s="257" t="e">
        <f aca="false"/>
        <v>#DIV/0!</v>
      </c>
      <c r="C141" s="258"/>
      <c r="D141" s="259" t="e">
        <f aca="false"/>
        <v>#DIV/0!</v>
      </c>
      <c r="E141" s="260"/>
      <c r="F141" s="261" t="e">
        <f aca="false"/>
        <v>#DIV/0!</v>
      </c>
      <c r="G141" s="262" t="e">
        <f aca="false"/>
        <v>#DIV/0!</v>
      </c>
      <c r="H141" s="263"/>
      <c r="I141" s="75"/>
    </row>
    <row r="142" customFormat="false" ht="12.75" hidden="true" customHeight="false" outlineLevel="0" collapsed="false">
      <c r="B142" s="257"/>
      <c r="C142" s="258"/>
      <c r="D142" s="259"/>
      <c r="E142" s="260"/>
      <c r="F142" s="261"/>
      <c r="G142" s="262"/>
      <c r="H142" s="263"/>
      <c r="I142" s="75"/>
    </row>
    <row r="143" customFormat="false" ht="12.75" hidden="true" customHeight="false" outlineLevel="0" collapsed="false">
      <c r="A143" s="0" t="s">
        <v>294</v>
      </c>
      <c r="B143" s="264" t="n">
        <v>0</v>
      </c>
      <c r="C143" s="265"/>
      <c r="D143" s="266" t="n">
        <v>0</v>
      </c>
      <c r="E143" s="260"/>
      <c r="F143" s="261" t="n">
        <v>0</v>
      </c>
      <c r="G143" s="262" t="n">
        <v>0</v>
      </c>
      <c r="H143" s="263"/>
      <c r="I143" s="75"/>
    </row>
    <row r="144" customFormat="false" ht="12.75" hidden="true" customHeight="false" outlineLevel="0" collapsed="false">
      <c r="B144" s="257"/>
      <c r="C144" s="258"/>
      <c r="D144" s="259"/>
      <c r="E144" s="260"/>
      <c r="F144" s="261"/>
      <c r="G144" s="262"/>
      <c r="H144" s="263"/>
      <c r="I144" s="75"/>
    </row>
    <row r="145" customFormat="false" ht="12.75" hidden="true" customHeight="false" outlineLevel="0" collapsed="false">
      <c r="A145" s="0" t="s">
        <v>283</v>
      </c>
      <c r="B145" s="257" t="s">
        <v>50</v>
      </c>
      <c r="C145" s="258"/>
      <c r="D145" s="259" t="s">
        <v>51</v>
      </c>
      <c r="E145" s="260"/>
      <c r="F145" s="261" t="s">
        <v>50</v>
      </c>
      <c r="G145" s="262" t="s">
        <v>51</v>
      </c>
      <c r="H145" s="263"/>
      <c r="I145" s="75"/>
    </row>
    <row r="146" customFormat="false" ht="12.75" hidden="true" customHeight="false" outlineLevel="0" collapsed="false">
      <c r="A146" s="0" t="s">
        <v>543</v>
      </c>
      <c r="B146" s="257" t="s">
        <v>52</v>
      </c>
      <c r="C146" s="258"/>
      <c r="D146" s="259" t="s">
        <v>52</v>
      </c>
      <c r="E146" s="260"/>
      <c r="F146" s="261" t="s">
        <v>52</v>
      </c>
      <c r="G146" s="262" t="s">
        <v>52</v>
      </c>
      <c r="H146" s="263"/>
      <c r="I146" s="75"/>
    </row>
    <row r="147" customFormat="false" ht="12.75" hidden="true" customHeight="false" outlineLevel="0" collapsed="false">
      <c r="A147" s="0" t="s">
        <v>544</v>
      </c>
      <c r="B147" s="257" t="e">
        <f aca="false"/>
        <v>#DIV/0!</v>
      </c>
      <c r="C147" s="258"/>
      <c r="D147" s="259" t="e">
        <f aca="false"/>
        <v>#DIV/0!</v>
      </c>
      <c r="E147" s="260"/>
      <c r="F147" s="261" t="e">
        <f aca="false"/>
        <v>#DIV/0!</v>
      </c>
      <c r="G147" s="262" t="e">
        <f aca="false"/>
        <v>#DIV/0!</v>
      </c>
      <c r="H147" s="263"/>
      <c r="I147" s="75"/>
    </row>
    <row r="148" customFormat="false" ht="18" hidden="true" customHeight="false" outlineLevel="0" collapsed="false">
      <c r="A148" s="74"/>
      <c r="B148" s="257"/>
      <c r="C148" s="258"/>
      <c r="D148" s="259"/>
      <c r="E148" s="260"/>
      <c r="F148" s="261"/>
      <c r="G148" s="262"/>
      <c r="H148" s="263"/>
      <c r="I148" s="75"/>
    </row>
    <row r="149" customFormat="false" ht="9.75" hidden="false" customHeight="true" outlineLevel="0" collapsed="false">
      <c r="B149" s="257"/>
      <c r="C149" s="258"/>
      <c r="D149" s="259"/>
      <c r="E149" s="260"/>
      <c r="F149" s="261"/>
      <c r="G149" s="262"/>
      <c r="H149" s="263"/>
      <c r="I149" s="75"/>
    </row>
    <row r="150" customFormat="false" ht="39" hidden="true" customHeight="false" outlineLevel="0" collapsed="false">
      <c r="A150" s="74" t="s">
        <v>297</v>
      </c>
      <c r="B150" s="270" t="s">
        <v>541</v>
      </c>
      <c r="C150" s="271"/>
      <c r="D150" s="272" t="s">
        <v>542</v>
      </c>
      <c r="E150" s="260"/>
      <c r="F150" s="261" t="s">
        <v>541</v>
      </c>
      <c r="G150" s="262" t="s">
        <v>542</v>
      </c>
      <c r="H150" s="263"/>
      <c r="I150" s="75"/>
    </row>
    <row r="151" customFormat="false" ht="12.75" hidden="true" customHeight="false" outlineLevel="0" collapsed="false">
      <c r="B151" s="257"/>
      <c r="C151" s="258"/>
      <c r="D151" s="259"/>
      <c r="E151" s="260"/>
      <c r="F151" s="261"/>
      <c r="G151" s="262"/>
      <c r="H151" s="263"/>
      <c r="I151" s="75"/>
    </row>
    <row r="152" customFormat="false" ht="12.75" hidden="true" customHeight="false" outlineLevel="0" collapsed="false">
      <c r="A152" s="0" t="s">
        <v>289</v>
      </c>
      <c r="B152" s="257" t="e">
        <f aca="false"/>
        <v>#DIV/0!</v>
      </c>
      <c r="C152" s="258"/>
      <c r="D152" s="259" t="e">
        <f aca="false"/>
        <v>#DIV/0!</v>
      </c>
      <c r="E152" s="260"/>
      <c r="F152" s="261" t="e">
        <f aca="false"/>
        <v>#DIV/0!</v>
      </c>
      <c r="G152" s="262" t="e">
        <f aca="false"/>
        <v>#DIV/0!</v>
      </c>
      <c r="H152" s="263"/>
      <c r="I152" s="75"/>
    </row>
    <row r="153" customFormat="false" ht="12.75" hidden="true" customHeight="false" outlineLevel="0" collapsed="false">
      <c r="B153" s="257"/>
      <c r="C153" s="258"/>
      <c r="D153" s="259"/>
      <c r="E153" s="260"/>
      <c r="F153" s="261"/>
      <c r="G153" s="262"/>
      <c r="H153" s="263"/>
      <c r="I153" s="75"/>
    </row>
    <row r="154" customFormat="false" ht="12.75" hidden="true" customHeight="false" outlineLevel="0" collapsed="false">
      <c r="A154" s="0" t="s">
        <v>294</v>
      </c>
      <c r="B154" s="264" t="n">
        <v>0</v>
      </c>
      <c r="C154" s="265"/>
      <c r="D154" s="266" t="n">
        <v>0</v>
      </c>
      <c r="E154" s="260"/>
      <c r="F154" s="261" t="n">
        <v>0</v>
      </c>
      <c r="G154" s="262" t="n">
        <v>0</v>
      </c>
      <c r="H154" s="263"/>
      <c r="I154" s="75"/>
    </row>
    <row r="155" customFormat="false" ht="12.75" hidden="true" customHeight="false" outlineLevel="0" collapsed="false">
      <c r="B155" s="257"/>
      <c r="C155" s="258"/>
      <c r="D155" s="259"/>
      <c r="E155" s="260"/>
      <c r="F155" s="261"/>
      <c r="G155" s="262"/>
      <c r="H155" s="263"/>
      <c r="I155" s="75"/>
    </row>
    <row r="156" customFormat="false" ht="12.75" hidden="true" customHeight="false" outlineLevel="0" collapsed="false">
      <c r="A156" s="0" t="s">
        <v>291</v>
      </c>
      <c r="B156" s="257" t="e">
        <f aca="false"/>
        <v>#DIV/0!</v>
      </c>
      <c r="C156" s="258"/>
      <c r="D156" s="259"/>
      <c r="E156" s="260"/>
      <c r="F156" s="261" t="e">
        <f aca="false"/>
        <v>#DIV/0!</v>
      </c>
      <c r="G156" s="262"/>
      <c r="H156" s="263"/>
      <c r="I156" s="75"/>
    </row>
    <row r="157" customFormat="false" ht="12.75" hidden="true" customHeight="false" outlineLevel="0" collapsed="false">
      <c r="B157" s="257"/>
      <c r="C157" s="258"/>
      <c r="D157" s="259"/>
      <c r="E157" s="260"/>
      <c r="F157" s="261"/>
      <c r="G157" s="262"/>
      <c r="H157" s="263"/>
      <c r="I157" s="75"/>
    </row>
    <row r="158" customFormat="false" ht="12.75" hidden="true" customHeight="false" outlineLevel="0" collapsed="false">
      <c r="A158" s="49" t="s">
        <v>295</v>
      </c>
      <c r="B158" s="257"/>
      <c r="C158" s="258"/>
      <c r="D158" s="259"/>
      <c r="E158" s="260"/>
      <c r="F158" s="261"/>
      <c r="G158" s="262"/>
      <c r="H158" s="263"/>
      <c r="I158" s="75"/>
    </row>
    <row r="159" customFormat="false" ht="13.5" hidden="false" customHeight="false" outlineLevel="0" collapsed="false">
      <c r="B159" s="257"/>
      <c r="C159" s="258"/>
      <c r="D159" s="259"/>
      <c r="E159" s="260"/>
      <c r="F159" s="261"/>
      <c r="G159" s="262"/>
      <c r="H159" s="263"/>
      <c r="I159" s="75"/>
    </row>
    <row r="160" customFormat="false" ht="18" hidden="false" customHeight="false" outlineLevel="0" collapsed="false">
      <c r="A160" s="74" t="s">
        <v>298</v>
      </c>
      <c r="B160" s="275"/>
      <c r="C160" s="276"/>
      <c r="D160" s="272"/>
      <c r="E160" s="79"/>
      <c r="F160" s="277"/>
      <c r="G160" s="244"/>
      <c r="H160" s="274"/>
      <c r="I160" s="75"/>
    </row>
    <row r="161" customFormat="false" ht="12.75" hidden="false" customHeight="false" outlineLevel="0" collapsed="false">
      <c r="B161" s="257"/>
      <c r="C161" s="259"/>
      <c r="D161" s="259"/>
      <c r="E161" s="79"/>
      <c r="F161" s="261"/>
      <c r="G161" s="250"/>
      <c r="H161" s="263"/>
      <c r="I161" s="75"/>
    </row>
    <row r="162" customFormat="false" ht="12.75" hidden="false" customHeight="false" outlineLevel="0" collapsed="false">
      <c r="A162" s="0" t="s">
        <v>289</v>
      </c>
      <c r="B162" s="257" t="n">
        <v>1.68734436946113</v>
      </c>
      <c r="C162" s="259"/>
      <c r="D162" s="259" t="n">
        <v>2.05913035285974</v>
      </c>
      <c r="E162" s="79"/>
      <c r="F162" s="261" t="n">
        <v>1.98666325174913</v>
      </c>
      <c r="G162" s="250"/>
      <c r="H162" s="263" t="n">
        <v>2.35844923514774</v>
      </c>
      <c r="I162" s="75"/>
    </row>
    <row r="163" customFormat="false" ht="12.75" hidden="false" customHeight="false" outlineLevel="0" collapsed="false">
      <c r="B163" s="257"/>
      <c r="C163" s="259"/>
      <c r="D163" s="259"/>
      <c r="E163" s="79"/>
      <c r="F163" s="261"/>
      <c r="G163" s="250"/>
      <c r="H163" s="263"/>
      <c r="I163" s="75"/>
    </row>
    <row r="164" customFormat="false" ht="12.75" hidden="false" customHeight="false" outlineLevel="0" collapsed="false">
      <c r="A164" s="0" t="s">
        <v>294</v>
      </c>
      <c r="B164" s="264" t="n">
        <v>0</v>
      </c>
      <c r="C164" s="266"/>
      <c r="D164" s="259" t="n">
        <v>0</v>
      </c>
      <c r="E164" s="79"/>
      <c r="F164" s="261" t="n">
        <v>0</v>
      </c>
      <c r="G164" s="250"/>
      <c r="H164" s="263" t="n">
        <v>0</v>
      </c>
      <c r="I164" s="75"/>
    </row>
    <row r="165" customFormat="false" ht="12.75" hidden="false" customHeight="false" outlineLevel="0" collapsed="false">
      <c r="B165" s="257"/>
      <c r="C165" s="259"/>
      <c r="D165" s="259"/>
      <c r="E165" s="79"/>
      <c r="F165" s="261"/>
      <c r="G165" s="263"/>
      <c r="H165" s="263"/>
      <c r="I165" s="75"/>
    </row>
    <row r="166" customFormat="false" ht="12.75" hidden="false" customHeight="false" outlineLevel="0" collapsed="false">
      <c r="A166" s="0" t="s">
        <v>283</v>
      </c>
      <c r="B166" s="257" t="s">
        <v>50</v>
      </c>
      <c r="C166" s="259" t="s">
        <v>51</v>
      </c>
      <c r="D166" s="247"/>
      <c r="E166" s="79"/>
      <c r="F166" s="261" t="s">
        <v>50</v>
      </c>
      <c r="G166" s="263" t="s">
        <v>51</v>
      </c>
      <c r="H166" s="263"/>
      <c r="I166" s="75"/>
    </row>
    <row r="167" customFormat="false" ht="12.75" hidden="false" customHeight="false" outlineLevel="0" collapsed="false">
      <c r="A167" s="0" t="s">
        <v>543</v>
      </c>
      <c r="B167" s="257" t="s">
        <v>52</v>
      </c>
      <c r="C167" s="259" t="s">
        <v>52</v>
      </c>
      <c r="D167" s="247"/>
      <c r="E167" s="79"/>
      <c r="F167" s="261" t="s">
        <v>52</v>
      </c>
      <c r="G167" s="263" t="s">
        <v>52</v>
      </c>
      <c r="H167" s="263"/>
      <c r="I167" s="75"/>
    </row>
    <row r="168" customFormat="false" ht="13.5" hidden="false" customHeight="false" outlineLevel="0" collapsed="false">
      <c r="A168" s="0" t="s">
        <v>544</v>
      </c>
      <c r="B168" s="279" t="n">
        <v>30.0562371567815</v>
      </c>
      <c r="C168" s="288" t="n">
        <v>10.3486738785354</v>
      </c>
      <c r="D168" s="281"/>
      <c r="E168" s="79"/>
      <c r="F168" s="282" t="n">
        <v>30.0562371567815</v>
      </c>
      <c r="G168" s="283" t="n">
        <v>10.3486738785354</v>
      </c>
      <c r="H168" s="283"/>
    </row>
    <row r="169" customFormat="false" ht="12.75" hidden="false" customHeight="false" outlineLevel="0" collapsed="false">
      <c r="B169" s="257"/>
      <c r="C169" s="258"/>
      <c r="D169" s="259"/>
      <c r="E169" s="260"/>
      <c r="F169" s="261"/>
      <c r="G169" s="262"/>
      <c r="H169" s="263"/>
      <c r="I169" s="75"/>
    </row>
    <row r="170" customFormat="false" ht="12.75" hidden="false" customHeight="false" outlineLevel="0" collapsed="false">
      <c r="B170" s="245"/>
      <c r="C170" s="246"/>
      <c r="D170" s="247"/>
      <c r="E170" s="79"/>
      <c r="F170" s="248"/>
      <c r="G170" s="249"/>
      <c r="H170" s="250"/>
    </row>
    <row r="171" customFormat="false" ht="18" hidden="false" customHeight="false" outlineLevel="0" collapsed="false">
      <c r="A171" s="74" t="s">
        <v>299</v>
      </c>
      <c r="B171" s="290"/>
      <c r="C171" s="291"/>
      <c r="D171" s="292"/>
      <c r="F171" s="293"/>
      <c r="G171" s="294"/>
      <c r="H171" s="295"/>
    </row>
    <row r="172" customFormat="false" ht="12.75" hidden="false" customHeight="false" outlineLevel="0" collapsed="false">
      <c r="B172" s="290"/>
      <c r="C172" s="291"/>
      <c r="D172" s="292"/>
      <c r="F172" s="293"/>
      <c r="G172" s="294"/>
      <c r="H172" s="295"/>
    </row>
    <row r="173" customFormat="false" ht="12.75" hidden="false" customHeight="false" outlineLevel="0" collapsed="false">
      <c r="A173" s="0" t="s">
        <v>300</v>
      </c>
      <c r="B173" s="290"/>
      <c r="C173" s="291"/>
      <c r="D173" s="292"/>
      <c r="F173" s="293"/>
      <c r="G173" s="294"/>
      <c r="H173" s="295"/>
    </row>
    <row r="174" customFormat="false" ht="12.75" hidden="false" customHeight="false" outlineLevel="0" collapsed="false">
      <c r="B174" s="245" t="n">
        <v>1999</v>
      </c>
      <c r="C174" s="246"/>
      <c r="D174" s="247" t="n">
        <v>2000</v>
      </c>
      <c r="F174" s="293"/>
      <c r="G174" s="294"/>
      <c r="H174" s="295"/>
    </row>
    <row r="175" customFormat="false" ht="12.75" hidden="false" customHeight="false" outlineLevel="0" collapsed="false">
      <c r="B175" s="290"/>
      <c r="C175" s="291"/>
      <c r="D175" s="292"/>
      <c r="F175" s="293"/>
      <c r="G175" s="294"/>
      <c r="H175" s="295"/>
    </row>
    <row r="176" customFormat="false" ht="12.75" hidden="false" customHeight="false" outlineLevel="0" collapsed="false">
      <c r="A176" s="49"/>
      <c r="B176" s="290"/>
      <c r="C176" s="291"/>
      <c r="D176" s="296"/>
      <c r="E176" s="80"/>
      <c r="F176" s="293"/>
      <c r="G176" s="294"/>
      <c r="H176" s="295"/>
    </row>
    <row r="177" customFormat="false" ht="12.75" hidden="false" customHeight="false" outlineLevel="0" collapsed="false">
      <c r="A177" s="49"/>
      <c r="B177" s="290"/>
      <c r="C177" s="291"/>
      <c r="D177" s="296"/>
      <c r="E177" s="80"/>
      <c r="F177" s="293"/>
      <c r="G177" s="294"/>
      <c r="H177" s="295"/>
    </row>
    <row r="178" customFormat="false" ht="38.25" hidden="false" customHeight="false" outlineLevel="0" collapsed="false">
      <c r="A178" s="81" t="s">
        <v>301</v>
      </c>
      <c r="B178" s="297" t="n">
        <v>0.05</v>
      </c>
      <c r="C178" s="298"/>
      <c r="D178" s="299" t="s">
        <v>302</v>
      </c>
      <c r="F178" s="300" t="n">
        <v>0.05</v>
      </c>
      <c r="G178" s="301"/>
      <c r="H178" s="302" t="s">
        <v>302</v>
      </c>
    </row>
    <row r="179" customFormat="false" ht="12.75" hidden="false" customHeight="false" outlineLevel="0" collapsed="false">
      <c r="A179" s="81" t="s">
        <v>303</v>
      </c>
      <c r="B179" s="303" t="n">
        <v>15</v>
      </c>
      <c r="C179" s="304"/>
      <c r="D179" s="305" t="n">
        <v>15</v>
      </c>
      <c r="F179" s="306" t="n">
        <v>15</v>
      </c>
      <c r="G179" s="307"/>
      <c r="H179" s="308" t="n">
        <v>15</v>
      </c>
    </row>
    <row r="180" customFormat="false" ht="12.75" hidden="false" customHeight="false" outlineLevel="0" collapsed="false">
      <c r="A180" s="81" t="s">
        <v>304</v>
      </c>
      <c r="B180" s="309" t="n">
        <v>15</v>
      </c>
      <c r="C180" s="310"/>
      <c r="D180" s="311" t="n">
        <v>15</v>
      </c>
      <c r="F180" s="312" t="n">
        <v>15</v>
      </c>
      <c r="G180" s="313"/>
      <c r="H180" s="314" t="n">
        <v>15</v>
      </c>
    </row>
    <row r="181" customFormat="false" ht="12.75" hidden="false" customHeight="false" outlineLevel="0" collapsed="false">
      <c r="A181" s="81" t="s">
        <v>305</v>
      </c>
      <c r="B181" s="309" t="n">
        <v>30</v>
      </c>
      <c r="C181" s="310"/>
      <c r="D181" s="311" t="n">
        <v>30</v>
      </c>
      <c r="F181" s="312" t="n">
        <v>30</v>
      </c>
      <c r="G181" s="313"/>
      <c r="H181" s="314" t="n">
        <v>30</v>
      </c>
    </row>
    <row r="182" customFormat="false" ht="12.75" hidden="false" customHeight="false" outlineLevel="0" collapsed="false">
      <c r="A182" s="86" t="s">
        <v>306</v>
      </c>
      <c r="B182" s="309" t="n">
        <v>8.5</v>
      </c>
      <c r="C182" s="310"/>
      <c r="D182" s="311" t="n">
        <v>8.5</v>
      </c>
      <c r="E182" s="85"/>
      <c r="F182" s="312" t="n">
        <v>8.5</v>
      </c>
      <c r="G182" s="313"/>
      <c r="H182" s="314" t="n">
        <v>8.5</v>
      </c>
    </row>
    <row r="183" customFormat="false" ht="12.75" hidden="false" customHeight="false" outlineLevel="0" collapsed="false">
      <c r="A183" s="81" t="s">
        <v>307</v>
      </c>
      <c r="B183" s="309" t="n">
        <v>8.5</v>
      </c>
      <c r="C183" s="310"/>
      <c r="D183" s="311" t="n">
        <v>10</v>
      </c>
      <c r="F183" s="312" t="n">
        <v>8.5</v>
      </c>
      <c r="G183" s="313"/>
      <c r="H183" s="314" t="n">
        <v>10</v>
      </c>
    </row>
    <row r="184" customFormat="false" ht="12.75" hidden="false" customHeight="false" outlineLevel="0" collapsed="false">
      <c r="A184" s="81" t="s">
        <v>308</v>
      </c>
      <c r="B184" s="309" t="n">
        <v>15</v>
      </c>
      <c r="C184" s="310"/>
      <c r="D184" s="311" t="n">
        <v>15</v>
      </c>
      <c r="F184" s="312" t="n">
        <v>15</v>
      </c>
      <c r="G184" s="313"/>
      <c r="H184" s="314" t="n">
        <v>15</v>
      </c>
    </row>
    <row r="185" customFormat="false" ht="12.75" hidden="false" customHeight="false" outlineLevel="0" collapsed="false">
      <c r="A185" s="81" t="s">
        <v>309</v>
      </c>
      <c r="B185" s="309" t="n">
        <v>15</v>
      </c>
      <c r="C185" s="310"/>
      <c r="D185" s="311" t="n">
        <v>15</v>
      </c>
      <c r="F185" s="312" t="n">
        <v>15</v>
      </c>
      <c r="G185" s="313"/>
      <c r="H185" s="314" t="n">
        <v>15</v>
      </c>
    </row>
    <row r="186" customFormat="false" ht="12.75" hidden="false" customHeight="false" outlineLevel="0" collapsed="false">
      <c r="A186" s="81" t="s">
        <v>310</v>
      </c>
      <c r="B186" s="309" t="n">
        <v>15</v>
      </c>
      <c r="C186" s="310"/>
      <c r="D186" s="311" t="n">
        <v>15</v>
      </c>
      <c r="F186" s="312" t="n">
        <v>15</v>
      </c>
      <c r="G186" s="313"/>
      <c r="H186" s="314" t="n">
        <v>15</v>
      </c>
    </row>
    <row r="187" customFormat="false" ht="12.75" hidden="false" customHeight="false" outlineLevel="0" collapsed="false">
      <c r="A187" s="81" t="s">
        <v>311</v>
      </c>
      <c r="B187" s="309" t="n">
        <v>125</v>
      </c>
      <c r="C187" s="310"/>
      <c r="D187" s="311" t="n">
        <v>125</v>
      </c>
      <c r="F187" s="312" t="n">
        <v>125</v>
      </c>
      <c r="G187" s="313"/>
      <c r="H187" s="314" t="n">
        <v>125</v>
      </c>
    </row>
    <row r="188" customFormat="false" ht="12.75" hidden="false" customHeight="false" outlineLevel="0" collapsed="false">
      <c r="A188" s="81" t="s">
        <v>312</v>
      </c>
      <c r="B188" s="309" t="n">
        <v>25</v>
      </c>
      <c r="C188" s="310" t="s">
        <v>313</v>
      </c>
      <c r="D188" s="311" t="n">
        <v>25</v>
      </c>
      <c r="F188" s="312" t="n">
        <v>25</v>
      </c>
      <c r="G188" s="313" t="s">
        <v>313</v>
      </c>
      <c r="H188" s="314" t="n">
        <v>25</v>
      </c>
    </row>
    <row r="189" customFormat="false" ht="25.5" hidden="false" customHeight="false" outlineLevel="0" collapsed="false">
      <c r="A189" s="315" t="s">
        <v>704</v>
      </c>
      <c r="B189" s="309"/>
      <c r="C189" s="310" t="s">
        <v>313</v>
      </c>
      <c r="D189" s="311" t="n">
        <v>25</v>
      </c>
      <c r="F189" s="312"/>
      <c r="G189" s="313" t="s">
        <v>313</v>
      </c>
      <c r="H189" s="314" t="n">
        <v>25</v>
      </c>
    </row>
    <row r="190" customFormat="false" ht="25.5" hidden="false" customHeight="false" outlineLevel="0" collapsed="false">
      <c r="A190" s="81" t="s">
        <v>538</v>
      </c>
      <c r="B190" s="309" t="s">
        <v>539</v>
      </c>
      <c r="C190" s="310"/>
      <c r="D190" s="311" t="s">
        <v>539</v>
      </c>
      <c r="F190" s="312" t="s">
        <v>539</v>
      </c>
      <c r="G190" s="313"/>
      <c r="H190" s="314" t="s">
        <v>539</v>
      </c>
    </row>
    <row r="191" customFormat="false" ht="12.75" hidden="false" customHeight="false" outlineLevel="0" collapsed="false">
      <c r="A191" s="81" t="s">
        <v>705</v>
      </c>
      <c r="B191" s="309" t="n">
        <v>1.51</v>
      </c>
      <c r="C191" s="310" t="s">
        <v>706</v>
      </c>
      <c r="D191" s="311" t="n">
        <v>1.51</v>
      </c>
      <c r="E191" s="316"/>
      <c r="F191" s="312" t="n">
        <v>1.51</v>
      </c>
      <c r="G191" s="313" t="s">
        <v>706</v>
      </c>
      <c r="H191" s="314" t="n">
        <v>1.51</v>
      </c>
    </row>
    <row r="192" customFormat="false" ht="25.5" hidden="false" customHeight="false" outlineLevel="0" collapsed="false">
      <c r="A192" s="81" t="s">
        <v>707</v>
      </c>
      <c r="B192" s="290"/>
      <c r="C192" s="310"/>
      <c r="D192" s="311" t="s">
        <v>708</v>
      </c>
      <c r="F192" s="293"/>
      <c r="G192" s="313"/>
      <c r="H192" s="314" t="s">
        <v>708</v>
      </c>
    </row>
    <row r="193" customFormat="false" ht="25.5" hidden="false" customHeight="false" outlineLevel="0" collapsed="false">
      <c r="A193" s="81" t="s">
        <v>709</v>
      </c>
      <c r="B193" s="290"/>
      <c r="C193" s="310"/>
      <c r="D193" s="311" t="s">
        <v>710</v>
      </c>
      <c r="F193" s="293"/>
      <c r="G193" s="313"/>
      <c r="H193" s="314" t="s">
        <v>710</v>
      </c>
    </row>
    <row r="194" customFormat="false" ht="12.75" hidden="false" customHeight="false" outlineLevel="0" collapsed="false">
      <c r="A194" s="81" t="s">
        <v>315</v>
      </c>
      <c r="B194" s="309"/>
      <c r="C194" s="310"/>
      <c r="D194" s="311"/>
      <c r="F194" s="312"/>
      <c r="G194" s="313"/>
      <c r="H194" s="314"/>
    </row>
    <row r="195" customFormat="false" ht="12.75" hidden="false" customHeight="false" outlineLevel="0" collapsed="false">
      <c r="B195" s="290"/>
      <c r="C195" s="291"/>
      <c r="D195" s="292"/>
      <c r="F195" s="293"/>
      <c r="G195" s="294"/>
      <c r="H195" s="295"/>
    </row>
    <row r="196" customFormat="false" ht="13.5" hidden="false" customHeight="false" outlineLevel="0" collapsed="false">
      <c r="A196" s="0" t="s">
        <v>316</v>
      </c>
      <c r="B196" s="317"/>
      <c r="C196" s="318"/>
      <c r="D196" s="319"/>
      <c r="F196" s="320"/>
      <c r="G196" s="321"/>
      <c r="H196" s="3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W9" activeCellId="0" sqref="AW9"/>
    </sheetView>
  </sheetViews>
  <sheetFormatPr defaultColWidth="9.0546875" defaultRowHeight="12.75" zeroHeight="false" outlineLevelRow="0" outlineLevelCol="0"/>
  <cols>
    <col collapsed="false" customWidth="true" hidden="false" outlineLevel="0" max="6" min="1" style="0" width="14.41"/>
  </cols>
  <sheetData>
    <row r="1" customFormat="false" ht="12.75" hidden="false" customHeight="false" outlineLevel="0" collapsed="false">
      <c r="A1" s="323"/>
      <c r="B1" s="324" t="s">
        <v>711</v>
      </c>
      <c r="C1" s="324" t="s">
        <v>191</v>
      </c>
      <c r="D1" s="324" t="s">
        <v>712</v>
      </c>
      <c r="E1" s="324" t="s">
        <v>713</v>
      </c>
      <c r="F1" s="324" t="s">
        <v>714</v>
      </c>
    </row>
    <row r="2" customFormat="false" ht="12.75" hidden="false" customHeight="false" outlineLevel="0" collapsed="false">
      <c r="A2" s="325"/>
      <c r="B2" s="326"/>
      <c r="C2" s="326"/>
      <c r="D2" s="326"/>
      <c r="E2" s="326"/>
      <c r="F2" s="326"/>
    </row>
    <row r="3" customFormat="false" ht="12.75" hidden="false" customHeight="false" outlineLevel="0" collapsed="false">
      <c r="A3" s="325"/>
      <c r="B3" s="327" t="n">
        <f aca="false">+'Calculated Summary'!$L$12</f>
        <v>12.95</v>
      </c>
      <c r="C3" s="327" t="n">
        <f aca="false">+'Calculated Summary'!$L$40</f>
        <v>25</v>
      </c>
      <c r="D3" s="327" t="n">
        <f aca="false">+'Calculated Summary'!$Z$13:$Z$13</f>
        <v>125</v>
      </c>
      <c r="E3" s="327" t="n">
        <f aca="false">+'Calculated Summary'!$AM$4</f>
        <v>1695</v>
      </c>
      <c r="F3" s="327" t="n">
        <f aca="false">+'Calculated Summary'!$BA$4</f>
        <v>5595</v>
      </c>
    </row>
    <row r="4" customFormat="false" ht="12.75" hidden="false" customHeight="false" outlineLevel="0" collapsed="false">
      <c r="A4" s="325"/>
      <c r="B4" s="328" t="n">
        <f aca="false">+'Calculated Summary'!$L$13</f>
        <v>0.0107255979990492</v>
      </c>
      <c r="C4" s="328" t="n">
        <f aca="false">+'Calculated Summary'!$L$41</f>
        <v>0.014921074211347</v>
      </c>
      <c r="D4" s="328" t="n">
        <f aca="false">+'Calculated Summary'!$Z$14</f>
        <v>1.96483001816852</v>
      </c>
      <c r="E4" s="328" t="n">
        <f aca="false">+'Calculated Summary'!$AN$13</f>
        <v>3.20273707290164</v>
      </c>
      <c r="F4" s="328" t="n">
        <f aca="false">+'Calculated Summary'!$BB$13</f>
        <v>2.62410939442916</v>
      </c>
    </row>
    <row r="5" customFormat="false" ht="12.75" hidden="false" customHeight="false" outlineLevel="0" collapsed="false">
      <c r="A5" s="325"/>
      <c r="B5" s="326"/>
      <c r="C5" s="326"/>
      <c r="D5" s="326"/>
      <c r="E5" s="326"/>
      <c r="F5" s="326"/>
    </row>
    <row r="6" customFormat="false" ht="12.75" hidden="false" customHeight="false" outlineLevel="0" collapsed="false">
      <c r="A6" s="326" t="s">
        <v>715</v>
      </c>
      <c r="B6" s="326" t="n">
        <v>1000</v>
      </c>
      <c r="C6" s="326" t="n">
        <v>1000</v>
      </c>
      <c r="D6" s="326" t="n">
        <v>100</v>
      </c>
      <c r="E6" s="326" t="n">
        <v>4500</v>
      </c>
      <c r="F6" s="326" t="n">
        <v>4500</v>
      </c>
    </row>
    <row r="7" customFormat="false" ht="12.75" hidden="false" customHeight="false" outlineLevel="0" collapsed="false">
      <c r="A7" s="325"/>
      <c r="B7" s="325"/>
      <c r="C7" s="325"/>
      <c r="D7" s="325"/>
      <c r="E7" s="325"/>
      <c r="F7" s="325"/>
    </row>
    <row r="8" customFormat="false" ht="12.75" hidden="false" customHeight="false" outlineLevel="0" collapsed="false">
      <c r="A8" s="329" t="s">
        <v>716</v>
      </c>
      <c r="B8" s="330" t="n">
        <f aca="false">+B6*B4+B3</f>
        <v>23.6755979990492</v>
      </c>
      <c r="C8" s="330" t="n">
        <f aca="false">+C6*C4+C3</f>
        <v>39.921074211347</v>
      </c>
      <c r="D8" s="330" t="n">
        <f aca="false">+D6*D4+D3</f>
        <v>321.483001816852</v>
      </c>
      <c r="E8" s="330" t="n">
        <f aca="false">+E6*E4+E3</f>
        <v>16107.3168280574</v>
      </c>
      <c r="F8" s="330" t="n">
        <f aca="false">+F6*F4+F3</f>
        <v>17403.4922749312</v>
      </c>
    </row>
    <row r="9" customFormat="false" ht="12.75" hidden="false" customHeight="false" outlineLevel="0" collapsed="false">
      <c r="E9" s="325"/>
      <c r="F9" s="325"/>
    </row>
    <row r="10" customFormat="false" ht="12.75" hidden="false" customHeight="false" outlineLevel="0" collapsed="false">
      <c r="E10" s="325"/>
      <c r="F10" s="325"/>
    </row>
    <row r="11" customFormat="false" ht="12.75" hidden="false" customHeight="false" outlineLevel="0" collapsed="false">
      <c r="E11" s="325"/>
      <c r="F11" s="325"/>
    </row>
    <row r="12" customFormat="false" ht="12.75" hidden="false" customHeight="false" outlineLevel="0" collapsed="false">
      <c r="B12" s="331"/>
      <c r="C12" s="331"/>
      <c r="D12" s="332"/>
      <c r="E12" s="324" t="s">
        <v>713</v>
      </c>
      <c r="F12" s="324" t="s">
        <v>714</v>
      </c>
    </row>
    <row r="13" customFormat="false" ht="12.75" hidden="false" customHeight="false" outlineLevel="0" collapsed="false">
      <c r="B13" s="49"/>
      <c r="C13" s="49"/>
      <c r="D13" s="155"/>
      <c r="E13" s="326"/>
      <c r="F13" s="326"/>
    </row>
    <row r="14" customFormat="false" ht="12.75" hidden="false" customHeight="false" outlineLevel="0" collapsed="false">
      <c r="B14" s="333"/>
      <c r="C14" s="333"/>
      <c r="D14" s="155"/>
      <c r="E14" s="327" t="n">
        <f aca="false">+'Calculated Summary'!$AM$4</f>
        <v>1695</v>
      </c>
      <c r="F14" s="327" t="n">
        <f aca="false">+'Calculated Summary'!$BA$4</f>
        <v>5595</v>
      </c>
    </row>
    <row r="15" customFormat="false" ht="12.75" hidden="false" customHeight="false" outlineLevel="0" collapsed="false">
      <c r="B15" s="334"/>
      <c r="C15" s="334"/>
      <c r="D15" s="155"/>
      <c r="E15" s="328" t="n">
        <f aca="false">+'Calculated Summary'!$AN$13</f>
        <v>3.20273707290164</v>
      </c>
      <c r="F15" s="328" t="n">
        <f aca="false">+'Calculated Summary'!$BB$13</f>
        <v>2.62410939442916</v>
      </c>
    </row>
    <row r="16" customFormat="false" ht="12.75" hidden="false" customHeight="false" outlineLevel="0" collapsed="false">
      <c r="B16" s="49"/>
      <c r="C16" s="49"/>
      <c r="D16" s="155"/>
      <c r="E16" s="326"/>
      <c r="F16" s="326"/>
    </row>
    <row r="17" customFormat="false" ht="12.75" hidden="false" customHeight="false" outlineLevel="0" collapsed="false">
      <c r="B17" s="49"/>
      <c r="C17" s="49"/>
      <c r="D17" s="335" t="s">
        <v>715</v>
      </c>
      <c r="E17" s="326" t="n">
        <v>5000</v>
      </c>
      <c r="F17" s="326" t="n">
        <v>5000</v>
      </c>
    </row>
    <row r="18" customFormat="false" ht="12.75" hidden="false" customHeight="false" outlineLevel="0" collapsed="false">
      <c r="D18" s="155"/>
      <c r="E18" s="325"/>
      <c r="F18" s="325"/>
    </row>
    <row r="19" customFormat="false" ht="12.75" hidden="false" customHeight="false" outlineLevel="0" collapsed="false">
      <c r="B19" s="333"/>
      <c r="C19" s="333"/>
      <c r="D19" s="336" t="s">
        <v>716</v>
      </c>
      <c r="E19" s="330" t="n">
        <f aca="false">+E17*E15+E14</f>
        <v>17708.6853645082</v>
      </c>
      <c r="F19" s="330" t="n">
        <f aca="false">+F17*F15+F14</f>
        <v>18715.5469721458</v>
      </c>
    </row>
    <row r="20" customFormat="false" ht="12.75" hidden="false" customHeight="false" outlineLevel="0" collapsed="false">
      <c r="E20" s="325"/>
      <c r="F20" s="325"/>
    </row>
    <row r="21" customFormat="false" ht="12.75" hidden="false" customHeight="false" outlineLevel="0" collapsed="false">
      <c r="E21" s="325"/>
      <c r="F21" s="325"/>
    </row>
    <row r="22" customFormat="false" ht="12.75" hidden="false" customHeight="false" outlineLevel="0" collapsed="false">
      <c r="B22" s="331"/>
      <c r="C22" s="331"/>
      <c r="E22" s="337" t="s">
        <v>713</v>
      </c>
      <c r="F22" s="337" t="s">
        <v>714</v>
      </c>
    </row>
    <row r="23" customFormat="false" ht="12.75" hidden="false" customHeight="false" outlineLevel="0" collapsed="false">
      <c r="B23" s="49"/>
      <c r="C23" s="49"/>
      <c r="D23" s="332"/>
      <c r="E23" s="338"/>
      <c r="F23" s="338"/>
    </row>
    <row r="24" customFormat="false" ht="12.75" hidden="false" customHeight="false" outlineLevel="0" collapsed="false">
      <c r="B24" s="333"/>
      <c r="C24" s="333"/>
      <c r="D24" s="155"/>
      <c r="E24" s="327" t="n">
        <v>1695</v>
      </c>
      <c r="F24" s="327" t="n">
        <v>5595</v>
      </c>
    </row>
    <row r="25" customFormat="false" ht="12.75" hidden="false" customHeight="false" outlineLevel="0" collapsed="false">
      <c r="B25" s="334"/>
      <c r="C25" s="334"/>
      <c r="D25" s="155"/>
      <c r="E25" s="328" t="n">
        <v>3.76947814461174</v>
      </c>
      <c r="F25" s="328" t="n">
        <v>2.99572770466737</v>
      </c>
    </row>
    <row r="26" customFormat="false" ht="12.75" hidden="false" customHeight="false" outlineLevel="0" collapsed="false">
      <c r="B26" s="49"/>
      <c r="C26" s="49"/>
      <c r="D26" s="155"/>
      <c r="E26" s="326"/>
      <c r="F26" s="326"/>
    </row>
    <row r="27" customFormat="false" ht="12.75" hidden="false" customHeight="false" outlineLevel="0" collapsed="false">
      <c r="B27" s="49"/>
      <c r="C27" s="49"/>
      <c r="D27" s="335" t="s">
        <v>715</v>
      </c>
      <c r="E27" s="326" t="n">
        <v>5500</v>
      </c>
      <c r="F27" s="326" t="n">
        <v>5500</v>
      </c>
    </row>
    <row r="28" customFormat="false" ht="12.75" hidden="false" customHeight="false" outlineLevel="0" collapsed="false">
      <c r="D28" s="155"/>
      <c r="E28" s="325"/>
      <c r="F28" s="325"/>
    </row>
    <row r="29" customFormat="false" ht="12.75" hidden="false" customHeight="false" outlineLevel="0" collapsed="false">
      <c r="B29" s="333"/>
      <c r="C29" s="333"/>
      <c r="D29" s="336" t="s">
        <v>716</v>
      </c>
      <c r="E29" s="330" t="n">
        <v>22427.1297953646</v>
      </c>
      <c r="F29" s="330" t="n">
        <v>22071.5023756705</v>
      </c>
    </row>
    <row r="30" customFormat="false" ht="12.75" hidden="false" customHeight="false" outlineLevel="0" collapsed="false">
      <c r="F30" s="325"/>
    </row>
    <row r="31" customFormat="false" ht="12.75" hidden="false" customHeight="false" outlineLevel="0" collapsed="false">
      <c r="F31" s="325"/>
    </row>
    <row r="32" customFormat="false" ht="12.75" hidden="false" customHeight="false" outlineLevel="0" collapsed="false">
      <c r="D32" s="332"/>
      <c r="E32" s="339"/>
      <c r="F32" s="340" t="n">
        <v>5595</v>
      </c>
    </row>
    <row r="33" customFormat="false" ht="12.75" hidden="false" customHeight="false" outlineLevel="0" collapsed="false">
      <c r="D33" s="155"/>
      <c r="E33" s="166"/>
      <c r="F33" s="328" t="n">
        <v>2.99572770466737</v>
      </c>
    </row>
    <row r="34" customFormat="false" ht="12.75" hidden="false" customHeight="false" outlineLevel="0" collapsed="false">
      <c r="D34" s="155"/>
      <c r="E34" s="166"/>
      <c r="F34" s="326"/>
    </row>
    <row r="35" customFormat="false" ht="12.75" hidden="false" customHeight="false" outlineLevel="0" collapsed="false">
      <c r="D35" s="335" t="s">
        <v>715</v>
      </c>
      <c r="E35" s="166"/>
      <c r="F35" s="326" t="n">
        <v>32000</v>
      </c>
    </row>
    <row r="36" customFormat="false" ht="12.75" hidden="false" customHeight="false" outlineLevel="0" collapsed="false">
      <c r="D36" s="335" t="s">
        <v>716</v>
      </c>
      <c r="E36" s="166"/>
      <c r="F36" s="325"/>
    </row>
    <row r="37" customFormat="false" ht="12.75" hidden="false" customHeight="false" outlineLevel="0" collapsed="false">
      <c r="D37" s="341"/>
      <c r="E37" s="342"/>
      <c r="F37" s="330" t="n">
        <v>101458.286549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D611"/>
  <sheetViews>
    <sheetView showFormulas="false" showGridLines="true" showRowColHeaders="true" showZeros="true" rightToLeft="false" tabSelected="false" showOutlineSymbols="true" defaultGridColor="true" view="normal" topLeftCell="AJ43" colorId="64" zoomScale="75" zoomScaleNormal="75" zoomScalePageLayoutView="100" workbookViewId="0">
      <selection pane="topLeft" activeCell="AU44" activeCellId="0" sqref="AU4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7"/>
    <col collapsed="false" customWidth="true" hidden="false" outlineLevel="0" max="3" min="3" style="0" width="10.71"/>
    <col collapsed="false" customWidth="true" hidden="false" outlineLevel="0" max="4" min="4" style="0" width="10.28"/>
    <col collapsed="false" customWidth="true" hidden="false" outlineLevel="0" max="5" min="5" style="0" width="10.41"/>
    <col collapsed="false" customWidth="true" hidden="false" outlineLevel="0" max="6" min="6" style="0" width="9.99"/>
    <col collapsed="false" customWidth="true" hidden="false" outlineLevel="0" max="7" min="7" style="0" width="10.28"/>
    <col collapsed="false" customWidth="true" hidden="false" outlineLevel="0" max="8" min="8" style="0" width="10.71"/>
    <col collapsed="false" customWidth="true" hidden="false" outlineLevel="0" max="9" min="9" style="0" width="9.85"/>
    <col collapsed="false" customWidth="true" hidden="false" outlineLevel="0" max="10" min="10" style="0" width="10.28"/>
    <col collapsed="false" customWidth="true" hidden="false" outlineLevel="0" max="11" min="11" style="0" width="12.99"/>
    <col collapsed="false" customWidth="true" hidden="false" outlineLevel="0" max="12" min="12" style="0" width="11.13"/>
    <col collapsed="false" customWidth="true" hidden="false" outlineLevel="0" max="13" min="13" style="0" width="13.85"/>
    <col collapsed="false" customWidth="true" hidden="false" outlineLevel="0" max="14" min="14" style="0" width="11.7"/>
    <col collapsed="false" customWidth="true" hidden="false" outlineLevel="0" max="15" min="15" style="0" width="6.85"/>
    <col collapsed="false" customWidth="true" hidden="false" outlineLevel="0" max="16" min="16" style="0" width="11.13"/>
    <col collapsed="false" customWidth="true" hidden="false" outlineLevel="0" max="18" min="17" style="0" width="13.7"/>
    <col collapsed="false" customWidth="true" hidden="false" outlineLevel="0" max="19" min="19" style="0" width="10.71"/>
    <col collapsed="false" customWidth="true" hidden="false" outlineLevel="0" max="20" min="20" style="0" width="9.7"/>
    <col collapsed="false" customWidth="true" hidden="false" outlineLevel="0" max="21" min="21" style="0" width="13.7"/>
    <col collapsed="false" customWidth="true" hidden="false" outlineLevel="0" max="22" min="22" style="0" width="10.71"/>
    <col collapsed="false" customWidth="true" hidden="false" outlineLevel="0" max="23" min="23" style="0" width="9.7"/>
    <col collapsed="false" customWidth="true" hidden="false" outlineLevel="0" max="24" min="24" style="0" width="13.7"/>
    <col collapsed="false" customWidth="true" hidden="false" outlineLevel="0" max="25" min="25" style="0" width="10.71"/>
    <col collapsed="false" customWidth="true" hidden="false" outlineLevel="0" max="26" min="26" style="0" width="9.7"/>
    <col collapsed="false" customWidth="true" hidden="false" outlineLevel="0" max="27" min="27" style="0" width="7.7"/>
    <col collapsed="false" customWidth="true" hidden="false" outlineLevel="0" max="28" min="28" style="0" width="13.28"/>
    <col collapsed="false" customWidth="true" hidden="false" outlineLevel="0" max="29" min="29" style="0" width="10.56"/>
    <col collapsed="false" customWidth="true" hidden="false" outlineLevel="0" max="30" min="30" style="0" width="15.85"/>
    <col collapsed="false" customWidth="true" hidden="false" outlineLevel="0" max="31" min="31" style="0" width="10.99"/>
    <col collapsed="false" customWidth="true" hidden="false" outlineLevel="0" max="32" min="32" style="0" width="13.7"/>
    <col collapsed="false" customWidth="true" hidden="false" outlineLevel="0" max="33" min="33" style="0" width="11.28"/>
    <col collapsed="false" customWidth="true" hidden="false" outlineLevel="0" max="34" min="34" style="0" width="9.7"/>
    <col collapsed="false" customWidth="true" hidden="false" outlineLevel="0" max="35" min="35" style="0" width="13.7"/>
    <col collapsed="false" customWidth="true" hidden="false" outlineLevel="0" max="36" min="36" style="0" width="11.28"/>
    <col collapsed="false" customWidth="true" hidden="false" outlineLevel="0" max="37" min="37" style="0" width="9.7"/>
    <col collapsed="false" customWidth="true" hidden="false" outlineLevel="0" max="38" min="38" style="0" width="13.7"/>
    <col collapsed="false" customWidth="true" hidden="false" outlineLevel="0" max="39" min="39" style="0" width="11.28"/>
    <col collapsed="false" customWidth="true" hidden="false" outlineLevel="0" max="41" min="40" style="0" width="9.7"/>
    <col collapsed="false" customWidth="true" hidden="false" outlineLevel="0" max="44" min="44" style="0" width="12.56"/>
    <col collapsed="false" customWidth="true" hidden="false" outlineLevel="0" max="46" min="45" style="0" width="13.7"/>
    <col collapsed="false" customWidth="true" hidden="false" outlineLevel="0" max="47" min="47" style="0" width="10.71"/>
    <col collapsed="false" customWidth="true" hidden="false" outlineLevel="0" max="48" min="48" style="0" width="9.7"/>
    <col collapsed="false" customWidth="true" hidden="false" outlineLevel="0" max="49" min="49" style="0" width="13.7"/>
    <col collapsed="false" customWidth="true" hidden="false" outlineLevel="0" max="50" min="50" style="0" width="14.14"/>
    <col collapsed="false" customWidth="true" hidden="false" outlineLevel="0" max="51" min="51" style="0" width="9.7"/>
    <col collapsed="false" customWidth="true" hidden="false" outlineLevel="0" max="52" min="52" style="0" width="13.7"/>
    <col collapsed="false" customWidth="true" hidden="false" outlineLevel="0" max="53" min="53" style="0" width="12.56"/>
    <col collapsed="false" customWidth="true" hidden="false" outlineLevel="0" max="54" min="54" style="0" width="9.7"/>
  </cols>
  <sheetData>
    <row r="2" customFormat="false" ht="12.75" hidden="false" customHeight="false" outlineLevel="0" collapsed="false">
      <c r="H2" s="166"/>
      <c r="I2" s="166"/>
      <c r="J2" s="166"/>
      <c r="K2" s="166"/>
      <c r="L2" s="166"/>
    </row>
    <row r="3" customFormat="false" ht="16.5" hidden="false" customHeight="false" outlineLevel="0" collapsed="false">
      <c r="A3" s="56" t="s">
        <v>717</v>
      </c>
      <c r="B3" s="49"/>
      <c r="H3" s="343"/>
      <c r="I3" s="166"/>
      <c r="J3" s="166"/>
      <c r="K3" s="166"/>
      <c r="L3" s="343"/>
      <c r="O3" s="56" t="s">
        <v>559</v>
      </c>
      <c r="S3" s="344"/>
      <c r="T3" s="344"/>
      <c r="U3" s="344"/>
      <c r="V3" s="344"/>
      <c r="AC3" s="56" t="s">
        <v>718</v>
      </c>
      <c r="AQ3" s="56" t="s">
        <v>719</v>
      </c>
      <c r="AY3" s="345"/>
      <c r="AZ3" s="345"/>
    </row>
    <row r="4" customFormat="false" ht="16.5" hidden="false" customHeight="false" outlineLevel="0" collapsed="false">
      <c r="D4" s="163" t="s">
        <v>523</v>
      </c>
      <c r="E4" s="346" t="n">
        <v>0.0988</v>
      </c>
      <c r="H4" s="347" t="s">
        <v>720</v>
      </c>
      <c r="I4" s="348" t="n">
        <v>12.95</v>
      </c>
      <c r="J4" s="349" t="n">
        <f aca="false">+I4*DATA!B154*12</f>
        <v>11415373.2</v>
      </c>
      <c r="K4" s="349" t="n">
        <f aca="false">+'SENS ANLYS Tax'!D19</f>
        <v>19615895.209357</v>
      </c>
      <c r="S4" s="344"/>
      <c r="T4" s="163" t="s">
        <v>523</v>
      </c>
      <c r="U4" s="350" t="n">
        <f aca="false">+E4</f>
        <v>0.0988</v>
      </c>
      <c r="X4" s="347" t="s">
        <v>720</v>
      </c>
      <c r="Y4" s="348" t="n">
        <v>125</v>
      </c>
      <c r="Z4" s="351" t="n">
        <f aca="false">+Y4*12*DATA!B208</f>
        <v>1656000</v>
      </c>
      <c r="AA4" s="351" t="n">
        <f aca="false">+'SENS ANLYS Tax'!D177</f>
        <v>6081478.9969318</v>
      </c>
      <c r="AH4" s="163" t="s">
        <v>523</v>
      </c>
      <c r="AI4" s="350" t="n">
        <f aca="false">+E4</f>
        <v>0.0988</v>
      </c>
      <c r="AL4" s="347" t="s">
        <v>720</v>
      </c>
      <c r="AM4" s="348" t="n">
        <v>1695</v>
      </c>
      <c r="AN4" s="351" t="n">
        <f aca="false">+AM4*12*DATA!B243</f>
        <v>2115360</v>
      </c>
      <c r="AO4" s="351" t="n">
        <f aca="false">+'SENS ANLYS Tax'!D353</f>
        <v>7149127.4793761</v>
      </c>
      <c r="AV4" s="163" t="s">
        <v>523</v>
      </c>
      <c r="AW4" s="350" t="n">
        <f aca="false">+E4</f>
        <v>0.0988</v>
      </c>
      <c r="AZ4" s="347" t="s">
        <v>720</v>
      </c>
      <c r="BA4" s="348" t="n">
        <v>5595</v>
      </c>
      <c r="BB4" s="0" t="n">
        <f aca="false">+BA4*12*DATA!B296</f>
        <v>201420</v>
      </c>
      <c r="BC4" s="0" t="n">
        <f aca="false">+'SENS ANLYS Tax'!D549</f>
        <v>1675830.96955731</v>
      </c>
    </row>
    <row r="5" customFormat="false" ht="13.5" hidden="false" customHeight="false" outlineLevel="0" collapsed="false">
      <c r="D5" s="163" t="s">
        <v>721</v>
      </c>
      <c r="I5" s="352"/>
      <c r="J5" s="351" t="n">
        <f aca="false">+K4-J4</f>
        <v>8200522.00935705</v>
      </c>
      <c r="K5" s="351"/>
      <c r="T5" s="163" t="s">
        <v>721</v>
      </c>
      <c r="U5" s="353"/>
      <c r="Y5" s="352"/>
      <c r="Z5" s="351" t="n">
        <f aca="false">+AA4-Z4</f>
        <v>4425478.9969318</v>
      </c>
      <c r="AA5" s="351"/>
      <c r="AH5" s="163" t="s">
        <v>721</v>
      </c>
      <c r="AI5" s="353"/>
      <c r="AM5" s="352"/>
      <c r="AN5" s="351" t="n">
        <f aca="false">+AO4-AN4</f>
        <v>5033767.4793761</v>
      </c>
      <c r="AO5" s="351"/>
      <c r="AV5" s="163" t="s">
        <v>721</v>
      </c>
      <c r="AW5" s="353"/>
      <c r="BA5" s="352"/>
      <c r="BB5" s="0" t="n">
        <f aca="false">+BC4-BB4</f>
        <v>1474410.96955731</v>
      </c>
    </row>
    <row r="6" customFormat="false" ht="16.5" hidden="false" customHeight="false" outlineLevel="0" collapsed="false">
      <c r="D6" s="163" t="s">
        <v>551</v>
      </c>
      <c r="E6" s="354" t="n">
        <f aca="false">+I6</f>
        <v>0.418054945840315</v>
      </c>
      <c r="G6" s="355"/>
      <c r="H6" s="356" t="s">
        <v>722</v>
      </c>
      <c r="I6" s="357" t="n">
        <f aca="false">+J5/K4</f>
        <v>0.418054945840315</v>
      </c>
      <c r="T6" s="163" t="s">
        <v>551</v>
      </c>
      <c r="U6" s="358" t="n">
        <f aca="false">+Y6</f>
        <v>0.727697818107162</v>
      </c>
      <c r="V6" s="345"/>
      <c r="W6" s="355"/>
      <c r="X6" s="356" t="s">
        <v>722</v>
      </c>
      <c r="Y6" s="357" t="n">
        <f aca="false">+Z5/AA4</f>
        <v>0.727697818107162</v>
      </c>
      <c r="AH6" s="163" t="s">
        <v>551</v>
      </c>
      <c r="AI6" s="354" t="n">
        <f aca="false">+AM6</f>
        <v>0.704109346755612</v>
      </c>
      <c r="AK6" s="355"/>
      <c r="AL6" s="356" t="s">
        <v>722</v>
      </c>
      <c r="AM6" s="357" t="n">
        <f aca="false">+AN5/AO4</f>
        <v>0.704109346755612</v>
      </c>
      <c r="AV6" s="163" t="s">
        <v>551</v>
      </c>
      <c r="AW6" s="354" t="n">
        <f aca="false">+BA6</f>
        <v>0.879808880693255</v>
      </c>
      <c r="AY6" s="355"/>
      <c r="AZ6" s="356" t="s">
        <v>722</v>
      </c>
      <c r="BA6" s="357" t="n">
        <f aca="false">+BB5/BC4</f>
        <v>0.879808880693255</v>
      </c>
      <c r="BB6" s="0" t="n">
        <f aca="false">+BA4+5000*BB13</f>
        <v>18715.5469721458</v>
      </c>
    </row>
    <row r="7" customFormat="false" ht="13.5" hidden="false" customHeight="false" outlineLevel="0" collapsed="false">
      <c r="E7" s="343"/>
      <c r="T7" s="359"/>
      <c r="U7" s="331" t="s">
        <v>98</v>
      </c>
      <c r="V7" s="344"/>
      <c r="AI7" s="0" t="s">
        <v>98</v>
      </c>
      <c r="AW7" s="0" t="n">
        <v>0.927</v>
      </c>
    </row>
    <row r="8" customFormat="false" ht="13.5" hidden="false" customHeight="true" outlineLevel="0" collapsed="false">
      <c r="B8" s="360" t="s">
        <v>723</v>
      </c>
      <c r="C8" s="360"/>
      <c r="D8" s="360" t="s">
        <v>724</v>
      </c>
      <c r="E8" s="360"/>
      <c r="F8" s="360"/>
      <c r="G8" s="360" t="s">
        <v>724</v>
      </c>
      <c r="H8" s="360"/>
      <c r="I8" s="360"/>
      <c r="J8" s="360" t="s">
        <v>724</v>
      </c>
      <c r="K8" s="360"/>
      <c r="L8" s="360"/>
      <c r="M8" s="361" t="s">
        <v>725</v>
      </c>
      <c r="S8" s="344"/>
      <c r="T8" s="344"/>
      <c r="U8" s="344"/>
      <c r="V8" s="344"/>
    </row>
    <row r="9" customFormat="false" ht="12.75" hidden="false" customHeight="false" outlineLevel="0" collapsed="false">
      <c r="B9" s="362"/>
      <c r="C9" s="363"/>
      <c r="D9" s="364" t="s">
        <v>726</v>
      </c>
      <c r="E9" s="364"/>
      <c r="F9" s="364"/>
      <c r="G9" s="364" t="s">
        <v>726</v>
      </c>
      <c r="H9" s="364"/>
      <c r="I9" s="364"/>
      <c r="J9" s="364" t="s">
        <v>726</v>
      </c>
      <c r="K9" s="364"/>
      <c r="L9" s="364"/>
      <c r="M9" s="361"/>
      <c r="O9" s="360" t="s">
        <v>723</v>
      </c>
      <c r="P9" s="360"/>
      <c r="Q9" s="360"/>
      <c r="R9" s="360" t="s">
        <v>724</v>
      </c>
      <c r="S9" s="360"/>
      <c r="T9" s="360"/>
      <c r="U9" s="360" t="s">
        <v>724</v>
      </c>
      <c r="V9" s="360"/>
      <c r="W9" s="360"/>
      <c r="X9" s="360" t="s">
        <v>724</v>
      </c>
      <c r="Y9" s="360"/>
      <c r="Z9" s="360"/>
      <c r="AC9" s="360" t="s">
        <v>723</v>
      </c>
      <c r="AD9" s="360"/>
      <c r="AE9" s="360"/>
      <c r="AF9" s="360" t="s">
        <v>724</v>
      </c>
      <c r="AG9" s="360"/>
      <c r="AH9" s="360"/>
      <c r="AI9" s="365" t="s">
        <v>724</v>
      </c>
      <c r="AJ9" s="365"/>
      <c r="AK9" s="365"/>
      <c r="AL9" s="360" t="s">
        <v>724</v>
      </c>
      <c r="AM9" s="360"/>
      <c r="AN9" s="360"/>
      <c r="AO9" s="343"/>
      <c r="AQ9" s="360" t="s">
        <v>723</v>
      </c>
      <c r="AR9" s="360"/>
      <c r="AS9" s="360"/>
      <c r="AT9" s="360" t="s">
        <v>724</v>
      </c>
      <c r="AU9" s="360"/>
      <c r="AV9" s="360"/>
      <c r="AW9" s="360" t="s">
        <v>724</v>
      </c>
      <c r="AX9" s="360"/>
      <c r="AY9" s="360"/>
      <c r="AZ9" s="360" t="s">
        <v>724</v>
      </c>
      <c r="BA9" s="360"/>
      <c r="BB9" s="360"/>
      <c r="BC9" s="0" t="n">
        <v>3600</v>
      </c>
    </row>
    <row r="10" customFormat="false" ht="12.75" hidden="false" customHeight="false" outlineLevel="0" collapsed="false">
      <c r="B10" s="362"/>
      <c r="C10" s="363"/>
      <c r="D10" s="362"/>
      <c r="E10" s="166"/>
      <c r="F10" s="363"/>
      <c r="G10" s="366" t="s">
        <v>727</v>
      </c>
      <c r="H10" s="366"/>
      <c r="I10" s="366"/>
      <c r="J10" s="366" t="s">
        <v>684</v>
      </c>
      <c r="K10" s="366"/>
      <c r="L10" s="366"/>
      <c r="M10" s="361"/>
      <c r="O10" s="367"/>
      <c r="P10" s="166"/>
      <c r="Q10" s="363"/>
      <c r="R10" s="364" t="s">
        <v>726</v>
      </c>
      <c r="S10" s="364"/>
      <c r="T10" s="364"/>
      <c r="U10" s="364" t="s">
        <v>726</v>
      </c>
      <c r="V10" s="364"/>
      <c r="W10" s="364"/>
      <c r="X10" s="364" t="s">
        <v>726</v>
      </c>
      <c r="Y10" s="364"/>
      <c r="Z10" s="364"/>
      <c r="AC10" s="367"/>
      <c r="AD10" s="166"/>
      <c r="AE10" s="363"/>
      <c r="AF10" s="364" t="s">
        <v>726</v>
      </c>
      <c r="AG10" s="364"/>
      <c r="AH10" s="364"/>
      <c r="AI10" s="368" t="s">
        <v>726</v>
      </c>
      <c r="AJ10" s="368"/>
      <c r="AK10" s="368"/>
      <c r="AL10" s="364" t="s">
        <v>726</v>
      </c>
      <c r="AM10" s="364"/>
      <c r="AN10" s="364"/>
      <c r="AO10" s="343"/>
      <c r="AQ10" s="367"/>
      <c r="AR10" s="166"/>
      <c r="AS10" s="363"/>
      <c r="AT10" s="364" t="s">
        <v>726</v>
      </c>
      <c r="AU10" s="364"/>
      <c r="AV10" s="364"/>
      <c r="AW10" s="364" t="s">
        <v>726</v>
      </c>
      <c r="AX10" s="364"/>
      <c r="AY10" s="364"/>
      <c r="AZ10" s="364" t="s">
        <v>726</v>
      </c>
      <c r="BA10" s="364"/>
      <c r="BB10" s="364"/>
      <c r="BC10" s="0" t="n">
        <f aca="false">+BC9/BB12</f>
        <v>0.64343163538874</v>
      </c>
      <c r="BD10" s="0" t="n">
        <f aca="false">+AW6*BC10</f>
        <v>0.566096866933998</v>
      </c>
    </row>
    <row r="11" customFormat="false" ht="13.5" hidden="false" customHeight="false" outlineLevel="0" collapsed="false">
      <c r="B11" s="362"/>
      <c r="C11" s="363"/>
      <c r="D11" s="362"/>
      <c r="E11" s="166"/>
      <c r="F11" s="363"/>
      <c r="G11" s="369"/>
      <c r="H11" s="352"/>
      <c r="I11" s="370"/>
      <c r="J11" s="369"/>
      <c r="K11" s="352"/>
      <c r="L11" s="370"/>
      <c r="M11" s="361"/>
      <c r="O11" s="362" t="s">
        <v>728</v>
      </c>
      <c r="P11" s="166"/>
      <c r="Q11" s="363" t="s">
        <v>726</v>
      </c>
      <c r="R11" s="371"/>
      <c r="S11" s="372"/>
      <c r="T11" s="363"/>
      <c r="U11" s="366" t="s">
        <v>727</v>
      </c>
      <c r="V11" s="366"/>
      <c r="W11" s="366"/>
      <c r="X11" s="366" t="s">
        <v>684</v>
      </c>
      <c r="Y11" s="366"/>
      <c r="Z11" s="366"/>
      <c r="AC11" s="373" t="s">
        <v>729</v>
      </c>
      <c r="AD11" s="166"/>
      <c r="AE11" s="368" t="n">
        <v>5.75</v>
      </c>
      <c r="AF11" s="371"/>
      <c r="AG11" s="372"/>
      <c r="AH11" s="363"/>
      <c r="AI11" s="370" t="s">
        <v>727</v>
      </c>
      <c r="AJ11" s="370"/>
      <c r="AK11" s="370"/>
      <c r="AL11" s="366" t="s">
        <v>684</v>
      </c>
      <c r="AM11" s="366"/>
      <c r="AN11" s="366"/>
      <c r="AO11" s="352"/>
      <c r="AQ11" s="362"/>
      <c r="AR11" s="166" t="s">
        <v>726</v>
      </c>
      <c r="AS11" s="363"/>
      <c r="AT11" s="371"/>
      <c r="AU11" s="372"/>
      <c r="AV11" s="363"/>
      <c r="AW11" s="366" t="s">
        <v>727</v>
      </c>
      <c r="AX11" s="366"/>
      <c r="AY11" s="366"/>
      <c r="AZ11" s="366" t="s">
        <v>684</v>
      </c>
      <c r="BA11" s="366"/>
      <c r="BB11" s="366"/>
    </row>
    <row r="12" customFormat="false" ht="12.75" hidden="false" customHeight="false" outlineLevel="0" collapsed="false">
      <c r="B12" s="374" t="s">
        <v>594</v>
      </c>
      <c r="C12" s="375" t="n">
        <v>11.5</v>
      </c>
      <c r="D12" s="374" t="s">
        <v>594</v>
      </c>
      <c r="E12" s="147"/>
      <c r="F12" s="375" t="n">
        <f aca="false">+'SENS ANLYS1'!J49</f>
        <v>8.92235931456563</v>
      </c>
      <c r="G12" s="374" t="s">
        <v>594</v>
      </c>
      <c r="H12" s="376"/>
      <c r="I12" s="375" t="n">
        <f aca="false">+'SENS ANLYS notx'!J50</f>
        <v>10.6118146207571</v>
      </c>
      <c r="J12" s="362" t="s">
        <v>594</v>
      </c>
      <c r="K12" s="166"/>
      <c r="L12" s="375" t="n">
        <f aca="false">+'SENS ANLYS Tax'!J50</f>
        <v>12.95</v>
      </c>
      <c r="M12" s="377"/>
      <c r="O12" s="378" t="s">
        <v>730</v>
      </c>
      <c r="P12" s="378"/>
      <c r="Q12" s="363"/>
      <c r="R12" s="371"/>
      <c r="S12" s="372"/>
      <c r="T12" s="363"/>
      <c r="U12" s="362"/>
      <c r="V12" s="166"/>
      <c r="W12" s="363"/>
      <c r="X12" s="362"/>
      <c r="Y12" s="166"/>
      <c r="Z12" s="363"/>
      <c r="AC12" s="373" t="s">
        <v>731</v>
      </c>
      <c r="AD12" s="166"/>
      <c r="AE12" s="368" t="n">
        <v>0.1654</v>
      </c>
      <c r="AF12" s="362" t="s">
        <v>594</v>
      </c>
      <c r="AG12" s="372"/>
      <c r="AH12" s="375" t="n">
        <f aca="false">+'SENS ANLYS1'!C364</f>
        <v>1167.83004155898</v>
      </c>
      <c r="AI12" s="166" t="s">
        <v>594</v>
      </c>
      <c r="AJ12" s="166"/>
      <c r="AK12" s="375" t="n">
        <f aca="false">+'SENS ANLYS notx'!C365</f>
        <v>1388.95951985971</v>
      </c>
      <c r="AL12" s="362" t="s">
        <v>594</v>
      </c>
      <c r="AM12" s="166"/>
      <c r="AN12" s="375" t="n">
        <f aca="false">+'SENS ANLYS Tax'!C365</f>
        <v>1695</v>
      </c>
      <c r="AO12" s="376"/>
      <c r="AP12" s="0" t="n">
        <f aca="false">+AN12/AH12</f>
        <v>1.45140982821206</v>
      </c>
      <c r="AQ12" s="362"/>
      <c r="AR12" s="166"/>
      <c r="AS12" s="363"/>
      <c r="AT12" s="362" t="s">
        <v>594</v>
      </c>
      <c r="AU12" s="372"/>
      <c r="AV12" s="375" t="n">
        <f aca="false">+'SENS ANLYS1'!C561</f>
        <v>3854.87261505751</v>
      </c>
      <c r="AW12" s="362" t="s">
        <v>594</v>
      </c>
      <c r="AX12" s="166"/>
      <c r="AY12" s="375" t="n">
        <f aca="false">+'SENS ANLYS notx'!C565</f>
        <v>4584.79558325374</v>
      </c>
      <c r="AZ12" s="362" t="s">
        <v>594</v>
      </c>
      <c r="BA12" s="166"/>
      <c r="BB12" s="375" t="n">
        <f aca="false">+'SENS ANLYS Tax'!C561</f>
        <v>5595</v>
      </c>
      <c r="BC12" s="0" t="n">
        <f aca="false">+BB12/AV12</f>
        <v>1.45140982821206</v>
      </c>
      <c r="BD12" s="379" t="n">
        <f aca="false">+BC12-AP12</f>
        <v>0</v>
      </c>
    </row>
    <row r="13" customFormat="false" ht="12.75" hidden="false" customHeight="false" outlineLevel="0" collapsed="false">
      <c r="B13" s="374" t="s">
        <v>728</v>
      </c>
      <c r="C13" s="380" t="n">
        <v>0.072</v>
      </c>
      <c r="D13" s="374" t="s">
        <v>732</v>
      </c>
      <c r="E13" s="147"/>
      <c r="F13" s="380" t="n">
        <f aca="false">+'SENS ANLYS1'!I50</f>
        <v>0.00738977908966049</v>
      </c>
      <c r="G13" s="374" t="s">
        <v>732</v>
      </c>
      <c r="H13" s="381"/>
      <c r="I13" s="380" t="n">
        <f aca="false">+'SENS ANLYS notx'!I51</f>
        <v>0.00878903920175084</v>
      </c>
      <c r="J13" s="362" t="s">
        <v>732</v>
      </c>
      <c r="K13" s="166"/>
      <c r="L13" s="380" t="n">
        <f aca="false">+'SENS ANLYS Tax'!I51</f>
        <v>0.0107255979990492</v>
      </c>
      <c r="M13" s="382"/>
      <c r="O13" s="378" t="n">
        <v>250</v>
      </c>
      <c r="P13" s="378"/>
      <c r="Q13" s="383" t="n">
        <v>0.1179</v>
      </c>
      <c r="R13" s="362" t="s">
        <v>594</v>
      </c>
      <c r="S13" s="372"/>
      <c r="T13" s="375" t="n">
        <f aca="false">+'SENS ANLYS1'!C188</f>
        <v>86.1231594070042</v>
      </c>
      <c r="U13" s="362" t="s">
        <v>594</v>
      </c>
      <c r="V13" s="384"/>
      <c r="W13" s="375" t="n">
        <f aca="false">+'SENS ANLYS notx'!C189</f>
        <v>102.430643057501</v>
      </c>
      <c r="X13" s="362" t="s">
        <v>594</v>
      </c>
      <c r="Y13" s="166"/>
      <c r="Z13" s="375" t="n">
        <f aca="false">+'SENS ANLYS Tax'!C189</f>
        <v>125</v>
      </c>
      <c r="AA13" s="0" t="n">
        <f aca="false">+Z13/T13</f>
        <v>1.45140982821206</v>
      </c>
      <c r="AC13" s="373" t="s">
        <v>733</v>
      </c>
      <c r="AD13" s="166"/>
      <c r="AE13" s="368" t="n">
        <v>0.1313</v>
      </c>
      <c r="AF13" s="362" t="s">
        <v>734</v>
      </c>
      <c r="AG13" s="372"/>
      <c r="AH13" s="380" t="n">
        <f aca="false">+'SENS ANLYS1'!B362</f>
        <v>2.20663868374584</v>
      </c>
      <c r="AI13" s="166" t="s">
        <v>734</v>
      </c>
      <c r="AJ13" s="384"/>
      <c r="AK13" s="375" t="n">
        <f aca="false">+'SENS ANLYS notx'!B363</f>
        <v>2.62446734337131</v>
      </c>
      <c r="AL13" s="362" t="s">
        <v>734</v>
      </c>
      <c r="AM13" s="166"/>
      <c r="AN13" s="375" t="n">
        <f aca="false">+'SENS ANLYS Tax'!B363</f>
        <v>3.20273707290164</v>
      </c>
      <c r="AO13" s="376"/>
      <c r="AP13" s="0" t="n">
        <f aca="false">+AN13/AH13</f>
        <v>1.45140982821206</v>
      </c>
      <c r="AQ13" s="362"/>
      <c r="AR13" s="166"/>
      <c r="AS13" s="363"/>
      <c r="AT13" s="362" t="s">
        <v>734</v>
      </c>
      <c r="AU13" s="372"/>
      <c r="AV13" s="380" t="n">
        <f aca="false">+'SENS ANLYS1'!B559</f>
        <v>1.80797273342272</v>
      </c>
      <c r="AW13" s="362" t="s">
        <v>734</v>
      </c>
      <c r="AX13" s="384"/>
      <c r="AY13" s="375" t="n">
        <f aca="false">+'SENS ANLYS notx'!B563</f>
        <v>2.15031370179687</v>
      </c>
      <c r="AZ13" s="362" t="s">
        <v>734</v>
      </c>
      <c r="BA13" s="166"/>
      <c r="BB13" s="375" t="n">
        <f aca="false">+'SENS ANLYS Tax'!B559</f>
        <v>2.62410939442916</v>
      </c>
      <c r="BC13" s="0" t="n">
        <f aca="false">+BB13/AV13</f>
        <v>1.45140982821206</v>
      </c>
      <c r="BD13" s="379" t="n">
        <f aca="false">+BC13-AP13</f>
        <v>0</v>
      </c>
    </row>
    <row r="14" customFormat="false" ht="12.75" hidden="false" customHeight="false" outlineLevel="0" collapsed="false">
      <c r="B14" s="362"/>
      <c r="C14" s="363"/>
      <c r="D14" s="385" t="s">
        <v>735</v>
      </c>
      <c r="E14" s="147"/>
      <c r="F14" s="380" t="n">
        <f aca="false">+'SENS ANLYS1'!I48</f>
        <v>0.0672708591339428</v>
      </c>
      <c r="G14" s="385" t="s">
        <v>735</v>
      </c>
      <c r="H14" s="381"/>
      <c r="I14" s="380" t="n">
        <f aca="false">+'SENS ANLYS notx'!I49</f>
        <v>0.0672708591339428</v>
      </c>
      <c r="J14" s="386" t="s">
        <v>735</v>
      </c>
      <c r="K14" s="166"/>
      <c r="L14" s="380" t="n">
        <f aca="false">+'SENS ANLYS Tax'!I49</f>
        <v>0.0672708591339428</v>
      </c>
      <c r="M14" s="387"/>
      <c r="O14" s="378" t="n">
        <v>12250</v>
      </c>
      <c r="P14" s="378"/>
      <c r="Q14" s="383" t="n">
        <v>0.0791</v>
      </c>
      <c r="R14" s="362" t="s">
        <v>734</v>
      </c>
      <c r="S14" s="388"/>
      <c r="T14" s="380" t="n">
        <f aca="false">+'SENS ANLYS1'!B186</f>
        <v>1.35373895089915</v>
      </c>
      <c r="U14" s="362" t="s">
        <v>734</v>
      </c>
      <c r="V14" s="166"/>
      <c r="W14" s="380" t="n">
        <f aca="false">+'SENS ANLYS notx'!B187</f>
        <v>1.61007041807746</v>
      </c>
      <c r="X14" s="362" t="s">
        <v>734</v>
      </c>
      <c r="Y14" s="166"/>
      <c r="Z14" s="380" t="n">
        <f aca="false">+'SENS ANLYS Tax'!B187</f>
        <v>1.96483001816852</v>
      </c>
      <c r="AA14" s="0" t="n">
        <f aca="false">+Z14/T14</f>
        <v>1.45140982821206</v>
      </c>
      <c r="AC14" s="373" t="s">
        <v>736</v>
      </c>
      <c r="AD14" s="389"/>
      <c r="AE14" s="368" t="n">
        <v>0.0891</v>
      </c>
      <c r="AF14" s="386" t="s">
        <v>737</v>
      </c>
      <c r="AG14" s="388"/>
      <c r="AH14" s="375" t="n">
        <f aca="false">+'SENS ANLYS1'!I373</f>
        <v>8.50728680450125</v>
      </c>
      <c r="AI14" s="390" t="s">
        <v>737</v>
      </c>
      <c r="AJ14" s="166"/>
      <c r="AK14" s="375" t="n">
        <f aca="false">+AH14</f>
        <v>8.50728680450125</v>
      </c>
      <c r="AL14" s="386" t="s">
        <v>737</v>
      </c>
      <c r="AM14" s="166"/>
      <c r="AN14" s="375" t="n">
        <f aca="false">+AK14</f>
        <v>8.50728680450125</v>
      </c>
      <c r="AO14" s="376"/>
      <c r="AQ14" s="373" t="s">
        <v>738</v>
      </c>
      <c r="AR14" s="389"/>
      <c r="AS14" s="368" t="n">
        <v>15.5</v>
      </c>
      <c r="AT14" s="386" t="s">
        <v>737</v>
      </c>
      <c r="AU14" s="388"/>
      <c r="AV14" s="375" t="n">
        <f aca="false">+'SENS ANLYS1'!I568</f>
        <v>11.1321759602835</v>
      </c>
      <c r="AW14" s="386" t="s">
        <v>737</v>
      </c>
      <c r="AX14" s="166"/>
      <c r="AY14" s="375" t="n">
        <f aca="false">+AV14</f>
        <v>11.1321759602835</v>
      </c>
      <c r="AZ14" s="386" t="s">
        <v>737</v>
      </c>
      <c r="BA14" s="166"/>
      <c r="BB14" s="375" t="n">
        <f aca="false">+AY14</f>
        <v>11.1321759602835</v>
      </c>
    </row>
    <row r="15" customFormat="false" ht="12.75" hidden="false" customHeight="false" outlineLevel="0" collapsed="false">
      <c r="B15" s="362"/>
      <c r="C15" s="363"/>
      <c r="D15" s="362"/>
      <c r="E15" s="166"/>
      <c r="F15" s="363"/>
      <c r="G15" s="362"/>
      <c r="H15" s="166"/>
      <c r="I15" s="363"/>
      <c r="J15" s="362"/>
      <c r="K15" s="166"/>
      <c r="L15" s="363"/>
      <c r="M15" s="387"/>
      <c r="O15" s="378" t="n">
        <v>99999999</v>
      </c>
      <c r="P15" s="378"/>
      <c r="Q15" s="383" t="n">
        <v>0.0575</v>
      </c>
      <c r="R15" s="386" t="s">
        <v>739</v>
      </c>
      <c r="S15" s="166"/>
      <c r="T15" s="375" t="n">
        <f aca="false">+'SENS ANLYS1'!I194</f>
        <v>7.9872328068954</v>
      </c>
      <c r="U15" s="386" t="s">
        <v>739</v>
      </c>
      <c r="V15" s="166"/>
      <c r="W15" s="380" t="n">
        <f aca="false">+'SENS ANLYS notx'!I195</f>
        <v>7.9872328068954</v>
      </c>
      <c r="X15" s="386" t="s">
        <v>739</v>
      </c>
      <c r="Y15" s="166"/>
      <c r="Z15" s="380" t="n">
        <f aca="false">+'SENS ANLYS Tax'!I195</f>
        <v>7.9872328068954</v>
      </c>
      <c r="AC15" s="373" t="s">
        <v>740</v>
      </c>
      <c r="AD15" s="389"/>
      <c r="AE15" s="383" t="n">
        <v>0.0469</v>
      </c>
      <c r="AF15" s="373" t="s">
        <v>741</v>
      </c>
      <c r="AG15" s="166"/>
      <c r="AH15" s="380" t="n">
        <f aca="false">+'SENS ANLYS1'!I375</f>
        <v>0.062788790820385</v>
      </c>
      <c r="AI15" s="391" t="s">
        <v>741</v>
      </c>
      <c r="AJ15" s="166"/>
      <c r="AK15" s="380" t="n">
        <f aca="false">+AH15</f>
        <v>0.062788790820385</v>
      </c>
      <c r="AL15" s="373" t="s">
        <v>741</v>
      </c>
      <c r="AM15" s="166"/>
      <c r="AN15" s="380" t="n">
        <f aca="false">+AK15</f>
        <v>0.062788790820385</v>
      </c>
      <c r="AO15" s="392"/>
      <c r="AQ15" s="373" t="s">
        <v>742</v>
      </c>
      <c r="AR15" s="389"/>
      <c r="AS15" s="383" t="n">
        <v>0.0463</v>
      </c>
      <c r="AT15" s="373" t="s">
        <v>741</v>
      </c>
      <c r="AU15" s="166"/>
      <c r="AV15" s="380" t="n">
        <f aca="false">+'SENS ANLYS1'!I573</f>
        <v>0.061509</v>
      </c>
      <c r="AW15" s="373" t="s">
        <v>741</v>
      </c>
      <c r="AX15" s="166"/>
      <c r="AY15" s="380" t="n">
        <f aca="false">+AV15</f>
        <v>0.061509</v>
      </c>
      <c r="AZ15" s="373" t="s">
        <v>741</v>
      </c>
      <c r="BA15" s="166"/>
      <c r="BB15" s="380" t="n">
        <f aca="false">+AY15</f>
        <v>0.061509</v>
      </c>
    </row>
    <row r="16" customFormat="false" ht="12.75" hidden="false" customHeight="false" outlineLevel="0" collapsed="false">
      <c r="B16" s="393"/>
      <c r="C16" s="394"/>
      <c r="D16" s="395"/>
      <c r="E16" s="343" t="s">
        <v>743</v>
      </c>
      <c r="F16" s="375" t="s">
        <v>744</v>
      </c>
      <c r="G16" s="395"/>
      <c r="H16" s="343" t="s">
        <v>743</v>
      </c>
      <c r="I16" s="375" t="s">
        <v>744</v>
      </c>
      <c r="J16" s="395"/>
      <c r="K16" s="343" t="s">
        <v>743</v>
      </c>
      <c r="L16" s="375" t="s">
        <v>744</v>
      </c>
      <c r="M16" s="387"/>
      <c r="O16" s="378" t="s">
        <v>745</v>
      </c>
      <c r="P16" s="378"/>
      <c r="Q16" s="396" t="n">
        <v>5.4</v>
      </c>
      <c r="R16" s="386" t="s">
        <v>746</v>
      </c>
      <c r="S16" s="388"/>
      <c r="T16" s="380" t="n">
        <f aca="false">+'SENS ANLYS1'!I198</f>
        <v>0.045059136886244</v>
      </c>
      <c r="U16" s="386" t="s">
        <v>746</v>
      </c>
      <c r="V16" s="166"/>
      <c r="W16" s="380" t="n">
        <f aca="false">+'SENS ANLYS notx'!I199</f>
        <v>0.045059136886244</v>
      </c>
      <c r="X16" s="386" t="s">
        <v>746</v>
      </c>
      <c r="Y16" s="166"/>
      <c r="Z16" s="380" t="n">
        <f aca="false">+'SENS ANLYS Tax'!I199</f>
        <v>0.045059136886244</v>
      </c>
      <c r="AC16" s="397" t="s">
        <v>747</v>
      </c>
      <c r="AD16" s="166"/>
      <c r="AE16" s="398" t="n">
        <v>0.0345</v>
      </c>
      <c r="AF16" s="373" t="s">
        <v>748</v>
      </c>
      <c r="AG16" s="388"/>
      <c r="AH16" s="380" t="n">
        <f aca="false">+'SENS ANLYS1'!I376</f>
        <v>0.0345389900243497</v>
      </c>
      <c r="AI16" s="391" t="s">
        <v>748</v>
      </c>
      <c r="AJ16" s="166"/>
      <c r="AK16" s="380" t="n">
        <f aca="false">+AH16</f>
        <v>0.0345389900243497</v>
      </c>
      <c r="AL16" s="373" t="s">
        <v>748</v>
      </c>
      <c r="AM16" s="166"/>
      <c r="AN16" s="380" t="n">
        <f aca="false">+AK16</f>
        <v>0.0345389900243497</v>
      </c>
      <c r="AO16" s="392"/>
      <c r="AQ16" s="373" t="s">
        <v>749</v>
      </c>
      <c r="AR16" s="391"/>
      <c r="AS16" s="383" t="n">
        <v>0.0342</v>
      </c>
      <c r="AT16" s="373" t="s">
        <v>748</v>
      </c>
      <c r="AU16" s="388"/>
      <c r="AV16" s="380" t="n">
        <f aca="false">+'SENS ANLYS1'!I574</f>
        <v>0.033835</v>
      </c>
      <c r="AW16" s="373" t="s">
        <v>748</v>
      </c>
      <c r="AX16" s="166"/>
      <c r="AY16" s="380" t="n">
        <f aca="false">+AV16</f>
        <v>0.033835</v>
      </c>
      <c r="AZ16" s="373" t="s">
        <v>748</v>
      </c>
      <c r="BA16" s="166"/>
      <c r="BB16" s="380" t="n">
        <f aca="false">+AY16</f>
        <v>0.033835</v>
      </c>
    </row>
    <row r="17" customFormat="false" ht="13.5" hidden="false" customHeight="false" outlineLevel="0" collapsed="false">
      <c r="B17" s="393" t="s">
        <v>750</v>
      </c>
      <c r="C17" s="394" t="s">
        <v>716</v>
      </c>
      <c r="D17" s="393" t="s">
        <v>716</v>
      </c>
      <c r="E17" s="343" t="s">
        <v>751</v>
      </c>
      <c r="F17" s="375" t="s">
        <v>604</v>
      </c>
      <c r="G17" s="393" t="s">
        <v>716</v>
      </c>
      <c r="H17" s="343" t="s">
        <v>751</v>
      </c>
      <c r="I17" s="375" t="s">
        <v>604</v>
      </c>
      <c r="J17" s="393" t="s">
        <v>716</v>
      </c>
      <c r="K17" s="343" t="s">
        <v>751</v>
      </c>
      <c r="L17" s="375" t="s">
        <v>604</v>
      </c>
      <c r="M17" s="399" t="s">
        <v>98</v>
      </c>
      <c r="O17" s="362"/>
      <c r="P17" s="166"/>
      <c r="R17" s="362"/>
      <c r="S17" s="166"/>
      <c r="T17" s="363"/>
      <c r="U17" s="362"/>
      <c r="V17" s="166"/>
      <c r="W17" s="363"/>
      <c r="X17" s="362"/>
      <c r="Y17" s="166"/>
      <c r="Z17" s="363"/>
      <c r="AC17" s="373" t="s">
        <v>752</v>
      </c>
      <c r="AD17" s="391"/>
      <c r="AE17" s="370" t="n">
        <v>4.3</v>
      </c>
      <c r="AF17" s="386" t="s">
        <v>753</v>
      </c>
      <c r="AG17" s="166"/>
      <c r="AH17" s="375" t="n">
        <f aca="false">+'SENS ANLYS1'!I392</f>
        <v>6.54198165899241</v>
      </c>
      <c r="AI17" s="390" t="s">
        <v>753</v>
      </c>
      <c r="AJ17" s="166"/>
      <c r="AK17" s="375" t="n">
        <f aca="false">+AH17</f>
        <v>6.54198165899241</v>
      </c>
      <c r="AL17" s="386" t="s">
        <v>753</v>
      </c>
      <c r="AM17" s="166"/>
      <c r="AN17" s="375" t="n">
        <f aca="false">+AK17</f>
        <v>6.54198165899241</v>
      </c>
      <c r="AO17" s="376"/>
      <c r="AQ17" s="373" t="s">
        <v>752</v>
      </c>
      <c r="AR17" s="166"/>
      <c r="AS17" s="370" t="n">
        <v>11.35</v>
      </c>
      <c r="AT17" s="386" t="s">
        <v>753</v>
      </c>
      <c r="AU17" s="166"/>
      <c r="AV17" s="375" t="n">
        <f aca="false">+'SENS ANLYS1'!I584</f>
        <v>7.64675368162309</v>
      </c>
      <c r="AW17" s="386" t="s">
        <v>753</v>
      </c>
      <c r="AX17" s="166"/>
      <c r="AY17" s="375" t="n">
        <f aca="false">+AV17</f>
        <v>7.64675368162309</v>
      </c>
      <c r="AZ17" s="386" t="s">
        <v>753</v>
      </c>
      <c r="BA17" s="166"/>
      <c r="BB17" s="375" t="n">
        <f aca="false">+AY17</f>
        <v>7.64675368162309</v>
      </c>
    </row>
    <row r="18" customFormat="false" ht="12.75" hidden="false" customHeight="false" outlineLevel="0" collapsed="false">
      <c r="B18" s="400" t="n">
        <v>250</v>
      </c>
      <c r="C18" s="401" t="n">
        <f aca="false">+$C$12+$C$13*B18</f>
        <v>29.5</v>
      </c>
      <c r="D18" s="371" t="n">
        <f aca="false">+$F$12+$F$13*B18+$F$14*B18</f>
        <v>27.5875188704664</v>
      </c>
      <c r="E18" s="402" t="n">
        <f aca="false">+D18-C18</f>
        <v>-1.91248112953355</v>
      </c>
      <c r="F18" s="403" t="n">
        <f aca="false">+E18/C18</f>
        <v>-0.0648298687977476</v>
      </c>
      <c r="G18" s="371" t="n">
        <f aca="false">+$I$12+$I$13*B18+$I$14*B18</f>
        <v>29.6267892046805</v>
      </c>
      <c r="H18" s="402" t="n">
        <f aca="false">+G18-C18</f>
        <v>0.126789204680488</v>
      </c>
      <c r="I18" s="404" t="n">
        <f aca="false">+H18/C18</f>
        <v>0.00429793914171146</v>
      </c>
      <c r="J18" s="405" t="n">
        <f aca="false">+$L$12+$L$13*B18+$L$14*B18</f>
        <v>32.449114283248</v>
      </c>
      <c r="K18" s="406" t="n">
        <f aca="false">+J18-C18</f>
        <v>2.949114283248</v>
      </c>
      <c r="L18" s="404" t="n">
        <f aca="false">+K18/C18</f>
        <v>0.0999699757033221</v>
      </c>
      <c r="M18" s="407" t="n">
        <v>0.025</v>
      </c>
      <c r="O18" s="367"/>
      <c r="P18" s="343"/>
      <c r="R18" s="408"/>
      <c r="S18" s="343" t="s">
        <v>743</v>
      </c>
      <c r="T18" s="375" t="s">
        <v>744</v>
      </c>
      <c r="U18" s="408"/>
      <c r="V18" s="343" t="s">
        <v>743</v>
      </c>
      <c r="W18" s="375" t="s">
        <v>744</v>
      </c>
      <c r="X18" s="408"/>
      <c r="Y18" s="343" t="s">
        <v>743</v>
      </c>
      <c r="Z18" s="375" t="s">
        <v>744</v>
      </c>
      <c r="AC18" s="373" t="s">
        <v>754</v>
      </c>
      <c r="AD18" s="166"/>
      <c r="AE18" s="370" t="n">
        <v>0.1403</v>
      </c>
      <c r="AF18" s="373" t="s">
        <v>755</v>
      </c>
      <c r="AG18" s="166"/>
      <c r="AH18" s="380" t="n">
        <f aca="false">+'SENS ANLYS1'!I395</f>
        <v>0.0518600357679042</v>
      </c>
      <c r="AI18" s="391" t="s">
        <v>755</v>
      </c>
      <c r="AJ18" s="166"/>
      <c r="AK18" s="380" t="n">
        <f aca="false">+AH18</f>
        <v>0.0518600357679042</v>
      </c>
      <c r="AL18" s="373" t="s">
        <v>755</v>
      </c>
      <c r="AM18" s="166"/>
      <c r="AN18" s="380" t="n">
        <f aca="false">+AK18</f>
        <v>0.0518600357679042</v>
      </c>
      <c r="AO18" s="392"/>
      <c r="AQ18" s="373" t="s">
        <v>756</v>
      </c>
      <c r="AR18" s="166"/>
      <c r="AS18" s="409" t="n">
        <v>0.0402</v>
      </c>
      <c r="AT18" s="373" t="s">
        <v>755</v>
      </c>
      <c r="AU18" s="166"/>
      <c r="AV18" s="380" t="n">
        <f aca="false">+'SENS ANLYS1'!I588</f>
        <v>0.050803</v>
      </c>
      <c r="AW18" s="373" t="s">
        <v>755</v>
      </c>
      <c r="AX18" s="166"/>
      <c r="AY18" s="380" t="n">
        <f aca="false">+AV18</f>
        <v>0.050803</v>
      </c>
      <c r="AZ18" s="373" t="s">
        <v>755</v>
      </c>
      <c r="BA18" s="166"/>
      <c r="BB18" s="380" t="n">
        <f aca="false">+AY18</f>
        <v>0.050803</v>
      </c>
    </row>
    <row r="19" customFormat="false" ht="12.75" hidden="false" customHeight="false" outlineLevel="0" collapsed="false">
      <c r="B19" s="400" t="n">
        <v>500</v>
      </c>
      <c r="C19" s="401" t="n">
        <f aca="false">+$C$12+$C$13*B19</f>
        <v>47.5</v>
      </c>
      <c r="D19" s="371" t="n">
        <f aca="false">+$F$12+$F$13*B19+$F$14*B19</f>
        <v>46.2526784263673</v>
      </c>
      <c r="E19" s="402" t="n">
        <f aca="false">+D19-C19</f>
        <v>-1.24732157363273</v>
      </c>
      <c r="F19" s="403" t="n">
        <f aca="false">+E19/C19</f>
        <v>-0.0262594015501628</v>
      </c>
      <c r="G19" s="371" t="n">
        <f aca="false">+$I$12+$I$13*B19+$I$14*B19</f>
        <v>48.6417637886039</v>
      </c>
      <c r="H19" s="402" t="n">
        <f aca="false">+G19-C19</f>
        <v>1.1417637886039</v>
      </c>
      <c r="I19" s="404" t="n">
        <f aca="false">+H19/C19</f>
        <v>0.024037132391661</v>
      </c>
      <c r="J19" s="405" t="n">
        <f aca="false">+$L$12+$L$13*B19+$L$14*B19</f>
        <v>51.948228566496</v>
      </c>
      <c r="K19" s="406" t="n">
        <f aca="false">+J19-C19</f>
        <v>4.44822856649601</v>
      </c>
      <c r="L19" s="404" t="n">
        <f aca="false">+K19/C19</f>
        <v>0.0936469171893896</v>
      </c>
      <c r="M19" s="410" t="n">
        <v>0.1404</v>
      </c>
      <c r="O19" s="367" t="s">
        <v>757</v>
      </c>
      <c r="P19" s="343" t="s">
        <v>758</v>
      </c>
      <c r="Q19" s="368" t="s">
        <v>716</v>
      </c>
      <c r="R19" s="367" t="s">
        <v>716</v>
      </c>
      <c r="S19" s="343" t="s">
        <v>751</v>
      </c>
      <c r="T19" s="375" t="s">
        <v>604</v>
      </c>
      <c r="U19" s="367" t="s">
        <v>716</v>
      </c>
      <c r="V19" s="343" t="s">
        <v>751</v>
      </c>
      <c r="W19" s="375" t="s">
        <v>604</v>
      </c>
      <c r="X19" s="367" t="s">
        <v>716</v>
      </c>
      <c r="Y19" s="343" t="s">
        <v>751</v>
      </c>
      <c r="Z19" s="375" t="s">
        <v>604</v>
      </c>
      <c r="AC19" s="373" t="s">
        <v>759</v>
      </c>
      <c r="AD19" s="166"/>
      <c r="AE19" s="409" t="n">
        <v>0.1037</v>
      </c>
      <c r="AF19" s="373" t="s">
        <v>760</v>
      </c>
      <c r="AG19" s="166"/>
      <c r="AH19" s="380" t="n">
        <f aca="false">+'SENS ANLYS1'!I396</f>
        <v>0.0237133364346282</v>
      </c>
      <c r="AI19" s="391" t="s">
        <v>760</v>
      </c>
      <c r="AJ19" s="166"/>
      <c r="AK19" s="380" t="n">
        <f aca="false">+AH19</f>
        <v>0.0237133364346282</v>
      </c>
      <c r="AL19" s="373" t="s">
        <v>760</v>
      </c>
      <c r="AM19" s="166"/>
      <c r="AN19" s="380" t="n">
        <f aca="false">+AK19</f>
        <v>0.0237133364346282</v>
      </c>
      <c r="AO19" s="392"/>
      <c r="AQ19" s="373" t="s">
        <v>761</v>
      </c>
      <c r="AR19" s="166"/>
      <c r="AS19" s="409" t="n">
        <v>0.0235</v>
      </c>
      <c r="AT19" s="373" t="s">
        <v>760</v>
      </c>
      <c r="AU19" s="166"/>
      <c r="AV19" s="380" t="n">
        <f aca="false">+'SENS ANLYS1'!I589</f>
        <v>0.02323</v>
      </c>
      <c r="AW19" s="373" t="s">
        <v>760</v>
      </c>
      <c r="AX19" s="166"/>
      <c r="AY19" s="380" t="n">
        <f aca="false">+AV19</f>
        <v>0.02323</v>
      </c>
      <c r="AZ19" s="373" t="s">
        <v>760</v>
      </c>
      <c r="BA19" s="166"/>
      <c r="BB19" s="380" t="n">
        <f aca="false">+AY19</f>
        <v>0.02323</v>
      </c>
    </row>
    <row r="20" customFormat="false" ht="12.75" hidden="false" customHeight="false" outlineLevel="0" collapsed="false">
      <c r="B20" s="400" t="n">
        <v>750</v>
      </c>
      <c r="C20" s="401" t="n">
        <f aca="false">+$C$12+$C$13*B20</f>
        <v>65.5</v>
      </c>
      <c r="D20" s="371" t="n">
        <f aca="false">+$F$12+$F$13*B20+$F$14*B20</f>
        <v>64.9178379822681</v>
      </c>
      <c r="E20" s="402" t="n">
        <f aca="false">+D20-C20</f>
        <v>-0.582162017731918</v>
      </c>
      <c r="F20" s="403" t="n">
        <f aca="false">+E20/C20</f>
        <v>-0.00888796973636515</v>
      </c>
      <c r="G20" s="371" t="n">
        <f aca="false">+$I$12+$I$13*B20+$I$14*B20</f>
        <v>67.6567383725273</v>
      </c>
      <c r="H20" s="402" t="n">
        <f aca="false">+G20-C20</f>
        <v>2.15673837252731</v>
      </c>
      <c r="I20" s="404" t="n">
        <f aca="false">+H20/C20</f>
        <v>0.0329273033973636</v>
      </c>
      <c r="J20" s="405" t="n">
        <f aca="false">+$L$12+$L$13*B20+$L$14*B20</f>
        <v>71.447342849744</v>
      </c>
      <c r="K20" s="406" t="n">
        <f aca="false">+J20-C20</f>
        <v>5.947342849744</v>
      </c>
      <c r="L20" s="404" t="n">
        <f aca="false">+K20/C20</f>
        <v>0.0907991274770077</v>
      </c>
      <c r="M20" s="411" t="n">
        <v>0.2613</v>
      </c>
      <c r="N20" s="0" t="n">
        <v>1</v>
      </c>
      <c r="O20" s="412" t="n">
        <v>64</v>
      </c>
      <c r="P20" s="413" t="n">
        <v>8280</v>
      </c>
      <c r="Q20" s="414" t="n">
        <f aca="false">+Q13*$O$13+(P20-250)*$Q$14+(O20-50)*$Q$16</f>
        <v>740.248</v>
      </c>
      <c r="R20" s="415" t="n">
        <f aca="false">+$T$13+$T$14*O20+$T$15*O20+$T$16*P20</f>
        <v>1057.03500532396</v>
      </c>
      <c r="S20" s="416" t="n">
        <f aca="false">+R20-Q20</f>
        <v>316.787005323956</v>
      </c>
      <c r="T20" s="417" t="n">
        <f aca="false">+S20/Q20</f>
        <v>0.427947127616631</v>
      </c>
      <c r="U20" s="418" t="n">
        <f aca="false">+$W$13+$W$14*O20+$W$15*O20+$W$16*P20</f>
        <v>1089.74770287386</v>
      </c>
      <c r="V20" s="416" t="n">
        <f aca="false">+U20-Q20</f>
        <v>349.499702873864</v>
      </c>
      <c r="W20" s="419" t="n">
        <f aca="false">+V20/Q20</f>
        <v>0.47213866552002</v>
      </c>
      <c r="X20" s="420" t="n">
        <f aca="false">+$Z$13+$Z$14*O20+$Z$15*O20+$Z$16*P20</f>
        <v>1135.02167422219</v>
      </c>
      <c r="Y20" s="421" t="n">
        <f aca="false">+X20-Q20</f>
        <v>394.773674222191</v>
      </c>
      <c r="Z20" s="419" t="n">
        <f aca="false">+Y20/Q20</f>
        <v>0.533299210835005</v>
      </c>
      <c r="AC20" s="373" t="s">
        <v>762</v>
      </c>
      <c r="AD20" s="166"/>
      <c r="AE20" s="409" t="n">
        <v>0.0722</v>
      </c>
      <c r="AF20" s="362"/>
      <c r="AG20" s="166"/>
      <c r="AH20" s="363"/>
      <c r="AI20" s="166"/>
      <c r="AJ20" s="166"/>
      <c r="AK20" s="363"/>
      <c r="AL20" s="362"/>
      <c r="AM20" s="166"/>
      <c r="AN20" s="363"/>
      <c r="AO20" s="166"/>
      <c r="AQ20" s="362"/>
      <c r="AR20" s="166"/>
      <c r="AS20" s="363"/>
      <c r="AT20" s="362"/>
      <c r="AU20" s="166"/>
      <c r="AV20" s="363"/>
      <c r="AW20" s="362"/>
      <c r="AX20" s="166"/>
      <c r="AY20" s="363"/>
      <c r="AZ20" s="362"/>
      <c r="BA20" s="166"/>
      <c r="BB20" s="363"/>
    </row>
    <row r="21" customFormat="false" ht="12.75" hidden="false" customHeight="false" outlineLevel="0" collapsed="false">
      <c r="B21" s="367" t="n">
        <v>1000</v>
      </c>
      <c r="C21" s="368" t="n">
        <f aca="false">+$C$12+$C$13*B21</f>
        <v>83.5</v>
      </c>
      <c r="D21" s="408" t="n">
        <f aca="false">+$F$12+$F$13*B21+$F$14*B21</f>
        <v>83.5829975381689</v>
      </c>
      <c r="E21" s="422" t="n">
        <f aca="false">+D21-C21</f>
        <v>0.082997538168911</v>
      </c>
      <c r="F21" s="423" t="n">
        <f aca="false">+E21/C21</f>
        <v>0.00099398249304085</v>
      </c>
      <c r="G21" s="408" t="n">
        <f aca="false">+$I$12+$I$13*B21+$I$14*B21</f>
        <v>86.6717129564507</v>
      </c>
      <c r="H21" s="422" t="n">
        <f aca="false">+G21-C21</f>
        <v>3.17171295645072</v>
      </c>
      <c r="I21" s="424" t="n">
        <f aca="false">+H21/C21</f>
        <v>0.037984586304799</v>
      </c>
      <c r="J21" s="425" t="n">
        <f aca="false">+$L$12+$L$13*B21+$L$14*B21</f>
        <v>90.946457132992</v>
      </c>
      <c r="K21" s="426" t="n">
        <f aca="false">+J21-C21</f>
        <v>7.44645713299201</v>
      </c>
      <c r="L21" s="424" t="n">
        <f aca="false">+K21/C21</f>
        <v>0.0891791273412217</v>
      </c>
      <c r="M21" s="410" t="n">
        <v>0.2348</v>
      </c>
      <c r="N21" s="0" t="n">
        <v>2</v>
      </c>
      <c r="O21" s="400" t="n">
        <v>64</v>
      </c>
      <c r="P21" s="427" t="n">
        <v>14153</v>
      </c>
      <c r="Q21" s="428" t="n">
        <f aca="false">+$Q$13*250+$O$14*$Q$14+(P21-250-12250)*$Q$15+(O21-50)*$Q$16</f>
        <v>1169.0975</v>
      </c>
      <c r="R21" s="429" t="n">
        <f aca="false">+$T$13+$T$14*O21+$T$15*O21+$T$16*P21</f>
        <v>1321.66731625687</v>
      </c>
      <c r="S21" s="402" t="n">
        <f aca="false">+R21-Q21</f>
        <v>152.569816256867</v>
      </c>
      <c r="T21" s="403" t="n">
        <f aca="false">+S21/Q21</f>
        <v>0.130502217528364</v>
      </c>
      <c r="U21" s="430" t="n">
        <f aca="false">+$W$13+$W$14*O21+$W$15*O21+$W$16*P21</f>
        <v>1354.38001380677</v>
      </c>
      <c r="V21" s="402" t="n">
        <f aca="false">+U21-Q21</f>
        <v>185.282513806775</v>
      </c>
      <c r="W21" s="404" t="n">
        <f aca="false">+V21/Q21</f>
        <v>0.158483371837485</v>
      </c>
      <c r="X21" s="431" t="n">
        <f aca="false">+$Z$13+$Z$14*O21+$Z$15*O21+$Z$16*P21</f>
        <v>1399.6539851551</v>
      </c>
      <c r="Y21" s="406" t="n">
        <f aca="false">+X21-Q21</f>
        <v>230.556485155102</v>
      </c>
      <c r="Z21" s="404" t="n">
        <f aca="false">+Y21/Q21</f>
        <v>0.197208945494368</v>
      </c>
      <c r="AC21" s="373" t="s">
        <v>763</v>
      </c>
      <c r="AD21" s="166"/>
      <c r="AE21" s="409" t="n">
        <v>0.0406</v>
      </c>
      <c r="AF21" s="362"/>
      <c r="AG21" s="166"/>
      <c r="AH21" s="363"/>
      <c r="AI21" s="166"/>
      <c r="AJ21" s="166"/>
      <c r="AK21" s="363"/>
      <c r="AL21" s="362"/>
      <c r="AM21" s="166"/>
      <c r="AN21" s="363"/>
      <c r="AQ21" s="367"/>
      <c r="AR21" s="343"/>
      <c r="AS21" s="401"/>
      <c r="AT21" s="408"/>
      <c r="AU21" s="343" t="s">
        <v>743</v>
      </c>
      <c r="AV21" s="375" t="s">
        <v>744</v>
      </c>
      <c r="AW21" s="408"/>
      <c r="AX21" s="343" t="s">
        <v>743</v>
      </c>
      <c r="AY21" s="375" t="s">
        <v>744</v>
      </c>
      <c r="AZ21" s="408"/>
      <c r="BA21" s="343" t="s">
        <v>743</v>
      </c>
      <c r="BB21" s="375" t="s">
        <v>744</v>
      </c>
    </row>
    <row r="22" customFormat="false" ht="12.75" hidden="false" customHeight="false" outlineLevel="0" collapsed="false">
      <c r="B22" s="400" t="n">
        <v>1250</v>
      </c>
      <c r="C22" s="401" t="n">
        <f aca="false">+$C$12+$C$13*B22</f>
        <v>101.5</v>
      </c>
      <c r="D22" s="371" t="n">
        <f aca="false">+$F$12+$F$13*B22+$F$14*B22</f>
        <v>102.24815709407</v>
      </c>
      <c r="E22" s="402" t="n">
        <f aca="false">+D22-C22</f>
        <v>0.748157094069725</v>
      </c>
      <c r="F22" s="403" t="n">
        <f aca="false">+E22/C22</f>
        <v>0.0073710058529037</v>
      </c>
      <c r="G22" s="371" t="n">
        <f aca="false">+$I$12+$I$13*B22+$I$14*B22</f>
        <v>105.686687540374</v>
      </c>
      <c r="H22" s="402" t="n">
        <f aca="false">+G22-C22</f>
        <v>4.18668754037412</v>
      </c>
      <c r="I22" s="404" t="n">
        <f aca="false">+H22/C22</f>
        <v>0.0412481531071342</v>
      </c>
      <c r="J22" s="405" t="n">
        <f aca="false">+$L$12+$L$13*B22+$L$14*B22</f>
        <v>110.44557141624</v>
      </c>
      <c r="K22" s="406" t="n">
        <f aca="false">+J22-C22</f>
        <v>8.94557141624001</v>
      </c>
      <c r="L22" s="404" t="n">
        <f aca="false">+K22/C22</f>
        <v>0.0881337085343844</v>
      </c>
      <c r="M22" s="410" t="n">
        <v>0.1766</v>
      </c>
      <c r="N22" s="0" t="n">
        <v>3</v>
      </c>
      <c r="O22" s="400" t="n">
        <v>84</v>
      </c>
      <c r="P22" s="427" t="n">
        <v>28200</v>
      </c>
      <c r="Q22" s="428" t="n">
        <f aca="false">+$Q$13*250+$O$14*$Q$14+(P22-250-12250)*$Q$15+(O22-50)*$Q$16</f>
        <v>2084.8</v>
      </c>
      <c r="R22" s="429" t="n">
        <f aca="false">+$T$13+$T$14*O22+$T$15*O22+$T$16*P22</f>
        <v>2141.43244725383</v>
      </c>
      <c r="S22" s="402" t="n">
        <f aca="false">+R22-Q22</f>
        <v>56.6324472538267</v>
      </c>
      <c r="T22" s="403" t="n">
        <f aca="false">+S22/Q22</f>
        <v>0.0271644509083973</v>
      </c>
      <c r="U22" s="430" t="n">
        <f aca="false">+$W$13+$W$14*O22+$W$15*O22+$W$16*P22</f>
        <v>2179.2717741473</v>
      </c>
      <c r="V22" s="402" t="n">
        <f aca="false">+U22-Q22</f>
        <v>94.4717741473005</v>
      </c>
      <c r="W22" s="404" t="n">
        <f aca="false">+V22/Q22</f>
        <v>0.0453145501474005</v>
      </c>
      <c r="X22" s="431" t="n">
        <f aca="false">+$Z$13+$Z$14*O22+$Z$15*O22+$Z$16*P22</f>
        <v>2231.64093749745</v>
      </c>
      <c r="Y22" s="406" t="n">
        <f aca="false">+X22-Q22</f>
        <v>146.840937497449</v>
      </c>
      <c r="Z22" s="404" t="n">
        <f aca="false">+Y22/Q22</f>
        <v>0.0704340644174256</v>
      </c>
      <c r="AC22" s="397" t="s">
        <v>764</v>
      </c>
      <c r="AD22" s="166"/>
      <c r="AE22" s="409" t="n">
        <v>0.0237</v>
      </c>
      <c r="AF22" s="362"/>
      <c r="AG22" s="166"/>
      <c r="AH22" s="363"/>
      <c r="AI22" s="166"/>
      <c r="AJ22" s="166"/>
      <c r="AK22" s="363"/>
      <c r="AM22" s="166"/>
      <c r="AN22" s="363"/>
      <c r="AQ22" s="367" t="s">
        <v>757</v>
      </c>
      <c r="AR22" s="343" t="s">
        <v>758</v>
      </c>
      <c r="AS22" s="368" t="s">
        <v>716</v>
      </c>
      <c r="AT22" s="367" t="s">
        <v>716</v>
      </c>
      <c r="AU22" s="343" t="s">
        <v>751</v>
      </c>
      <c r="AV22" s="375" t="s">
        <v>604</v>
      </c>
      <c r="AW22" s="367" t="s">
        <v>716</v>
      </c>
      <c r="AX22" s="343" t="s">
        <v>751</v>
      </c>
      <c r="AY22" s="375" t="s">
        <v>604</v>
      </c>
      <c r="AZ22" s="367" t="s">
        <v>716</v>
      </c>
      <c r="BA22" s="343" t="s">
        <v>751</v>
      </c>
      <c r="BB22" s="375" t="s">
        <v>604</v>
      </c>
    </row>
    <row r="23" customFormat="false" ht="12.75" hidden="false" customHeight="false" outlineLevel="0" collapsed="false">
      <c r="B23" s="400" t="n">
        <v>1500</v>
      </c>
      <c r="C23" s="401" t="n">
        <f aca="false">+$C$12+$C$13*B23</f>
        <v>119.5</v>
      </c>
      <c r="D23" s="371" t="n">
        <f aca="false">+$F$12+$F$13*B23+$F$14*B23</f>
        <v>120.913316649971</v>
      </c>
      <c r="E23" s="402" t="n">
        <f aca="false">+D23-C23</f>
        <v>1.41331664997055</v>
      </c>
      <c r="F23" s="403" t="n">
        <f aca="false">+E23/C23</f>
        <v>0.0118269175729753</v>
      </c>
      <c r="G23" s="371" t="n">
        <f aca="false">+$I$12+$I$13*B23+$I$14*B23</f>
        <v>124.701662124298</v>
      </c>
      <c r="H23" s="402" t="n">
        <f aca="false">+G23-C23</f>
        <v>5.20166212429756</v>
      </c>
      <c r="I23" s="404" t="n">
        <f aca="false">+H23/C23</f>
        <v>0.0435285533414022</v>
      </c>
      <c r="J23" s="405" t="n">
        <f aca="false">+$L$12+$L$13*B23+$L$14*B23</f>
        <v>129.944685699488</v>
      </c>
      <c r="K23" s="406" t="n">
        <f aca="false">+J23-C23</f>
        <v>10.444685699488</v>
      </c>
      <c r="L23" s="404" t="n">
        <f aca="false">+K23/C23</f>
        <v>0.0874032276107785</v>
      </c>
      <c r="M23" s="410" t="n">
        <v>0.077</v>
      </c>
      <c r="N23" s="0" t="n">
        <v>4</v>
      </c>
      <c r="O23" s="400" t="n">
        <v>140</v>
      </c>
      <c r="P23" s="427" t="n">
        <v>48060</v>
      </c>
      <c r="Q23" s="428" t="n">
        <f aca="false">+$Q$13*250+$O$14*$Q$14+(P23-250-12250)*$Q$15+(O23-50)*$Q$16</f>
        <v>3529.15</v>
      </c>
      <c r="R23" s="429" t="n">
        <f aca="false">+$T$13+$T$14*O23+$T$15*O23+$T$16*P23</f>
        <v>3559.40132425113</v>
      </c>
      <c r="S23" s="402" t="n">
        <f aca="false">+R23-Q23</f>
        <v>30.2513242511268</v>
      </c>
      <c r="T23" s="403" t="n">
        <f aca="false">+S23/Q23</f>
        <v>0.00857184428293691</v>
      </c>
      <c r="U23" s="430" t="n">
        <f aca="false">+$W$13+$W$14*O23+$W$15*O23+$W$16*P23</f>
        <v>3611.59521330659</v>
      </c>
      <c r="V23" s="402" t="n">
        <f aca="false">+U23-Q23</f>
        <v>82.4452133065861</v>
      </c>
      <c r="W23" s="404" t="n">
        <f aca="false">+V23/Q23</f>
        <v>0.0233612097265874</v>
      </c>
      <c r="X23" s="431" t="n">
        <f aca="false">+$Z$13+$Z$14*O23+$Z$15*O23+$Z$16*P23</f>
        <v>3683.83091426183</v>
      </c>
      <c r="Y23" s="406" t="n">
        <f aca="false">+X23-Q23</f>
        <v>154.680914261834</v>
      </c>
      <c r="Z23" s="404" t="n">
        <f aca="false">+Y23/Q23</f>
        <v>0.0438295097294911</v>
      </c>
      <c r="AC23" s="362"/>
      <c r="AD23" s="432" t="n">
        <v>1090875</v>
      </c>
      <c r="AE23" s="368"/>
      <c r="AF23" s="408"/>
      <c r="AG23" s="343" t="s">
        <v>743</v>
      </c>
      <c r="AH23" s="375" t="s">
        <v>744</v>
      </c>
      <c r="AI23" s="376"/>
      <c r="AJ23" s="343" t="s">
        <v>743</v>
      </c>
      <c r="AK23" s="375" t="s">
        <v>744</v>
      </c>
      <c r="AL23" s="408"/>
      <c r="AM23" s="343" t="s">
        <v>743</v>
      </c>
      <c r="AN23" s="375" t="s">
        <v>744</v>
      </c>
      <c r="AO23" s="376"/>
      <c r="AQ23" s="433" t="n">
        <v>173500.04</v>
      </c>
      <c r="AR23" s="434" t="n">
        <v>52619693</v>
      </c>
      <c r="AS23" s="435" t="s">
        <v>98</v>
      </c>
      <c r="AT23" s="431" t="s">
        <v>98</v>
      </c>
      <c r="AU23" s="436" t="n">
        <f aca="false">+AT24-AS24</f>
        <v>359555.70706633</v>
      </c>
      <c r="AV23" s="435"/>
      <c r="AW23" s="431"/>
      <c r="AX23" s="436"/>
      <c r="AY23" s="435"/>
      <c r="AZ23" s="431"/>
      <c r="BA23" s="166"/>
      <c r="BB23" s="363"/>
    </row>
    <row r="24" customFormat="false" ht="12.75" hidden="false" customHeight="false" outlineLevel="0" collapsed="false">
      <c r="B24" s="400" t="n">
        <v>1750</v>
      </c>
      <c r="C24" s="401" t="n">
        <f aca="false">+$C$12+$C$13*B24</f>
        <v>137.5</v>
      </c>
      <c r="D24" s="371" t="n">
        <f aca="false">+$F$12+$F$13*B24+$F$14*B24</f>
        <v>139.578476205871</v>
      </c>
      <c r="E24" s="402" t="n">
        <f aca="false">+D24-C24</f>
        <v>2.07847620587137</v>
      </c>
      <c r="F24" s="403" t="n">
        <f aca="false">+E24/C24</f>
        <v>0.0151161905881554</v>
      </c>
      <c r="G24" s="371" t="n">
        <f aca="false">+$I$12+$I$13*B24+$I$14*B24</f>
        <v>143.716636708221</v>
      </c>
      <c r="H24" s="402" t="n">
        <f aca="false">+G24-C24</f>
        <v>6.21663670822093</v>
      </c>
      <c r="I24" s="404" t="n">
        <f aca="false">+H24/C24</f>
        <v>0.0452119033325159</v>
      </c>
      <c r="J24" s="405" t="n">
        <f aca="false">+$L$12+$L$13*B24+$L$14*B24</f>
        <v>149.443799982736</v>
      </c>
      <c r="K24" s="406" t="n">
        <f aca="false">+J24-C24</f>
        <v>11.943799982736</v>
      </c>
      <c r="L24" s="404" t="n">
        <f aca="false">+K24/C24</f>
        <v>0.0868639998744439</v>
      </c>
      <c r="M24" s="410" t="n">
        <v>0.0398</v>
      </c>
      <c r="N24" s="0" t="n">
        <v>5</v>
      </c>
      <c r="O24" s="400" t="n">
        <v>184</v>
      </c>
      <c r="P24" s="427" t="n">
        <v>68008</v>
      </c>
      <c r="Q24" s="428" t="n">
        <f aca="false">+$Q$13*250+$O$14*$Q$14+(P24-250-12250)*$Q$15+(O24-50)*$Q$16</f>
        <v>4913.76</v>
      </c>
      <c r="R24" s="429" t="n">
        <f aca="false">+$T$13+$T$14*O24+$T$15*O24+$T$16*P24</f>
        <v>4869.24374420088</v>
      </c>
      <c r="S24" s="402" t="n">
        <f aca="false">+R24-Q24</f>
        <v>-44.516255799118</v>
      </c>
      <c r="T24" s="403" t="n">
        <f aca="false">+S24/Q24</f>
        <v>-0.00905950958107803</v>
      </c>
      <c r="U24" s="430" t="n">
        <f aca="false">+$W$13+$W$14*O24+$W$15*O24+$W$16*P24</f>
        <v>4932.71621781219</v>
      </c>
      <c r="V24" s="402" t="n">
        <f aca="false">+U24-Q24</f>
        <v>18.9562178121869</v>
      </c>
      <c r="W24" s="404" t="n">
        <f aca="false">+V24/Q24</f>
        <v>0.00385778259666465</v>
      </c>
      <c r="X24" s="431" t="n">
        <f aca="false">+$Z$13+$Z$14*O24+$Z$15*O24+$Z$16*P24</f>
        <v>5020.56134117144</v>
      </c>
      <c r="Y24" s="406" t="n">
        <f aca="false">+X24-Q24</f>
        <v>106.801341171441</v>
      </c>
      <c r="Z24" s="404" t="n">
        <f aca="false">+Y24/Q24</f>
        <v>0.0217351562085737</v>
      </c>
      <c r="AC24" s="367" t="s">
        <v>757</v>
      </c>
      <c r="AD24" s="343" t="s">
        <v>758</v>
      </c>
      <c r="AE24" s="368" t="s">
        <v>716</v>
      </c>
      <c r="AF24" s="367" t="s">
        <v>716</v>
      </c>
      <c r="AG24" s="343" t="s">
        <v>751</v>
      </c>
      <c r="AH24" s="375" t="s">
        <v>604</v>
      </c>
      <c r="AI24" s="343" t="s">
        <v>716</v>
      </c>
      <c r="AJ24" s="343" t="s">
        <v>751</v>
      </c>
      <c r="AK24" s="375" t="s">
        <v>604</v>
      </c>
      <c r="AL24" s="367" t="s">
        <v>716</v>
      </c>
      <c r="AM24" s="343" t="s">
        <v>751</v>
      </c>
      <c r="AN24" s="375" t="s">
        <v>604</v>
      </c>
      <c r="AO24" s="376"/>
      <c r="AQ24" s="433"/>
      <c r="AR24" s="434" t="n">
        <v>54060645</v>
      </c>
      <c r="AS24" s="435" t="n">
        <f aca="false">+$AS$14*AQ23+$AS$15*AR23+$AS$16*AR24</f>
        <v>6974416.4649</v>
      </c>
      <c r="AT24" s="437" t="n">
        <f aca="false">+$AV$12*6+$AV$13*AQ23+$AV$14*AQ23+$AV$15*AR23+$AV$16*AR24</f>
        <v>7333972.17196633</v>
      </c>
      <c r="AU24" s="402" t="n">
        <f aca="false">+AT24-AS24</f>
        <v>359555.70706633</v>
      </c>
      <c r="AV24" s="403" t="n">
        <f aca="false">+AU24/AS24</f>
        <v>0.0515535183302945</v>
      </c>
      <c r="AW24" s="362" t="n">
        <f aca="false">+$AY$12*6+$AY$13*AQ23+$AY$14*AQ23+$AY$15*AR23+$AY$16*AR24</f>
        <v>7397747.88148206</v>
      </c>
      <c r="AX24" s="402" t="n">
        <f aca="false">+AW24-AS24</f>
        <v>423331.41658206</v>
      </c>
      <c r="AY24" s="404" t="n">
        <f aca="false">+AX24/AS24</f>
        <v>0.0606977542440362</v>
      </c>
      <c r="AZ24" s="362" t="n">
        <f aca="false">+$BB$12*6+$BB$13*AQ23+$BB$14*AQ23+$BB$15*AR23+$BB$16*AR24</f>
        <v>7486012.67960607</v>
      </c>
      <c r="BA24" s="406" t="n">
        <f aca="false">+AZ24-AS24</f>
        <v>511596.21470607</v>
      </c>
      <c r="BB24" s="404" t="n">
        <f aca="false">+BA24/AS24</f>
        <v>0.0733532643599317</v>
      </c>
    </row>
    <row r="25" customFormat="false" ht="13.5" hidden="false" customHeight="false" outlineLevel="0" collapsed="false">
      <c r="B25" s="438" t="n">
        <v>2000</v>
      </c>
      <c r="C25" s="439" t="n">
        <f aca="false">+$C$12+$C$13*B25</f>
        <v>155.5</v>
      </c>
      <c r="D25" s="440" t="n">
        <f aca="false">+$F$12+$F$13*B25+$F$14*B25</f>
        <v>158.243635761772</v>
      </c>
      <c r="E25" s="441" t="n">
        <f aca="false">+D25-C25</f>
        <v>2.74363576177217</v>
      </c>
      <c r="F25" s="442" t="n">
        <f aca="false">+E25/C25</f>
        <v>0.0176439598827792</v>
      </c>
      <c r="G25" s="440" t="n">
        <f aca="false">+$I$12+$I$13*B25+$I$14*B25</f>
        <v>162.731611292144</v>
      </c>
      <c r="H25" s="441" t="n">
        <f aca="false">+G25-C25</f>
        <v>7.23161129214435</v>
      </c>
      <c r="I25" s="443" t="n">
        <f aca="false">+H25/C25</f>
        <v>0.0465055388562338</v>
      </c>
      <c r="J25" s="444" t="n">
        <f aca="false">+$L$12+$L$13*B25+$L$14*B25</f>
        <v>168.942914265984</v>
      </c>
      <c r="K25" s="445" t="n">
        <f aca="false">+J25-C25</f>
        <v>13.442914265984</v>
      </c>
      <c r="L25" s="443" t="n">
        <f aca="false">+K25/C25</f>
        <v>0.08644960942755</v>
      </c>
      <c r="M25" s="446" t="n">
        <v>0.021</v>
      </c>
      <c r="N25" s="0" t="n">
        <v>6</v>
      </c>
      <c r="O25" s="400" t="n">
        <v>238</v>
      </c>
      <c r="P25" s="427" t="n">
        <v>90870</v>
      </c>
      <c r="Q25" s="428" t="n">
        <f aca="false">+$Q$13*250+$O$14*$Q$14+(P25-250-12250)*$Q$15+(O25-50)*$Q$16</f>
        <v>6519.925</v>
      </c>
      <c r="R25" s="429" t="n">
        <f aca="false">+$T$13+$T$14*O25+$T$15*O25+$T$16*P25</f>
        <v>6403.7982066151</v>
      </c>
      <c r="S25" s="402" t="n">
        <f aca="false">+R25-Q25</f>
        <v>-116.126793384902</v>
      </c>
      <c r="T25" s="403" t="n">
        <f aca="false">+S25/Q25</f>
        <v>-0.0178110627629769</v>
      </c>
      <c r="U25" s="430" t="n">
        <f aca="false">+$W$13+$W$14*O25+$W$15*O25+$W$16*P25</f>
        <v>6481.11257945403</v>
      </c>
      <c r="V25" s="402" t="n">
        <f aca="false">+U25-Q25</f>
        <v>-38.812420545969</v>
      </c>
      <c r="W25" s="404" t="n">
        <f aca="false">+V25/Q25</f>
        <v>-0.00595289371364992</v>
      </c>
      <c r="X25" s="431" t="n">
        <f aca="false">+$Z$13+$Z$14*O25+$Z$15*O25+$Z$16*P25</f>
        <v>6588.1147212182</v>
      </c>
      <c r="Y25" s="406" t="n">
        <f aca="false">+X25-Q25</f>
        <v>68.1897212182021</v>
      </c>
      <c r="Z25" s="404" t="n">
        <f aca="false">+Y25/Q25</f>
        <v>0.0104586665058574</v>
      </c>
      <c r="AB25" s="47" t="s">
        <v>765</v>
      </c>
      <c r="AC25" s="447" t="n">
        <v>508</v>
      </c>
      <c r="AD25" s="448" t="n">
        <f aca="false">+AB32/1*0.53*1000</f>
        <v>105364</v>
      </c>
      <c r="AE25" s="449"/>
      <c r="AF25" s="362"/>
      <c r="AG25" s="166"/>
      <c r="AH25" s="363"/>
      <c r="AI25" s="166"/>
      <c r="AJ25" s="166"/>
      <c r="AK25" s="363"/>
      <c r="AL25" s="362"/>
      <c r="AM25" s="166"/>
      <c r="AN25" s="363"/>
      <c r="AQ25" s="450" t="n">
        <v>178398.1</v>
      </c>
      <c r="AR25" s="451" t="n">
        <v>49999680</v>
      </c>
      <c r="AS25" s="452" t="n">
        <f aca="false">+AS24+AS26</f>
        <v>12235867.5629</v>
      </c>
      <c r="AT25" s="453" t="n">
        <f aca="false">+AT24+AT26</f>
        <v>12796492.5320207</v>
      </c>
      <c r="AU25" s="454" t="n">
        <f aca="false">+AT25-AS25</f>
        <v>560624.969120659</v>
      </c>
      <c r="AV25" s="363"/>
      <c r="AW25" s="453" t="n">
        <f aca="false">+AW24+AW26</f>
        <v>12925720.7576557</v>
      </c>
      <c r="AX25" s="166"/>
      <c r="AY25" s="363"/>
      <c r="AZ25" s="455" t="n">
        <f aca="false">+AZ24+AZ26</f>
        <v>13104571.0336339</v>
      </c>
      <c r="BA25" s="166"/>
      <c r="BB25" s="363"/>
    </row>
    <row r="26" customFormat="false" ht="12.75" hidden="false" customHeight="false" outlineLevel="0" collapsed="false">
      <c r="A26" s="166"/>
      <c r="N26" s="0" t="n">
        <v>7</v>
      </c>
      <c r="O26" s="400" t="n">
        <v>300</v>
      </c>
      <c r="P26" s="427" t="n">
        <v>110513</v>
      </c>
      <c r="Q26" s="428" t="n">
        <f aca="false">+$Q$13*250+$O$14*$Q$14+(P26-250-12250)*$Q$15+(O26-50)*$Q$16</f>
        <v>7984.1975</v>
      </c>
      <c r="R26" s="429" t="n">
        <f aca="false">+$T$13+$T$14*O26+$T$15*O26+$T$16*P26</f>
        <v>7868.03508145485</v>
      </c>
      <c r="S26" s="402" t="n">
        <f aca="false">+R26-Q26</f>
        <v>-116.16241854515</v>
      </c>
      <c r="T26" s="403" t="n">
        <f aca="false">+S26/Q26</f>
        <v>-0.0145490412211309</v>
      </c>
      <c r="U26" s="430" t="n">
        <f aca="false">+$W$13+$W$14*O26+$W$15*O26+$W$16*P26</f>
        <v>7961.24200525884</v>
      </c>
      <c r="V26" s="402" t="n">
        <f aca="false">+U26-Q26</f>
        <v>-22.9554947411616</v>
      </c>
      <c r="W26" s="404" t="n">
        <f aca="false">+V26/Q26</f>
        <v>-0.00287511609540741</v>
      </c>
      <c r="X26" s="431" t="n">
        <f aca="false">+$Z$13+$Z$14*O26+$Z$15*O26+$Z$16*P26</f>
        <v>8090.23924222866</v>
      </c>
      <c r="Y26" s="406" t="n">
        <f aca="false">+X26-Q26</f>
        <v>106.041742228656</v>
      </c>
      <c r="Z26" s="404" t="n">
        <f aca="false">+Y26/Q26</f>
        <v>0.0132814527983126</v>
      </c>
      <c r="AB26" s="47" t="s">
        <v>766</v>
      </c>
      <c r="AC26" s="447"/>
      <c r="AD26" s="448" t="n">
        <f aca="false">+AB32/1*0.47*1000</f>
        <v>93436</v>
      </c>
      <c r="AE26" s="456" t="n">
        <f aca="false">+$AE$11*(AC25-50)+41.35+869.8625+(AD25-6625-250)*$AE$14+$AE$16*AD26</f>
        <v>15543.6244</v>
      </c>
      <c r="AF26" s="457" t="n">
        <f aca="false">+$AH$12+$AH$13*AC25+$AH$14*AC25+$AH$15*AD25+$AH$16*AD26</f>
        <v>16453.3674175027</v>
      </c>
      <c r="AG26" s="458" t="n">
        <f aca="false">+AF26-AE26</f>
        <v>909.743017502686</v>
      </c>
      <c r="AH26" s="403" t="n">
        <f aca="false">+AG26/AE26</f>
        <v>0.0585283711244776</v>
      </c>
      <c r="AI26" s="459" t="n">
        <f aca="false">+$AK$12+$AK$13*AC25+$AK$14*AC25+$AK$15*AD25+$AK$16*AD26</f>
        <v>16886.7538548932</v>
      </c>
      <c r="AJ26" s="427" t="n">
        <f aca="false">+AI26-AE26</f>
        <v>1343.12945489315</v>
      </c>
      <c r="AK26" s="403" t="n">
        <f aca="false">+AJ26/AE26</f>
        <v>0.0864103133432094</v>
      </c>
      <c r="AL26" s="457" t="n">
        <f aca="false">+$AN$12+$AN$13*AC25+$AN$14*AC25+$AN$15*AD25+$AN$16*AD26</f>
        <v>17486.5553576349</v>
      </c>
      <c r="AM26" s="460" t="n">
        <f aca="false">+AL26-AE26</f>
        <v>1942.93095763486</v>
      </c>
      <c r="AN26" s="403" t="n">
        <f aca="false">+AM26/AE26</f>
        <v>0.124998578686375</v>
      </c>
      <c r="AO26" s="461"/>
      <c r="AQ26" s="462"/>
      <c r="AR26" s="451" t="n">
        <v>52197682</v>
      </c>
      <c r="AS26" s="435" t="n">
        <f aca="false">+$AS$17*AQ25+$AS$18*AR25+$AS$19*AR26</f>
        <v>5261451.098</v>
      </c>
      <c r="AT26" s="437" t="n">
        <f aca="false">+$AV$12*6+$AV$13*AQ25+$AV$17*AQ25+$AV$18*AR25+$AV$19*AR26</f>
        <v>5462520.36005433</v>
      </c>
      <c r="AU26" s="402" t="n">
        <f aca="false">+AT26-AS26</f>
        <v>201069.262054328</v>
      </c>
      <c r="AV26" s="403" t="n">
        <f aca="false">+AU26/AS26</f>
        <v>0.0382155527646658</v>
      </c>
      <c r="AW26" s="362" t="n">
        <f aca="false">+$AY$12*6+$AY$13*AQ25+$AY$17*AQ25+$AY$18*AR25+$AY$19*AR26</f>
        <v>5527972.87617361</v>
      </c>
      <c r="AX26" s="402" t="n">
        <f aca="false">+AW26-AS26</f>
        <v>266521.778173613</v>
      </c>
      <c r="AY26" s="404" t="n">
        <f aca="false">+AX26/AS26</f>
        <v>0.0506555650160703</v>
      </c>
      <c r="AZ26" s="362" t="n">
        <f aca="false">+$BB$12*6+$BB$13*AQ25+$BB$17*AQ25+$BB$18*AR25+$BB$19*AR26</f>
        <v>5618558.35402788</v>
      </c>
      <c r="BA26" s="406" t="n">
        <f aca="false">+AZ26-AS26</f>
        <v>357107.256027877</v>
      </c>
      <c r="BB26" s="404" t="n">
        <f aca="false">+BA26/AS26</f>
        <v>0.0678723890760141</v>
      </c>
    </row>
    <row r="27" customFormat="false" ht="12.75" hidden="false" customHeight="false" outlineLevel="0" collapsed="false">
      <c r="A27" s="166"/>
      <c r="E27" s="0" t="s">
        <v>767</v>
      </c>
      <c r="H27" s="0" t="s">
        <v>768</v>
      </c>
      <c r="K27" s="0" t="s">
        <v>769</v>
      </c>
      <c r="N27" s="0" t="n">
        <v>8</v>
      </c>
      <c r="O27" s="400" t="n">
        <v>313</v>
      </c>
      <c r="P27" s="427" t="n">
        <v>126316</v>
      </c>
      <c r="Q27" s="428" t="n">
        <f aca="false">+$Q$13*250+$O$14*$Q$14+(P27-250-12250)*$Q$15+(O27-50)*$Q$16</f>
        <v>8963.07</v>
      </c>
      <c r="R27" s="429" t="n">
        <f aca="false">+$T$13+$T$14*O27+$T$15*O27+$T$16*P27</f>
        <v>8701.53725451949</v>
      </c>
      <c r="S27" s="402" t="n">
        <f aca="false">+R27-Q27</f>
        <v>-261.532745480507</v>
      </c>
      <c r="T27" s="403" t="n">
        <f aca="false">+S27/Q27</f>
        <v>-0.029178924797029</v>
      </c>
      <c r="U27" s="430" t="n">
        <f aca="false">+$W$13+$W$14*O27+$W$15*O27+$W$16*P27</f>
        <v>8798.0764873968</v>
      </c>
      <c r="V27" s="402" t="n">
        <f aca="false">+U27-Q27</f>
        <v>-164.993512603201</v>
      </c>
      <c r="W27" s="404" t="n">
        <f aca="false">+V27/Q27</f>
        <v>-0.0184081472757885</v>
      </c>
      <c r="X27" s="431" t="n">
        <f aca="false">+$Z$13+$Z$14*O27+$Z$15*O27+$Z$16*P27</f>
        <v>8931.6855991678</v>
      </c>
      <c r="Y27" s="406" t="n">
        <f aca="false">+X27-Q27</f>
        <v>-31.3844008322012</v>
      </c>
      <c r="Z27" s="404" t="n">
        <f aca="false">+Y27/Q27</f>
        <v>-0.00350152356638978</v>
      </c>
      <c r="AB27" s="0" t="s">
        <v>770</v>
      </c>
      <c r="AC27" s="463" t="n">
        <v>508</v>
      </c>
      <c r="AD27" s="464" t="n">
        <f aca="false">+AB32/1*0.53*1000</f>
        <v>105364</v>
      </c>
      <c r="AE27" s="465" t="n">
        <f aca="false">+AE26+AE28</f>
        <v>27560.3759</v>
      </c>
      <c r="AF27" s="466" t="n">
        <f aca="false">+AF26+AF28</f>
        <v>29745.3567049281</v>
      </c>
      <c r="AG27" s="166"/>
      <c r="AH27" s="363"/>
      <c r="AI27" s="467" t="n">
        <f aca="false">+AI26+AI28</f>
        <v>30612.129579709</v>
      </c>
      <c r="AJ27" s="427"/>
      <c r="AK27" s="401"/>
      <c r="AL27" s="466" t="n">
        <f aca="false">+AL26+AL28</f>
        <v>31811.7325851924</v>
      </c>
      <c r="AM27" s="460"/>
      <c r="AN27" s="401"/>
      <c r="AO27" s="79"/>
      <c r="AQ27" s="468" t="n">
        <v>30590.43</v>
      </c>
      <c r="AR27" s="434" t="n">
        <v>8019923</v>
      </c>
      <c r="AS27" s="452"/>
      <c r="AT27" s="437"/>
      <c r="AU27" s="454" t="n">
        <f aca="false">+AT26-AS26</f>
        <v>201069.262054328</v>
      </c>
      <c r="AV27" s="363"/>
      <c r="AW27" s="431"/>
      <c r="AX27" s="436"/>
      <c r="AY27" s="435"/>
      <c r="AZ27" s="431"/>
      <c r="BA27" s="166"/>
      <c r="BB27" s="363"/>
    </row>
    <row r="28" customFormat="false" ht="13.5" hidden="false" customHeight="false" outlineLevel="0" collapsed="false">
      <c r="N28" s="0" t="n">
        <v>9</v>
      </c>
      <c r="O28" s="438" t="n">
        <v>341</v>
      </c>
      <c r="P28" s="469" t="n">
        <v>148775</v>
      </c>
      <c r="Q28" s="470" t="n">
        <f aca="false">+$Q$13*250+$O$14*$Q$14+(P28-250-12250)*$Q$15+(O28-50)*$Q$16</f>
        <v>10405.6625</v>
      </c>
      <c r="R28" s="471" t="n">
        <f aca="false">+$T$13+$T$14*O28+$T$15*O28+$T$16*P28</f>
        <v>9975.06761906589</v>
      </c>
      <c r="S28" s="441" t="n">
        <f aca="false">+R28-Q28</f>
        <v>-430.594880934106</v>
      </c>
      <c r="T28" s="442" t="n">
        <f aca="false">+S28/Q28</f>
        <v>-0.0413808232713781</v>
      </c>
      <c r="U28" s="472" t="n">
        <f aca="false">+$W$13+$W$14*O28+$W$15*O28+$W$16*P28</f>
        <v>10078.7841330242</v>
      </c>
      <c r="V28" s="441" t="n">
        <f aca="false">+U28-Q28</f>
        <v>-326.878366975809</v>
      </c>
      <c r="W28" s="443" t="n">
        <f aca="false">+V28/Q28</f>
        <v>-0.0314135084600148</v>
      </c>
      <c r="X28" s="473" t="n">
        <f aca="false">+$Z$13+$Z$14*O28+$Z$15*O28+$Z$16*P28</f>
        <v>10222.3265135977</v>
      </c>
      <c r="Y28" s="445" t="n">
        <f aca="false">+X28-Q28</f>
        <v>-183.335986402257</v>
      </c>
      <c r="Z28" s="443" t="n">
        <f aca="false">+Y28/Q28</f>
        <v>-0.0176188672659965</v>
      </c>
      <c r="AB28" s="0" t="s">
        <v>766</v>
      </c>
      <c r="AC28" s="463"/>
      <c r="AD28" s="464" t="n">
        <f aca="false">+AB32/1*0.47*1000</f>
        <v>93436</v>
      </c>
      <c r="AE28" s="474" t="n">
        <f aca="false">+$AE$17*(AC27-50)+35+687.0125+(AD27-6625-250)*$AE$20+$AE$22*AD28</f>
        <v>12016.7515</v>
      </c>
      <c r="AF28" s="475" t="n">
        <f aca="false">+$AH$12+$AH$13*AC27+$AH$17*AC27+$AH$18*AD27+$AH$19*AD28</f>
        <v>13291.9892874254</v>
      </c>
      <c r="AG28" s="458" t="n">
        <f aca="false">+AF28-AE28</f>
        <v>1275.23778742538</v>
      </c>
      <c r="AH28" s="403" t="n">
        <f aca="false">+AG28/AE28</f>
        <v>0.106121674183358</v>
      </c>
      <c r="AI28" s="476" t="n">
        <f aca="false">+$AK$12+$AK$13*AC27+$AK$17*AC27+$AK$18*AD27+$AK$19*AD28</f>
        <v>13725.3757248159</v>
      </c>
      <c r="AJ28" s="427" t="n">
        <f aca="false">+AI28-AE28</f>
        <v>1708.62422481585</v>
      </c>
      <c r="AK28" s="403" t="n">
        <f aca="false">+AJ28/AE28</f>
        <v>0.142186865128721</v>
      </c>
      <c r="AL28" s="475" t="n">
        <f aca="false">+$AN$12+$AN$13*AC27+$AN$17*AC27+$AN$18*AD27+$AN$19*AD28</f>
        <v>14325.1772275576</v>
      </c>
      <c r="AM28" s="460" t="n">
        <f aca="false">+AL28-AE28</f>
        <v>2308.42572755755</v>
      </c>
      <c r="AN28" s="403" t="n">
        <f aca="false">+AM28/AE28</f>
        <v>0.192100646131989</v>
      </c>
      <c r="AO28" s="461"/>
      <c r="AQ28" s="468"/>
      <c r="AR28" s="434" t="n">
        <v>7702055</v>
      </c>
      <c r="AS28" s="435" t="n">
        <f aca="false">+$AS$14*AQ27+$AS$15*AR27+$AS$16*AR28</f>
        <v>1108884.3809</v>
      </c>
      <c r="AT28" s="437" t="n">
        <f aca="false">+$AV$12*6+$AV$13*AQ27+$AV$14*AQ27+$AV$15*AR27+$AV$16*AR28</f>
        <v>1172870.42322676</v>
      </c>
      <c r="AU28" s="402" t="n">
        <f aca="false">+AT28-AS28</f>
        <v>63986.0423267582</v>
      </c>
      <c r="AV28" s="403" t="n">
        <f aca="false">+AU28/AS28</f>
        <v>0.0577030783631612</v>
      </c>
      <c r="AW28" s="362" t="n">
        <f aca="false">+$AY$12*6+$AY$13*AQ27+$AY$14*AQ27+$AY$15*AR27+$AY$16*AR28</f>
        <v>1187722.31846512</v>
      </c>
      <c r="AX28" s="402" t="n">
        <f aca="false">+AW28-AS28</f>
        <v>78837.9375651169</v>
      </c>
      <c r="AY28" s="404" t="n">
        <f aca="false">+AX28/AS28</f>
        <v>0.0710966255121476</v>
      </c>
      <c r="AZ28" s="362" t="n">
        <f aca="false">+$BB$12*6+$BB$13*AQ27+$BB$14*AQ27+$BB$15*AR27+$BB$16*AR28</f>
        <v>1208277.15893536</v>
      </c>
      <c r="BA28" s="406" t="n">
        <f aca="false">+AZ28-AS28</f>
        <v>99392.7780353644</v>
      </c>
      <c r="BB28" s="404" t="n">
        <f aca="false">+BA28/AS28</f>
        <v>0.0896331301507688</v>
      </c>
    </row>
    <row r="29" customFormat="false" ht="12.75" hidden="false" customHeight="false" outlineLevel="0" collapsed="false">
      <c r="J29" s="44" t="n">
        <f aca="false">+J21</f>
        <v>90.946457132992</v>
      </c>
      <c r="K29" s="477" t="n">
        <f aca="false">+K21</f>
        <v>7.44645713299201</v>
      </c>
      <c r="L29" s="72" t="n">
        <f aca="false">+L21</f>
        <v>0.0891791273412217</v>
      </c>
      <c r="AC29" s="447" t="n">
        <v>858.7</v>
      </c>
      <c r="AD29" s="448" t="n">
        <f aca="false">+AB33/1*0.53*1000</f>
        <v>187090</v>
      </c>
      <c r="AE29" s="449"/>
      <c r="AF29" s="362"/>
      <c r="AG29" s="166"/>
      <c r="AH29" s="363"/>
      <c r="AI29" s="166"/>
      <c r="AJ29" s="389"/>
      <c r="AK29" s="401"/>
      <c r="AL29" s="362"/>
      <c r="AM29" s="166"/>
      <c r="AN29" s="363"/>
      <c r="AQ29" s="462" t="n">
        <v>36344.09</v>
      </c>
      <c r="AR29" s="451" t="n">
        <v>9425445</v>
      </c>
      <c r="AS29" s="452" t="n">
        <f aca="false">+AS28+AS30</f>
        <v>2098260.4514</v>
      </c>
      <c r="AT29" s="453" t="n">
        <f aca="false">+AT28+AT30</f>
        <v>2214157.20580591</v>
      </c>
      <c r="AU29" s="166"/>
      <c r="AV29" s="363"/>
      <c r="AW29" s="453" t="n">
        <f aca="false">+AW28+AW30</f>
        <v>2245830.70981872</v>
      </c>
      <c r="AX29" s="166"/>
      <c r="AY29" s="363"/>
      <c r="AZ29" s="455" t="n">
        <f aca="false">+AZ28+AZ30</f>
        <v>2289666.45008408</v>
      </c>
      <c r="BA29" s="166"/>
      <c r="BB29" s="363"/>
    </row>
    <row r="30" customFormat="false" ht="12.75" hidden="false" customHeight="false" outlineLevel="0" collapsed="false">
      <c r="D30" s="44"/>
      <c r="O30" s="400" t="n">
        <v>63</v>
      </c>
      <c r="P30" s="427" t="n">
        <v>10900</v>
      </c>
      <c r="X30" s="111" t="n">
        <f aca="false">+X22</f>
        <v>2231.64093749745</v>
      </c>
      <c r="Y30" s="111" t="n">
        <f aca="false">+Y22</f>
        <v>146.840937497449</v>
      </c>
      <c r="Z30" s="72" t="n">
        <f aca="false">+Z22</f>
        <v>0.0704340644174256</v>
      </c>
      <c r="AC30" s="447"/>
      <c r="AD30" s="448" t="n">
        <f aca="false">+AB33/1*0.47*1000</f>
        <v>165910</v>
      </c>
      <c r="AE30" s="456" t="n">
        <f aca="false">+$AE$11*(AC29-50)+41.35+869.8625+(AD29-6625-250)*$AE$14+$AE$16*AD30</f>
        <v>27342.289</v>
      </c>
      <c r="AF30" s="457" t="n">
        <f aca="false">+$AH$12+$AH$13*AC29+$AH$14*AC29+$AH$15*AD29+$AH$16*AD30</f>
        <v>27845.3965678425</v>
      </c>
      <c r="AG30" s="458" t="n">
        <f aca="false">+AF30-AE30</f>
        <v>503.10756784245</v>
      </c>
      <c r="AH30" s="403" t="n">
        <f aca="false">+AG30/AE30</f>
        <v>0.0184003456273339</v>
      </c>
      <c r="AI30" s="459" t="n">
        <f aca="false">+$AK$12+$AK$13*AC29+$AK$14*AC29+$AK$15*AD29+$AK$16*AD30</f>
        <v>28425.3155161636</v>
      </c>
      <c r="AJ30" s="427" t="n">
        <f aca="false">+AI30-AE30</f>
        <v>1083.02651616357</v>
      </c>
      <c r="AK30" s="403" t="n">
        <f aca="false">+AJ30/AE30</f>
        <v>0.0396099432700593</v>
      </c>
      <c r="AL30" s="457" t="n">
        <f aca="false">+$AN$12+$AN$13*AC29+$AN$14*AC29+$AN$15*AD29+$AN$16*AD30</f>
        <v>29227.9162130516</v>
      </c>
      <c r="AM30" s="460" t="n">
        <f aca="false">+AL30-AE30</f>
        <v>1885.62721305156</v>
      </c>
      <c r="AN30" s="403" t="n">
        <f aca="false">+AM30/AE30</f>
        <v>0.0689637657275717</v>
      </c>
      <c r="AO30" s="461"/>
      <c r="AQ30" s="462"/>
      <c r="AR30" s="451" t="n">
        <v>8424160</v>
      </c>
      <c r="AS30" s="435" t="n">
        <f aca="false">+$AS$17*AQ29+$AS$18*AR29+$AS$19*AR30</f>
        <v>989376.0705</v>
      </c>
      <c r="AT30" s="437" t="n">
        <f aca="false">+$AV$12*6+$AV$13*AQ29+$AV$17*AQ29+$AV$18*AR29+$AV$19*AR30</f>
        <v>1041286.78257915</v>
      </c>
      <c r="AU30" s="402" t="n">
        <f aca="false">+AT30-AS30</f>
        <v>51910.7120791473</v>
      </c>
      <c r="AV30" s="403" t="n">
        <f aca="false">+AU30/AS30</f>
        <v>0.0524681297910443</v>
      </c>
      <c r="AW30" s="362" t="n">
        <f aca="false">+$AY$12*6+$AY$13*AQ29+$AY$17*AQ29+$AY$18*AR29+$AY$19*AR30</f>
        <v>1058108.3913536</v>
      </c>
      <c r="AX30" s="402" t="n">
        <f aca="false">+AW30-AS30</f>
        <v>68732.3208536017</v>
      </c>
      <c r="AY30" s="404" t="n">
        <f aca="false">+AX30/AS30</f>
        <v>0.0694703691578739</v>
      </c>
      <c r="AZ30" s="362" t="n">
        <f aca="false">+$BB$12*6+$BB$13*AQ29+$BB$17*AQ29+$BB$18*AR29+$BB$19*AR30</f>
        <v>1081389.29114872</v>
      </c>
      <c r="BA30" s="406" t="n">
        <f aca="false">+AZ30-AS30</f>
        <v>92013.2206487199</v>
      </c>
      <c r="BB30" s="404" t="n">
        <f aca="false">+BA30/AS30</f>
        <v>0.0930012594727699</v>
      </c>
    </row>
    <row r="31" customFormat="false" ht="16.5" hidden="false" customHeight="false" outlineLevel="0" collapsed="false">
      <c r="A31" s="56" t="s">
        <v>63</v>
      </c>
      <c r="D31" s="353"/>
      <c r="E31" s="353"/>
      <c r="O31" s="400" t="n">
        <v>50</v>
      </c>
      <c r="P31" s="427" t="n">
        <v>10000</v>
      </c>
      <c r="U31" s="478" t="n">
        <v>64</v>
      </c>
      <c r="V31" s="479" t="n">
        <v>12500</v>
      </c>
      <c r="AC31" s="480" t="n">
        <v>858.7</v>
      </c>
      <c r="AD31" s="464" t="n">
        <f aca="false">+AB33/1*0.53*1000</f>
        <v>187090</v>
      </c>
      <c r="AE31" s="465" t="n">
        <f aca="false">+AE30+AE32</f>
        <v>48485.3015</v>
      </c>
      <c r="AF31" s="466" t="n">
        <f aca="false">+AF30+AF32</f>
        <v>50162.4406373971</v>
      </c>
      <c r="AG31" s="166"/>
      <c r="AH31" s="363"/>
      <c r="AI31" s="467" t="n">
        <f aca="false">+AI30+AI32</f>
        <v>51322.2785340394</v>
      </c>
      <c r="AJ31" s="427"/>
      <c r="AK31" s="401"/>
      <c r="AL31" s="466" t="n">
        <f aca="false">+AL30+AL32</f>
        <v>52927.4799278153</v>
      </c>
      <c r="AM31" s="460"/>
      <c r="AN31" s="401"/>
      <c r="AO31" s="79"/>
      <c r="AQ31" s="362" t="n">
        <v>57076.4</v>
      </c>
      <c r="AR31" s="454" t="n">
        <v>16551738</v>
      </c>
      <c r="AS31" s="435"/>
      <c r="AT31" s="437"/>
      <c r="AU31" s="166"/>
      <c r="AV31" s="363"/>
      <c r="AW31" s="431"/>
      <c r="AX31" s="436"/>
      <c r="AY31" s="435"/>
      <c r="AZ31" s="431"/>
      <c r="BA31" s="166"/>
      <c r="BB31" s="363"/>
    </row>
    <row r="32" customFormat="false" ht="16.5" hidden="false" customHeight="false" outlineLevel="0" collapsed="false">
      <c r="D32" s="163" t="s">
        <v>523</v>
      </c>
      <c r="E32" s="350" t="n">
        <f aca="false">+E4</f>
        <v>0.0988</v>
      </c>
      <c r="H32" s="347" t="s">
        <v>720</v>
      </c>
      <c r="I32" s="348" t="n">
        <v>25</v>
      </c>
      <c r="J32" s="351" t="n">
        <f aca="false">+I32*12*DATA!B185</f>
        <v>1863900</v>
      </c>
      <c r="K32" s="351" t="n">
        <f aca="false">+'SENS ANLYS Tax'!D113</f>
        <v>5502605.48538633</v>
      </c>
      <c r="AB32" s="481" t="n">
        <v>198.8</v>
      </c>
      <c r="AC32" s="480"/>
      <c r="AD32" s="464" t="n">
        <f aca="false">+AB33/1*0.47*1000</f>
        <v>165910</v>
      </c>
      <c r="AE32" s="474" t="n">
        <f aca="false">+$AE$17*(AC31-50)+35+687.0125+(AD31-6625-250)*$AE$20+$AE$22*AD32</f>
        <v>21143.0125</v>
      </c>
      <c r="AF32" s="475" t="n">
        <f aca="false">+$AH$12+$AH$13*AC31+$AH$17*AC31+$AH$18*AD31+$AH$19*AD32</f>
        <v>22317.0440695547</v>
      </c>
      <c r="AG32" s="458" t="n">
        <f aca="false">+AF32-AE32</f>
        <v>1174.03156955467</v>
      </c>
      <c r="AH32" s="403" t="n">
        <f aca="false">+AG32/AE32</f>
        <v>0.0555281121625724</v>
      </c>
      <c r="AI32" s="476" t="n">
        <f aca="false">+$AK$12+$AK$13*AC31+$AK$17*AC31+$AK$18*AD31+$AK$19*AD32</f>
        <v>22896.9630178758</v>
      </c>
      <c r="AJ32" s="427" t="n">
        <f aca="false">+AI32-AE32</f>
        <v>1753.95051787579</v>
      </c>
      <c r="AK32" s="403" t="n">
        <f aca="false">+AJ32/AE32</f>
        <v>0.08295650952653</v>
      </c>
      <c r="AL32" s="475" t="n">
        <f aca="false">+$AN$12+$AN$13*AC31+$AN$17*AC31+$AN$18*AD31+$AN$19*AD32</f>
        <v>23699.5637147638</v>
      </c>
      <c r="AM32" s="460" t="n">
        <f aca="false">+AL32-AE32</f>
        <v>2556.55121476379</v>
      </c>
      <c r="AN32" s="403" t="n">
        <f aca="false">+AM32/AE32</f>
        <v>0.120917074365055</v>
      </c>
      <c r="AO32" s="461"/>
      <c r="AQ32" s="362"/>
      <c r="AR32" s="454" t="n">
        <v>18400441</v>
      </c>
      <c r="AS32" s="435" t="n">
        <f aca="false">+$AS$14*AQ31+$AS$15*AR31+$AS$16*AR32</f>
        <v>2280324.7516</v>
      </c>
      <c r="AT32" s="437" t="n">
        <f aca="false">+$AV$12*6+$AV$13*AQ31+$AV$14*AQ31+$AV$15*AR31+$AV$16*AR32</f>
        <v>2402366.1124688</v>
      </c>
      <c r="AU32" s="402" t="n">
        <f aca="false">+AT32-AS32</f>
        <v>122041.360868801</v>
      </c>
      <c r="AV32" s="403" t="n">
        <f aca="false">+AU32/AS32</f>
        <v>0.0535192896464289</v>
      </c>
      <c r="AW32" s="362" t="n">
        <f aca="false">+$AY$12*6+$AY$13*AQ31+$AY$14*AQ31+$AY$15*AR31+$AY$16*AR32</f>
        <v>2426285.24032529</v>
      </c>
      <c r="AX32" s="402" t="n">
        <f aca="false">+AW32-AS32</f>
        <v>145960.488725289</v>
      </c>
      <c r="AY32" s="404" t="n">
        <f aca="false">+AX32/AS32</f>
        <v>0.0640086411476589</v>
      </c>
      <c r="AZ32" s="362" t="n">
        <f aca="false">+$BB$12*6+$BB$13*AQ31+$BB$14*AQ31+$BB$15*AR31+$BB$16*AR32</f>
        <v>2459389.01929672</v>
      </c>
      <c r="BA32" s="406" t="n">
        <f aca="false">+AZ32-AS32</f>
        <v>179064.267696724</v>
      </c>
      <c r="BB32" s="404" t="n">
        <f aca="false">+BA32/AS32</f>
        <v>0.0785257747042754</v>
      </c>
    </row>
    <row r="33" customFormat="false" ht="13.5" hidden="false" customHeight="false" outlineLevel="0" collapsed="false">
      <c r="D33" s="163" t="s">
        <v>721</v>
      </c>
      <c r="E33" s="353"/>
      <c r="I33" s="352"/>
      <c r="J33" s="351" t="n">
        <f aca="false">+K32-J32</f>
        <v>3638705.48538633</v>
      </c>
      <c r="K33" s="351"/>
      <c r="O33" s="400" t="n">
        <v>54.3</v>
      </c>
      <c r="P33" s="427" t="n">
        <v>15000</v>
      </c>
      <c r="Q33" s="400" t="n">
        <v>64</v>
      </c>
      <c r="R33" s="427" t="n">
        <v>14153</v>
      </c>
      <c r="V33" s="0" t="n">
        <v>250</v>
      </c>
      <c r="W33" s="0" t="n">
        <f aca="false">+Q13*O13</f>
        <v>29.475</v>
      </c>
      <c r="X33" s="362" t="s">
        <v>594</v>
      </c>
      <c r="Y33" s="44" t="n">
        <f aca="false">+T13</f>
        <v>86.1231594070042</v>
      </c>
      <c r="AB33" s="0" t="n">
        <v>353</v>
      </c>
      <c r="AC33" s="447" t="n">
        <v>1250</v>
      </c>
      <c r="AD33" s="448" t="n">
        <f aca="false">+AB34/1*0.53*1000</f>
        <v>304909</v>
      </c>
      <c r="AE33" s="449"/>
      <c r="AF33" s="362"/>
      <c r="AG33" s="166"/>
      <c r="AH33" s="363"/>
      <c r="AI33" s="166"/>
      <c r="AJ33" s="389"/>
      <c r="AK33" s="401"/>
      <c r="AL33" s="362"/>
      <c r="AM33" s="166"/>
      <c r="AN33" s="363"/>
      <c r="AQ33" s="362" t="n">
        <v>52230.74</v>
      </c>
      <c r="AR33" s="454" t="n">
        <v>16164256</v>
      </c>
      <c r="AS33" s="452" t="n">
        <f aca="false">+AS32+AS34</f>
        <v>3969725.2873</v>
      </c>
      <c r="AT33" s="453" t="n">
        <f aca="false">+AT32+AT34</f>
        <v>4182160.74807254</v>
      </c>
      <c r="AU33" s="166"/>
      <c r="AV33" s="363"/>
      <c r="AW33" s="453" t="n">
        <f aca="false">+AW32+AW34</f>
        <v>4228340.1358487</v>
      </c>
      <c r="AX33" s="166"/>
      <c r="AY33" s="363"/>
      <c r="AZ33" s="455" t="n">
        <f aca="false">+AZ32+AZ34</f>
        <v>4292251.84095561</v>
      </c>
      <c r="BA33" s="166"/>
      <c r="BB33" s="363"/>
    </row>
    <row r="34" customFormat="false" ht="16.5" hidden="false" customHeight="false" outlineLevel="0" collapsed="false">
      <c r="D34" s="163" t="s">
        <v>551</v>
      </c>
      <c r="E34" s="354" t="n">
        <f aca="false">+I34</f>
        <v>0.661269555858567</v>
      </c>
      <c r="G34" s="355"/>
      <c r="H34" s="356" t="s">
        <v>722</v>
      </c>
      <c r="I34" s="357" t="n">
        <f aca="false">+J33/K32</f>
        <v>0.661269555858567</v>
      </c>
      <c r="O34" s="400" t="n">
        <v>76.9</v>
      </c>
      <c r="P34" s="427" t="n">
        <v>25000</v>
      </c>
      <c r="Q34" s="400" t="n">
        <v>84</v>
      </c>
      <c r="R34" s="427" t="n">
        <v>28200</v>
      </c>
      <c r="V34" s="0" t="n">
        <v>12250</v>
      </c>
      <c r="W34" s="0" t="n">
        <f aca="false">+Q14*O14</f>
        <v>968.975</v>
      </c>
      <c r="Y34" s="0" t="n">
        <f aca="false">+T14*U31</f>
        <v>86.6392928575457</v>
      </c>
      <c r="Z34" s="482" t="n">
        <f aca="false">SUM(Y33:Y34)</f>
        <v>172.76245226455</v>
      </c>
      <c r="AB34" s="0" t="n">
        <v>575.3</v>
      </c>
      <c r="AC34" s="447"/>
      <c r="AD34" s="448" t="n">
        <f aca="false">+AB34/1*0.47*1000</f>
        <v>270391</v>
      </c>
      <c r="AE34" s="456" t="n">
        <f aca="false">+$AE$11*(AC33-50)+41.35+869.8625+(AD33-6625-250)*$AE$14+$AE$16*AD34</f>
        <v>43694.5314</v>
      </c>
      <c r="AF34" s="457" t="n">
        <f aca="false">+$AH$12+$AH$13*AC33+$AH$14*AC33+$AH$15*AD33+$AH$16*AD34</f>
        <v>43044.1363737946</v>
      </c>
      <c r="AG34" s="458" t="n">
        <f aca="false">+AF34-AE34</f>
        <v>-650.395026205435</v>
      </c>
      <c r="AH34" s="403" t="n">
        <f aca="false">+AG34/AE34</f>
        <v>-0.0148850440859845</v>
      </c>
      <c r="AI34" s="459" t="n">
        <f aca="false">+$AK$12+$AK$13*AC33+$AK$14*AC33+$AK$15*AD33+$AK$16*AD34</f>
        <v>43787.5516766271</v>
      </c>
      <c r="AJ34" s="427" t="n">
        <f aca="false">+AI34-AE34</f>
        <v>93.0202766271323</v>
      </c>
      <c r="AK34" s="403" t="n">
        <f aca="false">+AJ34/AE34</f>
        <v>0.00212887685590633</v>
      </c>
      <c r="AL34" s="457" t="n">
        <f aca="false">+$AN$12+$AN$13*AC33+$AN$14*AC33+$AN$15*AD33+$AN$16*AD34</f>
        <v>44816.4293186803</v>
      </c>
      <c r="AM34" s="460" t="n">
        <f aca="false">+AL34-AE34</f>
        <v>1121.89791868035</v>
      </c>
      <c r="AN34" s="403" t="n">
        <f aca="false">+AM34/AE34</f>
        <v>0.0256759343271123</v>
      </c>
      <c r="AO34" s="461"/>
      <c r="AQ34" s="362"/>
      <c r="AR34" s="454" t="n">
        <v>19011853</v>
      </c>
      <c r="AS34" s="435" t="n">
        <f aca="false">+$AS$17*AQ33+$AS$18*AR33+$AS$19*AR34</f>
        <v>1689400.5357</v>
      </c>
      <c r="AT34" s="437" t="n">
        <f aca="false">+$AV$12*6+$AV$13*AQ33+$AV$17*AQ33+$AV$18*AR33+$AV$19*AR34</f>
        <v>1779794.63560373</v>
      </c>
      <c r="AU34" s="402" t="n">
        <f aca="false">+AT34-AS34</f>
        <v>90394.0999037349</v>
      </c>
      <c r="AV34" s="403" t="n">
        <f aca="false">+AU34/AS34</f>
        <v>0.0535066125489775</v>
      </c>
      <c r="AW34" s="362" t="n">
        <f aca="false">+$AY$12*6+$AY$13*AQ33+$AY$17*AQ33+$AY$18*AR33+$AY$19*AR34</f>
        <v>1802054.89552341</v>
      </c>
      <c r="AX34" s="402" t="n">
        <f aca="false">+AW34-AS34</f>
        <v>112654.35982341</v>
      </c>
      <c r="AY34" s="404" t="n">
        <f aca="false">+AX34/AS34</f>
        <v>0.0666830378248532</v>
      </c>
      <c r="AZ34" s="362" t="n">
        <f aca="false">+$BB$12*6+$BB$13*AQ33+$BB$17*AQ33+$BB$18*AR33+$BB$19*AR34</f>
        <v>1832862.82165889</v>
      </c>
      <c r="BA34" s="406" t="n">
        <f aca="false">+AZ34-AS34</f>
        <v>143462.285958885</v>
      </c>
      <c r="BB34" s="404" t="n">
        <f aca="false">+BA34/AS34</f>
        <v>0.084919048459661</v>
      </c>
    </row>
    <row r="35" customFormat="false" ht="13.5" hidden="false" customHeight="false" outlineLevel="0" collapsed="false">
      <c r="O35" s="400" t="n">
        <v>105.5</v>
      </c>
      <c r="P35" s="427" t="n">
        <v>35000</v>
      </c>
      <c r="Q35" s="400" t="n">
        <v>140</v>
      </c>
      <c r="R35" s="427" t="n">
        <v>48060</v>
      </c>
      <c r="S35" s="0" t="n">
        <v>8280</v>
      </c>
      <c r="T35" s="0" t="n">
        <f aca="false">+S35-O13-O14</f>
        <v>-4220</v>
      </c>
      <c r="V35" s="0" t="n">
        <v>99999999</v>
      </c>
      <c r="W35" s="0" t="n">
        <f aca="false">+(V31-250-12250)*Q15</f>
        <v>0</v>
      </c>
      <c r="Y35" s="0" t="n">
        <f aca="false">+T15*U31</f>
        <v>511.182899641306</v>
      </c>
      <c r="AB35" s="0" t="n">
        <v>802.1</v>
      </c>
      <c r="AC35" s="480" t="n">
        <v>1250</v>
      </c>
      <c r="AD35" s="464" t="n">
        <f aca="false">+AB34/1*0.53*1000</f>
        <v>304909</v>
      </c>
      <c r="AE35" s="465" t="n">
        <f aca="false">+AE34+AE36</f>
        <v>77502.8654</v>
      </c>
      <c r="AF35" s="466" t="n">
        <f aca="false">+AF34+AF36</f>
        <v>77372.2062416278</v>
      </c>
      <c r="AG35" s="166"/>
      <c r="AH35" s="363"/>
      <c r="AI35" s="427" t="n">
        <f aca="false">+AI34+AI36</f>
        <v>78859.0368472929</v>
      </c>
      <c r="AJ35" s="427"/>
      <c r="AK35" s="401"/>
      <c r="AL35" s="483" t="n">
        <f aca="false">+AL34+AL36</f>
        <v>80916.7921313994</v>
      </c>
      <c r="AM35" s="460"/>
      <c r="AN35" s="401"/>
      <c r="AO35" s="79"/>
      <c r="AQ35" s="362" t="n">
        <v>8316</v>
      </c>
      <c r="AR35" s="454" t="n">
        <v>2343096</v>
      </c>
      <c r="AS35" s="435"/>
      <c r="AT35" s="437"/>
      <c r="AU35" s="166"/>
      <c r="AV35" s="363"/>
      <c r="AW35" s="431"/>
      <c r="AX35" s="436"/>
      <c r="AY35" s="435"/>
      <c r="AZ35" s="431"/>
      <c r="BA35" s="166"/>
      <c r="BB35" s="363"/>
    </row>
    <row r="36" customFormat="false" ht="12.75" hidden="false" customHeight="false" outlineLevel="0" collapsed="false">
      <c r="B36" s="360" t="s">
        <v>723</v>
      </c>
      <c r="C36" s="360"/>
      <c r="D36" s="360" t="s">
        <v>724</v>
      </c>
      <c r="E36" s="360"/>
      <c r="F36" s="360"/>
      <c r="G36" s="360" t="s">
        <v>724</v>
      </c>
      <c r="H36" s="360"/>
      <c r="I36" s="360"/>
      <c r="J36" s="360" t="s">
        <v>724</v>
      </c>
      <c r="K36" s="360"/>
      <c r="L36" s="360"/>
      <c r="O36" s="400" t="n">
        <v>139.3</v>
      </c>
      <c r="P36" s="427" t="n">
        <v>45000</v>
      </c>
      <c r="Q36" s="400" t="n">
        <v>184</v>
      </c>
      <c r="R36" s="427" t="n">
        <v>68008</v>
      </c>
      <c r="V36" s="0" t="s">
        <v>745</v>
      </c>
      <c r="W36" s="0" t="n">
        <f aca="false">+(U31-50)*Q16</f>
        <v>75.6</v>
      </c>
      <c r="Y36" s="0" t="n">
        <f aca="false">+T16*V31</f>
        <v>563.23921107805</v>
      </c>
      <c r="AB36" s="484" t="n">
        <v>1075.6</v>
      </c>
      <c r="AC36" s="480"/>
      <c r="AD36" s="464" t="n">
        <f aca="false">+AB34/1*0.47*1000</f>
        <v>270391</v>
      </c>
      <c r="AE36" s="474" t="n">
        <f aca="false">+$AE$17*(AC35-50)+35+687.0125+(AD35-6625-250)*$AE$20+$AE$22*AD36</f>
        <v>33808.334</v>
      </c>
      <c r="AF36" s="475" t="n">
        <f aca="false">+$AH$12+$AH$13*AC35+$AH$17*AC35+$AH$18*AD35+$AH$19*AD36</f>
        <v>34328.0698678332</v>
      </c>
      <c r="AG36" s="458" t="n">
        <f aca="false">+AF36-AE36</f>
        <v>519.735867833231</v>
      </c>
      <c r="AH36" s="403" t="n">
        <f aca="false">+AG36/AE36</f>
        <v>0.0153730103303295</v>
      </c>
      <c r="AI36" s="476" t="n">
        <f aca="false">+$AK$12+$AK$13*AC35+$AK$17*AC35+$AK$18*AD35+$AK$19*AD36</f>
        <v>35071.4851706658</v>
      </c>
      <c r="AJ36" s="427" t="n">
        <f aca="false">+AI36-AE36</f>
        <v>1263.1511706658</v>
      </c>
      <c r="AK36" s="403" t="n">
        <f aca="false">+AJ36/AE36</f>
        <v>0.037362124104246</v>
      </c>
      <c r="AL36" s="475" t="n">
        <f aca="false">+$AN$12+$AN$13*AC35+$AN$17*AC35+$AN$18*AD35+$AN$19*AD36</f>
        <v>36100.362812719</v>
      </c>
      <c r="AM36" s="460" t="n">
        <f aca="false">+AL36-AE36</f>
        <v>2292.02881271901</v>
      </c>
      <c r="AN36" s="403" t="n">
        <f aca="false">+AM36/AE36</f>
        <v>0.067794787306556</v>
      </c>
      <c r="AO36" s="461"/>
      <c r="AQ36" s="362"/>
      <c r="AR36" s="454" t="n">
        <v>2053044</v>
      </c>
      <c r="AS36" s="435" t="n">
        <f aca="false">+$AS$14*AQ35+$AS$15*AR35+$AS$16*AR36</f>
        <v>307597.4496</v>
      </c>
      <c r="AT36" s="437" t="n">
        <f aca="false">+$AV$12+$AV$13*AQ35+$AV$14*AQ35+$AV$15*AR35+$AV$16*AR36</f>
        <v>325051.384755919</v>
      </c>
      <c r="AU36" s="402" t="n">
        <f aca="false">+AT36-AS36</f>
        <v>17453.9351559188</v>
      </c>
      <c r="AV36" s="403" t="n">
        <f aca="false">+AU36/AS36</f>
        <v>0.0567427824210372</v>
      </c>
      <c r="AW36" s="362" t="n">
        <f aca="false">+$AY$12*6+$AY$13*AQ35+$AY$14*AQ35+$AY$15*AR35+$AY$16*AR36</f>
        <v>351552.193133383</v>
      </c>
      <c r="AX36" s="402" t="n">
        <f aca="false">+AW36-AS36</f>
        <v>43954.7435333831</v>
      </c>
      <c r="AY36" s="404" t="n">
        <f aca="false">+AX36/AS36</f>
        <v>0.142896970018906</v>
      </c>
      <c r="AZ36" s="362" t="n">
        <f aca="false">+$BB$12*6+$BB$13*AQ35+$BB$14*AQ35+$BB$15*AR35+$BB$16*AR36</f>
        <v>361553.504613791</v>
      </c>
      <c r="BA36" s="406" t="n">
        <f aca="false">+AZ36-AS36</f>
        <v>53956.0550137909</v>
      </c>
      <c r="BB36" s="404" t="n">
        <f aca="false">+BA36/AS36</f>
        <v>0.175411256120476</v>
      </c>
    </row>
    <row r="37" customFormat="false" ht="12.75" hidden="false" customHeight="false" outlineLevel="0" collapsed="false">
      <c r="B37" s="367"/>
      <c r="C37" s="363"/>
      <c r="D37" s="364" t="s">
        <v>726</v>
      </c>
      <c r="E37" s="364"/>
      <c r="F37" s="364"/>
      <c r="G37" s="364" t="s">
        <v>726</v>
      </c>
      <c r="H37" s="364"/>
      <c r="I37" s="364"/>
      <c r="J37" s="364" t="s">
        <v>726</v>
      </c>
      <c r="K37" s="364"/>
      <c r="L37" s="364"/>
      <c r="O37" s="400" t="n">
        <v>165.2</v>
      </c>
      <c r="P37" s="427" t="n">
        <v>55000</v>
      </c>
      <c r="Q37" s="400" t="n">
        <v>238</v>
      </c>
      <c r="R37" s="427" t="n">
        <v>90870</v>
      </c>
      <c r="W37" s="0" t="n">
        <f aca="false">SUM(W33:W36)</f>
        <v>1074.05</v>
      </c>
      <c r="X37" s="44" t="n">
        <f aca="false">SUM(Y33:Y36)</f>
        <v>1247.18456298391</v>
      </c>
      <c r="AB37" s="0" t="n">
        <v>1500</v>
      </c>
      <c r="AC37" s="447" t="n">
        <v>1789.7</v>
      </c>
      <c r="AD37" s="448" t="n">
        <f aca="false">+AB35/1*0.53*1000</f>
        <v>425113</v>
      </c>
      <c r="AE37" s="449"/>
      <c r="AF37" s="362"/>
      <c r="AG37" s="166"/>
      <c r="AH37" s="363"/>
      <c r="AI37" s="166"/>
      <c r="AJ37" s="389"/>
      <c r="AK37" s="401"/>
      <c r="AL37" s="362"/>
      <c r="AM37" s="166"/>
      <c r="AN37" s="363"/>
      <c r="AQ37" s="462" t="n">
        <v>8389</v>
      </c>
      <c r="AR37" s="451" t="n">
        <v>2190166</v>
      </c>
      <c r="AS37" s="435"/>
      <c r="AT37" s="437"/>
      <c r="AU37" s="166"/>
      <c r="AV37" s="363"/>
      <c r="AW37" s="453" t="n">
        <f aca="false">+AW36+AW38</f>
        <v>611538.158490416</v>
      </c>
      <c r="AX37" s="166"/>
      <c r="AY37" s="363"/>
      <c r="AZ37" s="455" t="n">
        <f aca="false">+AZ36+AZ38</f>
        <v>631575.368536793</v>
      </c>
      <c r="BA37" s="166"/>
      <c r="BB37" s="363"/>
    </row>
    <row r="38" customFormat="false" ht="13.5" hidden="false" customHeight="false" outlineLevel="0" collapsed="false">
      <c r="B38" s="362" t="s">
        <v>728</v>
      </c>
      <c r="C38" s="363" t="s">
        <v>726</v>
      </c>
      <c r="D38" s="371"/>
      <c r="E38" s="372"/>
      <c r="F38" s="363"/>
      <c r="G38" s="366" t="s">
        <v>727</v>
      </c>
      <c r="H38" s="366"/>
      <c r="I38" s="366"/>
      <c r="J38" s="366" t="s">
        <v>684</v>
      </c>
      <c r="K38" s="366"/>
      <c r="L38" s="366"/>
      <c r="O38" s="400" t="n">
        <v>201.4</v>
      </c>
      <c r="P38" s="427" t="n">
        <v>75000</v>
      </c>
      <c r="Q38" s="400" t="n">
        <v>300</v>
      </c>
      <c r="R38" s="427" t="n">
        <v>110513</v>
      </c>
      <c r="AB38" s="0" t="n">
        <v>1750</v>
      </c>
      <c r="AC38" s="447"/>
      <c r="AD38" s="448" t="n">
        <f aca="false">+AB35/1*0.47*1000</f>
        <v>376987</v>
      </c>
      <c r="AE38" s="456" t="n">
        <f aca="false">+$AE$11*(AC37-50)+41.35+869.8625+(AD37-6625-250)*$AE$14+$AE$16*AD38</f>
        <v>61185.5448</v>
      </c>
      <c r="AF38" s="457" t="n">
        <f aca="false">+$AH$12+$AH$13*AC37+$AH$14*AC37+$AH$15*AD37+$AH$16*AD38</f>
        <v>60055.6239522107</v>
      </c>
      <c r="AG38" s="458" t="n">
        <f aca="false">+AF38-AE38</f>
        <v>-1129.92084778934</v>
      </c>
      <c r="AH38" s="403" t="n">
        <f aca="false">+AG38/AE38</f>
        <v>-0.018467120812322</v>
      </c>
      <c r="AI38" s="459" t="n">
        <f aca="false">+$AK$12+$AK$13*AC37+$AK$14*AC37+$AK$15*AD37+$AK$16*AD38</f>
        <v>61024.5413826431</v>
      </c>
      <c r="AJ38" s="427" t="n">
        <f aca="false">+AI38-AE38</f>
        <v>-161.003417356915</v>
      </c>
      <c r="AK38" s="403" t="n">
        <f aca="false">+AJ38/AE38</f>
        <v>-0.00263139631890496</v>
      </c>
      <c r="AL38" s="457" t="n">
        <f aca="false">+$AN$12+$AN$13*AC37+$AN$14*AC37+$AN$15*AD37+$AN$16*AD38</f>
        <v>62365.5111977238</v>
      </c>
      <c r="AM38" s="460" t="n">
        <f aca="false">+AL38-AE38</f>
        <v>1179.96639772382</v>
      </c>
      <c r="AN38" s="403" t="n">
        <f aca="false">+AM38/AE38</f>
        <v>0.019285051748429</v>
      </c>
      <c r="AO38" s="461"/>
      <c r="AQ38" s="485"/>
      <c r="AR38" s="486" t="n">
        <v>1679836</v>
      </c>
      <c r="AS38" s="487" t="n">
        <f aca="false">+$AS$17*AQ37+$AS$18*AR37+$AS$19*AR38</f>
        <v>222735.9692</v>
      </c>
      <c r="AT38" s="488" t="n">
        <f aca="false">+$AV$12+$AV$13*AQ37+$AV$17*AQ37+$AV$18*AR37+$AV$19*AR38</f>
        <v>233460.166088877</v>
      </c>
      <c r="AU38" s="441" t="n">
        <f aca="false">+AT38-AS38</f>
        <v>10724.1968888768</v>
      </c>
      <c r="AV38" s="442" t="n">
        <f aca="false">+AU38/AS38</f>
        <v>0.0481475754786928</v>
      </c>
      <c r="AW38" s="362" t="n">
        <f aca="false">+$AY$12*6+$AY$13*AQ37+$AY$17*AQ37+$AY$18*AR37+$AY$19*AR38</f>
        <v>259985.965357032</v>
      </c>
      <c r="AX38" s="402" t="n">
        <f aca="false">+AW38-AS38</f>
        <v>37249.9961570324</v>
      </c>
      <c r="AY38" s="404" t="n">
        <f aca="false">+AX38/AS38</f>
        <v>0.167238350818788</v>
      </c>
      <c r="AZ38" s="362" t="n">
        <f aca="false">+$BB$12*6+$BB$13*AQ37+$BB$17*AQ37+$BB$18*AR37+$BB$19*AR38</f>
        <v>270021.863923002</v>
      </c>
      <c r="BA38" s="445" t="n">
        <f aca="false">+AZ38-AS38</f>
        <v>47285.8947230024</v>
      </c>
      <c r="BB38" s="443" t="n">
        <f aca="false">+BA38/AS38</f>
        <v>0.212295727954667</v>
      </c>
    </row>
    <row r="39" customFormat="false" ht="12.75" hidden="false" customHeight="false" outlineLevel="0" collapsed="false">
      <c r="A39" s="166"/>
      <c r="B39" s="362" t="s">
        <v>730</v>
      </c>
      <c r="C39" s="363"/>
      <c r="D39" s="371"/>
      <c r="E39" s="372"/>
      <c r="F39" s="363"/>
      <c r="G39" s="362"/>
      <c r="H39" s="166"/>
      <c r="I39" s="363"/>
      <c r="J39" s="362"/>
      <c r="K39" s="166"/>
      <c r="L39" s="363"/>
      <c r="O39" s="400" t="n">
        <v>330</v>
      </c>
      <c r="P39" s="427" t="n">
        <v>105000</v>
      </c>
      <c r="Q39" s="400" t="n">
        <v>313</v>
      </c>
      <c r="R39" s="427" t="n">
        <v>126316</v>
      </c>
      <c r="AB39" s="0" t="n">
        <v>2000</v>
      </c>
      <c r="AC39" s="480" t="n">
        <v>1789.7</v>
      </c>
      <c r="AD39" s="464" t="n">
        <f aca="false">+AB35/1*0.53*1000</f>
        <v>425113</v>
      </c>
      <c r="AE39" s="465" t="n">
        <f aca="false">+AE38+AE40</f>
        <v>108519.6428</v>
      </c>
      <c r="AF39" s="466" t="n">
        <f aca="false">+AF38+AF40</f>
        <v>107866.854769051</v>
      </c>
      <c r="AG39" s="166"/>
      <c r="AH39" s="363"/>
      <c r="AI39" s="427" t="n">
        <f aca="false">+AI38+AI40</f>
        <v>109804.689629915</v>
      </c>
      <c r="AJ39" s="427"/>
      <c r="AK39" s="401"/>
      <c r="AL39" s="483" t="n">
        <f aca="false">+AL38+AL40</f>
        <v>112486.629260077</v>
      </c>
      <c r="AM39" s="460"/>
      <c r="AN39" s="401"/>
      <c r="AO39" s="79"/>
      <c r="AP39" s="489"/>
      <c r="AQ39" s="0" t="n">
        <v>3786</v>
      </c>
      <c r="AR39" s="50" t="n">
        <v>950347</v>
      </c>
      <c r="AS39" s="111"/>
      <c r="AT39" s="50"/>
    </row>
    <row r="40" customFormat="false" ht="13.5" hidden="false" customHeight="false" outlineLevel="0" collapsed="false">
      <c r="A40" s="166"/>
      <c r="B40" s="362" t="n">
        <v>250</v>
      </c>
      <c r="C40" s="490" t="n">
        <v>0.1179</v>
      </c>
      <c r="D40" s="362" t="s">
        <v>594</v>
      </c>
      <c r="E40" s="372"/>
      <c r="F40" s="375" t="n">
        <f aca="false">+'SENS ANLYS1'!J136</f>
        <v>17.2246318814008</v>
      </c>
      <c r="G40" s="362" t="s">
        <v>594</v>
      </c>
      <c r="H40" s="384"/>
      <c r="I40" s="375" t="n">
        <f aca="false">+'SENS ANLYS notx'!C125</f>
        <v>20.4861286115002</v>
      </c>
      <c r="J40" s="362" t="s">
        <v>594</v>
      </c>
      <c r="K40" s="166"/>
      <c r="L40" s="375" t="n">
        <f aca="false">+'SENS ANLYS Tax'!C125</f>
        <v>25</v>
      </c>
      <c r="O40" s="438" t="n">
        <v>394</v>
      </c>
      <c r="P40" s="469" t="n">
        <v>155000</v>
      </c>
      <c r="Q40" s="438" t="n">
        <v>341</v>
      </c>
      <c r="R40" s="469" t="n">
        <v>148775</v>
      </c>
      <c r="X40" s="0" t="n">
        <v>343</v>
      </c>
      <c r="Y40" s="477" t="n">
        <f aca="false">+S20</f>
        <v>316.787005323956</v>
      </c>
      <c r="Z40" s="0" t="n">
        <f aca="false">+Y40*12*X40</f>
        <v>1303895.3139134</v>
      </c>
      <c r="AB40" s="0" t="s">
        <v>771</v>
      </c>
      <c r="AC40" s="480"/>
      <c r="AD40" s="464" t="n">
        <f aca="false">+AB35/1*0.47*1000</f>
        <v>376987</v>
      </c>
      <c r="AE40" s="474" t="n">
        <f aca="false">+$AE$17*(AC39-50)+35+687.0125+(AD39-6625-250)*$AE$20+$AE$22*AD40</f>
        <v>47334.098</v>
      </c>
      <c r="AF40" s="475" t="n">
        <f aca="false">+$AH$12+$AH$13*AC39+$AH$17*AC39+$AH$18*AD39+$AH$19*AD40</f>
        <v>47811.2308168399</v>
      </c>
      <c r="AG40" s="458" t="n">
        <f aca="false">+AF40-AE40</f>
        <v>477.132816839847</v>
      </c>
      <c r="AH40" s="403" t="n">
        <f aca="false">+AG40/AE40</f>
        <v>0.0100801079348728</v>
      </c>
      <c r="AI40" s="476" t="n">
        <f aca="false">+$AK$12+$AK$13*AC39+$AK$17*AC39+$AK$18*AD39+$AK$19*AD40</f>
        <v>48780.1482472723</v>
      </c>
      <c r="AJ40" s="427" t="n">
        <f aca="false">+AI40-AE40</f>
        <v>1446.05024727228</v>
      </c>
      <c r="AK40" s="403" t="n">
        <f aca="false">+AJ40/AE40</f>
        <v>0.0305498638058399</v>
      </c>
      <c r="AL40" s="475" t="n">
        <f aca="false">+$AN$12+$AN$13*AC39+$AN$17*AC39+$AN$18*AD39+$AN$19*AD40</f>
        <v>50121.118062353</v>
      </c>
      <c r="AM40" s="460" t="n">
        <f aca="false">+AL40-AE40</f>
        <v>2787.02006235301</v>
      </c>
      <c r="AN40" s="403" t="n">
        <f aca="false">+AM40/AE40</f>
        <v>0.0588797543443843</v>
      </c>
      <c r="AO40" s="461"/>
      <c r="AR40" s="50" t="n">
        <v>1298435</v>
      </c>
      <c r="AS40" s="111" t="n">
        <f aca="false">+$AS$14*AQ39+$AS$15*AR39+$AS$16*AR40</f>
        <v>147090.5431</v>
      </c>
      <c r="AT40" s="50" t="n">
        <f aca="false">+$AV$12+$AV$13*AQ39+$AV$14*AQ39+$AV$15*AR39+$AV$16*AR40</f>
        <v>155233.717417429</v>
      </c>
      <c r="AU40" s="402" t="n">
        <f aca="false">+AT40-AS40</f>
        <v>8143.17431742942</v>
      </c>
      <c r="AV40" s="403" t="n">
        <f aca="false">+AU40/AS40</f>
        <v>0.0553616442349612</v>
      </c>
      <c r="AW40" s="0" t="n">
        <f aca="false">+$AY$12+$AY$13*AQ39+$AY$14*AQ39+$AY$15*AR39+$AY$16*AR40</f>
        <v>157259.74329189</v>
      </c>
      <c r="AX40" s="402" t="n">
        <f aca="false">+AW40-AS40</f>
        <v>10169.2001918902</v>
      </c>
      <c r="AY40" s="404" t="n">
        <f aca="false">+AX40/AS40</f>
        <v>0.0691356492237344</v>
      </c>
      <c r="AZ40" s="0" t="n">
        <f aca="false">+$BB$12+$BB$13*AQ39+$BB$14*AQ39+$BB$15*AR39+$BB$16*AR40</f>
        <v>160063.738200942</v>
      </c>
      <c r="BA40" s="406" t="n">
        <f aca="false">+AZ40-AS40</f>
        <v>12973.1951009423</v>
      </c>
      <c r="BB40" s="404" t="n">
        <f aca="false">+BA40/AS40</f>
        <v>0.0881987028365411</v>
      </c>
    </row>
    <row r="41" customFormat="false" ht="12.75" hidden="false" customHeight="false" outlineLevel="0" collapsed="false">
      <c r="B41" s="362" t="n">
        <v>12250</v>
      </c>
      <c r="C41" s="490" t="n">
        <v>0.0791</v>
      </c>
      <c r="D41" s="362" t="s">
        <v>732</v>
      </c>
      <c r="E41" s="388"/>
      <c r="F41" s="380" t="n">
        <f aca="false">+'SENS ANLYS1'!I137</f>
        <v>0.0102804004226206</v>
      </c>
      <c r="G41" s="362" t="s">
        <v>732</v>
      </c>
      <c r="H41" s="166"/>
      <c r="I41" s="380" t="n">
        <f aca="false">+'SENS ANLYS notx'!B123</f>
        <v>0.0122270018126157</v>
      </c>
      <c r="J41" s="362" t="s">
        <v>732</v>
      </c>
      <c r="K41" s="166"/>
      <c r="L41" s="380" t="n">
        <f aca="false">+'SENS ANLYS Tax'!B123</f>
        <v>0.014921074211347</v>
      </c>
      <c r="X41" s="0" t="n">
        <v>340</v>
      </c>
      <c r="Y41" s="477" t="n">
        <f aca="false">+S21</f>
        <v>152.569816256867</v>
      </c>
      <c r="Z41" s="0" t="n">
        <f aca="false">+Y41*12*X41</f>
        <v>622484.850328015</v>
      </c>
      <c r="AC41" s="447" t="n">
        <v>1949.1</v>
      </c>
      <c r="AD41" s="448" t="n">
        <f aca="false">+AB36/1*0.53*1000</f>
        <v>570068</v>
      </c>
      <c r="AE41" s="449"/>
      <c r="AF41" s="362"/>
      <c r="AG41" s="166"/>
      <c r="AH41" s="363"/>
      <c r="AI41" s="166"/>
      <c r="AJ41" s="389"/>
      <c r="AK41" s="401"/>
      <c r="AL41" s="362"/>
      <c r="AM41" s="166"/>
      <c r="AN41" s="363"/>
      <c r="AP41" s="489"/>
      <c r="AQ41" s="0" t="n">
        <v>5280</v>
      </c>
      <c r="AR41" s="50" t="n">
        <v>1397464</v>
      </c>
      <c r="AS41" s="111"/>
      <c r="AT41" s="50"/>
    </row>
    <row r="42" customFormat="false" ht="12.75" hidden="false" customHeight="false" outlineLevel="0" collapsed="false">
      <c r="B42" s="362" t="n">
        <v>99999999</v>
      </c>
      <c r="C42" s="490" t="n">
        <v>0.0575</v>
      </c>
      <c r="D42" s="386" t="s">
        <v>735</v>
      </c>
      <c r="E42" s="388"/>
      <c r="F42" s="380" t="n">
        <f aca="false">+'SENS ANLYS1'!I134</f>
        <v>0.0661950039262158</v>
      </c>
      <c r="G42" s="386" t="s">
        <v>735</v>
      </c>
      <c r="H42" s="166"/>
      <c r="I42" s="380" t="n">
        <f aca="false">+'SENS ANLYS notx'!I135</f>
        <v>0.0661950039262158</v>
      </c>
      <c r="J42" s="386" t="s">
        <v>735</v>
      </c>
      <c r="K42" s="166"/>
      <c r="L42" s="380" t="n">
        <f aca="false">+'SENS ANLYS Tax'!I135</f>
        <v>0.0661950039262158</v>
      </c>
      <c r="O42" s="400" t="n">
        <v>64</v>
      </c>
      <c r="P42" s="427" t="n">
        <v>8280</v>
      </c>
      <c r="Q42" s="0" t="n">
        <v>64</v>
      </c>
      <c r="R42" s="50" t="n">
        <v>14153</v>
      </c>
      <c r="X42" s="0" t="n">
        <v>256</v>
      </c>
      <c r="Y42" s="477" t="n">
        <f aca="false">+S22</f>
        <v>56.6324472538267</v>
      </c>
      <c r="Z42" s="0" t="n">
        <f aca="false">+Y42*12*X42</f>
        <v>173974.877963756</v>
      </c>
      <c r="AC42" s="447"/>
      <c r="AD42" s="448" t="n">
        <f aca="false">+AB36/1*0.47*1000</f>
        <v>505532</v>
      </c>
      <c r="AE42" s="456" t="n">
        <f aca="false">+$AE$11*(AC41-50)+41.35+869.8625+(AD41-6625-250)*$AE$14+$AE$16*AD42</f>
        <v>79452.3878</v>
      </c>
      <c r="AF42" s="457" t="n">
        <f aca="false">+$AH$12+$AH$13*AC41+$AH$14*AC41+$AH$15*AD41+$AH$16*AD42</f>
        <v>75304.7873210862</v>
      </c>
      <c r="AG42" s="458" t="n">
        <f aca="false">+AF42-AE42</f>
        <v>-4147.60047891381</v>
      </c>
      <c r="AH42" s="403" t="n">
        <f aca="false">+AG42/AE42</f>
        <v>-0.052202338957443</v>
      </c>
      <c r="AI42" s="459" t="n">
        <f aca="false">+$AK$12+$AK$13*AC41+$AK$14*AC41+$AK$15*AD41+$AK$16*AD42</f>
        <v>76340.3066398629</v>
      </c>
      <c r="AJ42" s="427" t="n">
        <f aca="false">+AI42-AE42</f>
        <v>-3112.08116013708</v>
      </c>
      <c r="AK42" s="403" t="n">
        <f aca="false">+AJ42/AE42</f>
        <v>-0.0391691331917035</v>
      </c>
      <c r="AL42" s="457" t="n">
        <f aca="false">+$AN$12+$AN$13*AC41+$AN$14*AC41+$AN$15*AD41+$AN$16*AD42</f>
        <v>77773.4526498308</v>
      </c>
      <c r="AM42" s="460" t="n">
        <f aca="false">+AL42-AE42</f>
        <v>-1678.93515016921</v>
      </c>
      <c r="AN42" s="403" t="n">
        <f aca="false">+AM42/AE42</f>
        <v>-0.0211313365986619</v>
      </c>
      <c r="AO42" s="461"/>
      <c r="AR42" s="50" t="n">
        <v>1260094</v>
      </c>
      <c r="AS42" s="111" t="n">
        <f aca="false">+$AS$17*AQ41+$AS$18*AR41+$AS$19*AR42</f>
        <v>145718.2618</v>
      </c>
      <c r="AT42" s="50" t="n">
        <f aca="false">+$AV$12+$AV$13*AQ41+$AV$17*AQ41+$AV$18*AR41+$AV$19*AR42</f>
        <v>154043.175298499</v>
      </c>
      <c r="AU42" s="402" t="n">
        <f aca="false">+AT42-AS42</f>
        <v>8324.91349849934</v>
      </c>
      <c r="AV42" s="403" t="n">
        <f aca="false">+AU42/AS42</f>
        <v>0.05713020039949</v>
      </c>
      <c r="AW42" s="0" t="n">
        <f aca="false">+$AY$12+$AY$13*AQ41+$AY$14*AQ41+$AY$15*AR41+$AY$16*AR42</f>
        <v>203308.234665038</v>
      </c>
      <c r="AX42" s="402" t="n">
        <f aca="false">+AW42-AS42</f>
        <v>57589.9728650383</v>
      </c>
      <c r="AY42" s="404" t="n">
        <f aca="false">+AX42/AS42</f>
        <v>0.395214519811396</v>
      </c>
      <c r="AZ42" s="0" t="n">
        <f aca="false">+$BB$12+$BB$13*AQ41+$BB$14*AQ41+$BB$15*AR41+$BB$16*AR42</f>
        <v>206820.080338883</v>
      </c>
      <c r="BA42" s="406" t="n">
        <f aca="false">+AZ42-AS42</f>
        <v>61101.8185388831</v>
      </c>
      <c r="BB42" s="404" t="n">
        <f aca="false">+BA42/AS42</f>
        <v>0.419314763874593</v>
      </c>
    </row>
    <row r="43" customFormat="false" ht="12.75" hidden="false" customHeight="false" outlineLevel="0" collapsed="false">
      <c r="B43" s="362"/>
      <c r="C43" s="363"/>
      <c r="D43" s="362"/>
      <c r="E43" s="166"/>
      <c r="F43" s="363"/>
      <c r="G43" s="362"/>
      <c r="H43" s="166"/>
      <c r="I43" s="363"/>
      <c r="J43" s="362"/>
      <c r="K43" s="166"/>
      <c r="L43" s="363"/>
      <c r="O43" s="400" t="n">
        <v>63</v>
      </c>
      <c r="P43" s="427" t="n">
        <v>15700</v>
      </c>
      <c r="Q43" s="0" t="n">
        <v>84</v>
      </c>
      <c r="R43" s="50" t="n">
        <v>28200</v>
      </c>
      <c r="X43" s="0" t="n">
        <v>173</v>
      </c>
      <c r="Y43" s="477" t="n">
        <f aca="false">+S23</f>
        <v>30.2513242511268</v>
      </c>
      <c r="Z43" s="0" t="n">
        <f aca="false">+Y43*12*X43</f>
        <v>62801.7491453392</v>
      </c>
      <c r="AC43" s="480" t="n">
        <v>1949.1</v>
      </c>
      <c r="AD43" s="464" t="n">
        <f aca="false">+AB36/1*0.53*1000</f>
        <v>570068</v>
      </c>
      <c r="AE43" s="474" t="n">
        <f aca="false">+AE42+AE44</f>
        <v>140984.1733</v>
      </c>
      <c r="AF43" s="483" t="n">
        <f aca="false">+AF42+AF44</f>
        <v>135076.150537284</v>
      </c>
      <c r="AG43" s="166"/>
      <c r="AH43" s="363"/>
      <c r="AI43" s="427" t="n">
        <f aca="false">+AI42+AI44</f>
        <v>137147.189174838</v>
      </c>
      <c r="AJ43" s="427"/>
      <c r="AK43" s="401"/>
      <c r="AL43" s="483" t="n">
        <f aca="false">+AL42+AL44</f>
        <v>140013.481194774</v>
      </c>
      <c r="AM43" s="460"/>
      <c r="AN43" s="401"/>
      <c r="AO43" s="79"/>
      <c r="AR43" s="50"/>
      <c r="AS43" s="111"/>
      <c r="AT43" s="50"/>
    </row>
    <row r="44" customFormat="false" ht="13.5" hidden="false" customHeight="false" outlineLevel="0" collapsed="false">
      <c r="B44" s="393"/>
      <c r="C44" s="394"/>
      <c r="D44" s="395"/>
      <c r="E44" s="343" t="s">
        <v>743</v>
      </c>
      <c r="F44" s="375" t="s">
        <v>744</v>
      </c>
      <c r="G44" s="395"/>
      <c r="H44" s="343" t="s">
        <v>743</v>
      </c>
      <c r="I44" s="375" t="s">
        <v>744</v>
      </c>
      <c r="J44" s="395"/>
      <c r="K44" s="343" t="s">
        <v>743</v>
      </c>
      <c r="L44" s="375" t="s">
        <v>744</v>
      </c>
      <c r="O44" s="400" t="n">
        <v>76</v>
      </c>
      <c r="P44" s="427" t="n">
        <v>24300</v>
      </c>
      <c r="Q44" s="0" t="n">
        <v>140</v>
      </c>
      <c r="R44" s="50" t="n">
        <v>48060</v>
      </c>
      <c r="X44" s="0" t="n">
        <v>87</v>
      </c>
      <c r="Y44" s="477" t="n">
        <f aca="false">+S24</f>
        <v>-44.516255799118</v>
      </c>
      <c r="Z44" s="0" t="n">
        <f aca="false">+Y44*12*X44</f>
        <v>-46474.9710542792</v>
      </c>
      <c r="AC44" s="485"/>
      <c r="AD44" s="491" t="n">
        <f aca="false">+AB36/1*0.47*1000</f>
        <v>505532</v>
      </c>
      <c r="AE44" s="492" t="n">
        <f aca="false">+$AE$17*(AC43-50)+35+687.0125+(AD43-6625-250)*$AE$20+$AE$22*AD44</f>
        <v>61531.7855</v>
      </c>
      <c r="AF44" s="493" t="n">
        <f aca="false">+$AH$12+$AH$13*AC43+$AH$17*AC43+$AH$18*AD43+$AH$19*AD44</f>
        <v>59771.3632161982</v>
      </c>
      <c r="AG44" s="494" t="n">
        <f aca="false">+AF44-AE44</f>
        <v>-1760.42228380185</v>
      </c>
      <c r="AH44" s="442" t="n">
        <f aca="false">+AG44/AE44</f>
        <v>-0.0286099658818099</v>
      </c>
      <c r="AI44" s="495" t="n">
        <f aca="false">+$AK$12+$AK$13*AC43+$AK$17*AC43+$AK$18*AD43+$AK$19*AD44</f>
        <v>60806.8825349749</v>
      </c>
      <c r="AJ44" s="469" t="n">
        <f aca="false">+AI44-AE44</f>
        <v>-724.902965025118</v>
      </c>
      <c r="AK44" s="442" t="n">
        <f aca="false">+AJ44/AE44</f>
        <v>-0.0117809512455171</v>
      </c>
      <c r="AL44" s="493" t="n">
        <f aca="false">+$AN$12+$AN$13*AC43+$AN$17*AC43+$AN$18*AD43+$AN$19*AD44</f>
        <v>62240.0285449428</v>
      </c>
      <c r="AM44" s="496" t="n">
        <f aca="false">+AL44-AE44</f>
        <v>708.243044942748</v>
      </c>
      <c r="AN44" s="442" t="n">
        <f aca="false">+AM44/AE44</f>
        <v>0.0115101981713622</v>
      </c>
      <c r="AO44" s="461"/>
      <c r="AR44" s="50"/>
      <c r="AS44" s="111"/>
      <c r="AT44" s="50"/>
    </row>
    <row r="45" customFormat="false" ht="12.75" hidden="false" customHeight="false" outlineLevel="0" collapsed="false">
      <c r="B45" s="367" t="s">
        <v>758</v>
      </c>
      <c r="C45" s="394" t="s">
        <v>716</v>
      </c>
      <c r="D45" s="393" t="s">
        <v>716</v>
      </c>
      <c r="E45" s="343" t="s">
        <v>751</v>
      </c>
      <c r="F45" s="375" t="s">
        <v>604</v>
      </c>
      <c r="G45" s="393" t="s">
        <v>716</v>
      </c>
      <c r="H45" s="343" t="s">
        <v>751</v>
      </c>
      <c r="I45" s="375" t="s">
        <v>604</v>
      </c>
      <c r="J45" s="393" t="s">
        <v>716</v>
      </c>
      <c r="K45" s="343" t="s">
        <v>751</v>
      </c>
      <c r="L45" s="375" t="s">
        <v>604</v>
      </c>
      <c r="O45" s="400" t="n">
        <v>100</v>
      </c>
      <c r="P45" s="427" t="n">
        <v>34500</v>
      </c>
      <c r="Q45" s="0" t="n">
        <v>184</v>
      </c>
      <c r="R45" s="50" t="n">
        <v>68008</v>
      </c>
      <c r="S45" s="477" t="n">
        <f aca="false">+S25</f>
        <v>-116.126793384902</v>
      </c>
      <c r="T45" s="0" t="n">
        <f aca="false">+S45*12*R45</f>
        <v>-94770611.5742451</v>
      </c>
      <c r="AC45" s="497"/>
      <c r="AD45" s="497"/>
      <c r="AE45" s="497"/>
      <c r="AJ45" s="79"/>
      <c r="AK45" s="79"/>
      <c r="AS45" s="111" t="n">
        <f aca="false">+AS25</f>
        <v>12235867.5629</v>
      </c>
      <c r="AT45" s="50" t="s">
        <v>98</v>
      </c>
    </row>
    <row r="46" customFormat="false" ht="12.75" hidden="false" customHeight="false" outlineLevel="0" collapsed="false">
      <c r="B46" s="498" t="n">
        <v>250</v>
      </c>
      <c r="C46" s="499" t="n">
        <v>29.48</v>
      </c>
      <c r="D46" s="371" t="n">
        <f aca="false">+$F$40+$F$41*B46+$F$42*B46</f>
        <v>36.3434829686099</v>
      </c>
      <c r="E46" s="402" t="n">
        <f aca="false">+D46-C46</f>
        <v>6.86348296860991</v>
      </c>
      <c r="F46" s="403" t="n">
        <f aca="false">+E46/C46</f>
        <v>0.232818282517297</v>
      </c>
      <c r="G46" s="371" t="n">
        <f aca="false">+$I$40+$I$41*B46+$I$42*B46</f>
        <v>40.091630046208</v>
      </c>
      <c r="H46" s="402" t="n">
        <f aca="false">+G46-C46</f>
        <v>10.611630046208</v>
      </c>
      <c r="I46" s="403" t="n">
        <f aca="false">+H46/C46</f>
        <v>0.35996031364342</v>
      </c>
      <c r="J46" s="371" t="n">
        <f aca="false">+$L$40+$L$41*B46+$L$42*B46</f>
        <v>45.2790195343907</v>
      </c>
      <c r="K46" s="402" t="n">
        <f aca="false">+J46-C46</f>
        <v>15.7990195343907</v>
      </c>
      <c r="L46" s="403" t="n">
        <f aca="false">+K46/C46</f>
        <v>0.535923322062099</v>
      </c>
      <c r="O46" s="400" t="n">
        <v>135</v>
      </c>
      <c r="P46" s="427" t="n">
        <v>44700</v>
      </c>
      <c r="Q46" s="0" t="n">
        <v>238</v>
      </c>
      <c r="R46" s="50" t="n">
        <v>90870</v>
      </c>
      <c r="S46" s="477"/>
      <c r="AC46" s="497"/>
      <c r="AD46" s="497"/>
      <c r="AE46" s="497"/>
      <c r="AJ46" s="79"/>
      <c r="AK46" s="79"/>
      <c r="AS46" s="111"/>
      <c r="AT46" s="50"/>
    </row>
    <row r="47" customFormat="false" ht="12.75" hidden="false" customHeight="false" outlineLevel="0" collapsed="false">
      <c r="B47" s="498" t="n">
        <v>500</v>
      </c>
      <c r="C47" s="499" t="n">
        <v>49.25</v>
      </c>
      <c r="D47" s="371" t="n">
        <f aca="false">+$F$40+$F$41*B47+$F$42*B47</f>
        <v>55.462334055819</v>
      </c>
      <c r="E47" s="402" t="n">
        <f aca="false">+D47-C47</f>
        <v>6.21233405581899</v>
      </c>
      <c r="F47" s="403" t="n">
        <f aca="false">+E47/C47</f>
        <v>0.1261387625547</v>
      </c>
      <c r="G47" s="371" t="n">
        <f aca="false">+$I$40+$I$41*B47+$I$42*B47</f>
        <v>59.6971314809159</v>
      </c>
      <c r="H47" s="402" t="n">
        <f aca="false">+G47-C47</f>
        <v>10.4471314809159</v>
      </c>
      <c r="I47" s="403" t="n">
        <f aca="false">+H47/C47</f>
        <v>0.212124497074434</v>
      </c>
      <c r="J47" s="371" t="n">
        <f aca="false">+$L$40+$L$41*B47+$L$42*B47</f>
        <v>65.5580390687814</v>
      </c>
      <c r="K47" s="402" t="n">
        <f aca="false">+J47-C47</f>
        <v>16.3080390687814</v>
      </c>
      <c r="L47" s="403" t="n">
        <f aca="false">+K47/C47</f>
        <v>0.331127696828048</v>
      </c>
      <c r="O47" s="400" t="n">
        <v>160</v>
      </c>
      <c r="P47" s="427" t="n">
        <v>54200</v>
      </c>
      <c r="Q47" s="0" t="n">
        <v>300</v>
      </c>
      <c r="R47" s="50" t="n">
        <v>110513</v>
      </c>
      <c r="S47" s="477"/>
      <c r="AC47" s="497"/>
      <c r="AD47" s="497"/>
      <c r="AE47" s="497"/>
      <c r="AJ47" s="79"/>
      <c r="AK47" s="79"/>
      <c r="AS47" s="111"/>
      <c r="AT47" s="50"/>
    </row>
    <row r="48" customFormat="false" ht="12.75" hidden="false" customHeight="false" outlineLevel="0" collapsed="false">
      <c r="B48" s="400" t="n">
        <v>1000</v>
      </c>
      <c r="C48" s="500" t="n">
        <v>88.8</v>
      </c>
      <c r="D48" s="371" t="n">
        <f aca="false">+$F$40+$F$41*B48+$F$42*B48</f>
        <v>93.7000362302372</v>
      </c>
      <c r="E48" s="402" t="n">
        <f aca="false">+D48-C48</f>
        <v>4.90003623023715</v>
      </c>
      <c r="F48" s="403" t="n">
        <f aca="false">+E48/C48</f>
        <v>0.0551805881783463</v>
      </c>
      <c r="G48" s="371" t="n">
        <f aca="false">+$I$40+$I$41*B48+$I$42*B48</f>
        <v>98.9081343503316</v>
      </c>
      <c r="H48" s="402" t="n">
        <f aca="false">+G48-C48</f>
        <v>10.1081343503316</v>
      </c>
      <c r="I48" s="403" t="n">
        <f aca="false">+H48/C48</f>
        <v>0.113830341783013</v>
      </c>
      <c r="J48" s="371" t="n">
        <f aca="false">+$L$40+$L$41*B48+$L$42*B48</f>
        <v>106.116078137563</v>
      </c>
      <c r="K48" s="402" t="n">
        <f aca="false">+J48-C48</f>
        <v>17.3160781375627</v>
      </c>
      <c r="L48" s="403" t="n">
        <f aca="false">+K48/C48</f>
        <v>0.195000879927508</v>
      </c>
      <c r="O48" s="400" t="n">
        <v>180</v>
      </c>
      <c r="P48" s="427" t="n">
        <v>64300</v>
      </c>
      <c r="Q48" s="0" t="n">
        <v>313</v>
      </c>
      <c r="R48" s="50" t="n">
        <v>126316</v>
      </c>
      <c r="S48" s="477" t="n">
        <f aca="false">+S26</f>
        <v>-116.16241854515</v>
      </c>
      <c r="T48" s="0" t="n">
        <f aca="false">+S48*12*R48</f>
        <v>-176078064.73139</v>
      </c>
      <c r="AC48" s="497"/>
      <c r="AD48" s="497"/>
      <c r="AE48" s="459"/>
      <c r="AF48" s="459"/>
      <c r="AG48" s="458"/>
      <c r="AH48" s="461"/>
      <c r="AI48" s="459"/>
      <c r="AJ48" s="427"/>
      <c r="AK48" s="461"/>
      <c r="AL48" s="459"/>
      <c r="AM48" s="460"/>
      <c r="AN48" s="461"/>
      <c r="AO48" s="461"/>
      <c r="AS48" s="76" t="n">
        <v>580313.664</v>
      </c>
      <c r="AT48" s="50"/>
    </row>
    <row r="49" customFormat="false" ht="13.5" hidden="false" customHeight="false" outlineLevel="0" collapsed="false">
      <c r="B49" s="400" t="n">
        <f aca="false">+B48+1000</f>
        <v>2000</v>
      </c>
      <c r="C49" s="500" t="n">
        <v>167.9</v>
      </c>
      <c r="D49" s="371" t="n">
        <f aca="false">+$F$40+$F$41*B49+$F$42*B49</f>
        <v>170.175440579074</v>
      </c>
      <c r="E49" s="402" t="n">
        <f aca="false">+D49-C49</f>
        <v>2.27544057907349</v>
      </c>
      <c r="F49" s="403" t="n">
        <f aca="false">+E49/C49</f>
        <v>0.0135523560397468</v>
      </c>
      <c r="G49" s="371" t="n">
        <f aca="false">+$I$40+$I$41*B49+$I$42*B49</f>
        <v>177.330140089163</v>
      </c>
      <c r="H49" s="402" t="n">
        <f aca="false">+G49-C49</f>
        <v>9.43014008916302</v>
      </c>
      <c r="I49" s="403" t="n">
        <f aca="false">+H49/C49</f>
        <v>0.0561652179223527</v>
      </c>
      <c r="J49" s="371" t="n">
        <f aca="false">+$L$40+$L$41*B49+$L$42*B49</f>
        <v>187.232156275125</v>
      </c>
      <c r="K49" s="402" t="n">
        <f aca="false">+J49-C49</f>
        <v>19.3321562751254</v>
      </c>
      <c r="L49" s="403" t="n">
        <f aca="false">+K49/C49</f>
        <v>0.115140895027549</v>
      </c>
      <c r="O49" s="438" t="n">
        <v>250</v>
      </c>
      <c r="P49" s="469" t="n">
        <v>96000</v>
      </c>
      <c r="Q49" s="0" t="n">
        <v>341</v>
      </c>
      <c r="R49" s="50" t="n">
        <v>148775</v>
      </c>
      <c r="S49" s="477" t="n">
        <f aca="false">+S27</f>
        <v>-261.532745480507</v>
      </c>
      <c r="T49" s="0" t="n">
        <f aca="false">+S49*12*R49</f>
        <v>-466914410.506348</v>
      </c>
      <c r="AC49" s="0" t="n">
        <v>539</v>
      </c>
      <c r="AD49" s="0" t="n">
        <v>250</v>
      </c>
      <c r="AE49" s="501" t="n">
        <f aca="false">+AE27*6</f>
        <v>165362.2554</v>
      </c>
      <c r="AF49" s="501" t="n">
        <f aca="false">+AF27*6</f>
        <v>178472.140229568</v>
      </c>
      <c r="AG49" s="502" t="n">
        <f aca="false">+AF49-AE49</f>
        <v>13109.8848295684</v>
      </c>
      <c r="AH49" s="403" t="n">
        <f aca="false">+AG49/AE49</f>
        <v>0.0792797896826969</v>
      </c>
      <c r="AI49" s="501" t="n">
        <f aca="false">+AI27*6</f>
        <v>183672.777478254</v>
      </c>
      <c r="AJ49" s="427" t="n">
        <f aca="false">+AI49-AE49</f>
        <v>18310.5220782541</v>
      </c>
      <c r="AK49" s="403" t="n">
        <f aca="false">+AJ49/AE49</f>
        <v>0.110729755311828</v>
      </c>
      <c r="AL49" s="501" t="n">
        <f aca="false">+AL27*6</f>
        <v>190870.395511154</v>
      </c>
      <c r="AM49" s="460" t="n">
        <f aca="false">+AL49-AE49</f>
        <v>25508.1401111545</v>
      </c>
      <c r="AN49" s="403" t="n">
        <f aca="false">+AM49/AE49</f>
        <v>0.154256121201613</v>
      </c>
      <c r="AO49" s="79"/>
      <c r="AS49" s="111" t="n">
        <f aca="false">+AS48+AS45</f>
        <v>12816181.2269</v>
      </c>
      <c r="AT49" s="50" t="n">
        <f aca="false">+AT25</f>
        <v>12796492.5320207</v>
      </c>
      <c r="AU49" s="503" t="n">
        <f aca="false">+AT49-AS49</f>
        <v>-19688.6948793419</v>
      </c>
      <c r="AV49" s="403" t="n">
        <f aca="false">+AU49/AS49</f>
        <v>-0.00153623724031126</v>
      </c>
      <c r="AW49" s="437" t="n">
        <f aca="false">+AW25</f>
        <v>12925720.7576557</v>
      </c>
      <c r="AX49" s="503" t="n">
        <f aca="false">+AW49-AS49</f>
        <v>109539.530755673</v>
      </c>
      <c r="AY49" s="404" t="n">
        <f aca="false">+AX49/AS49</f>
        <v>0.00854697111537086</v>
      </c>
      <c r="AZ49" s="362" t="n">
        <f aca="false">+AZ25</f>
        <v>13104571.0336339</v>
      </c>
      <c r="BA49" s="503" t="n">
        <f aca="false">+AZ49-AS49</f>
        <v>288389.806733947</v>
      </c>
      <c r="BB49" s="404" t="n">
        <f aca="false">+BA49/AS49</f>
        <v>0.022502007550318</v>
      </c>
    </row>
    <row r="50" customFormat="false" ht="12.75" hidden="false" customHeight="false" outlineLevel="0" collapsed="false">
      <c r="B50" s="400" t="n">
        <f aca="false">+B49+1000</f>
        <v>3000</v>
      </c>
      <c r="C50" s="500" t="n">
        <v>247</v>
      </c>
      <c r="D50" s="371" t="n">
        <f aca="false">+$F$40+$F$41*B50+$F$42*B50</f>
        <v>246.65084492791</v>
      </c>
      <c r="E50" s="402" t="n">
        <f aca="false">+D50-C50</f>
        <v>-0.349155072090184</v>
      </c>
      <c r="F50" s="403" t="n">
        <f aca="false">+E50/C50</f>
        <v>-0.00141358328781451</v>
      </c>
      <c r="G50" s="371" t="n">
        <f aca="false">+$I$40+$I$41*B50+$I$42*B50</f>
        <v>255.752145827994</v>
      </c>
      <c r="H50" s="402" t="n">
        <f aca="false">+G50-C50</f>
        <v>8.75214582799444</v>
      </c>
      <c r="I50" s="403" t="n">
        <f aca="false">+H50/C50</f>
        <v>0.0354337887773054</v>
      </c>
      <c r="J50" s="371" t="n">
        <f aca="false">+$L$40+$L$41*B50+$L$42*B50</f>
        <v>268.348234412688</v>
      </c>
      <c r="K50" s="402" t="n">
        <f aca="false">+J50-C50</f>
        <v>21.3482344126882</v>
      </c>
      <c r="L50" s="403" t="n">
        <f aca="false">+K50/C50</f>
        <v>0.0864300988367942</v>
      </c>
      <c r="Q50" s="0" t="n">
        <v>372</v>
      </c>
      <c r="R50" s="50" t="n">
        <v>166011</v>
      </c>
      <c r="S50" s="477" t="n">
        <f aca="false">+S28</f>
        <v>-430.594880934106</v>
      </c>
      <c r="T50" s="0" t="n">
        <f aca="false">+S50*12*R50</f>
        <v>-857801841.345023</v>
      </c>
      <c r="AC50" s="0" t="n">
        <v>857</v>
      </c>
      <c r="AD50" s="0" t="n">
        <v>500</v>
      </c>
      <c r="AE50" s="476" t="n">
        <f aca="false">+AE31*6</f>
        <v>290911.809</v>
      </c>
      <c r="AF50" s="476" t="n">
        <f aca="false">+AF31*6</f>
        <v>300974.643824383</v>
      </c>
      <c r="AG50" s="502" t="n">
        <f aca="false">+AF50-AE50</f>
        <v>10062.8348243827</v>
      </c>
      <c r="AH50" s="403" t="n">
        <f aca="false">+AG50/AE50</f>
        <v>0.0345906715130381</v>
      </c>
      <c r="AI50" s="476" t="n">
        <f aca="false">+AI31*6</f>
        <v>307933.671204236</v>
      </c>
      <c r="AJ50" s="427" t="n">
        <f aca="false">+AI50-AE50</f>
        <v>17021.8622042362</v>
      </c>
      <c r="AK50" s="403" t="n">
        <f aca="false">+AJ50/AE50</f>
        <v>0.0585121046228692</v>
      </c>
      <c r="AL50" s="476" t="n">
        <f aca="false">+AL31*6</f>
        <v>317564.879566892</v>
      </c>
      <c r="AM50" s="460" t="n">
        <f aca="false">+AL50-AE50</f>
        <v>26653.070566892</v>
      </c>
      <c r="AN50" s="403" t="n">
        <f aca="false">+AM50/AE50</f>
        <v>0.0916190740365993</v>
      </c>
      <c r="AO50" s="461"/>
      <c r="AS50" s="111"/>
      <c r="AT50" s="50"/>
      <c r="AU50" s="504"/>
      <c r="AX50" s="504"/>
      <c r="BA50" s="504"/>
    </row>
    <row r="51" customFormat="false" ht="12.75" hidden="false" customHeight="false" outlineLevel="0" collapsed="false">
      <c r="B51" s="400" t="n">
        <f aca="false">+B50+1000</f>
        <v>4000</v>
      </c>
      <c r="C51" s="500" t="n">
        <v>326.1</v>
      </c>
      <c r="D51" s="371" t="n">
        <f aca="false">+$F$40+$F$41*B51+$F$42*B51</f>
        <v>323.126249276746</v>
      </c>
      <c r="E51" s="402" t="n">
        <f aca="false">+D51-C51</f>
        <v>-2.97375072325389</v>
      </c>
      <c r="F51" s="403" t="n">
        <f aca="false">+E51/C51</f>
        <v>-0.00911913745248049</v>
      </c>
      <c r="G51" s="371" t="n">
        <f aca="false">+$I$40+$I$41*B51+$I$42*B51</f>
        <v>334.174151566826</v>
      </c>
      <c r="H51" s="402" t="n">
        <f aca="false">+G51-C51</f>
        <v>8.07415156682589</v>
      </c>
      <c r="I51" s="403" t="n">
        <f aca="false">+H51/C51</f>
        <v>0.0247597410819561</v>
      </c>
      <c r="J51" s="371" t="n">
        <f aca="false">+$L$40+$L$41*B51+$L$42*B51</f>
        <v>349.464312550251</v>
      </c>
      <c r="K51" s="402" t="n">
        <f aca="false">+J51-C51</f>
        <v>23.3643125502508</v>
      </c>
      <c r="L51" s="403" t="n">
        <f aca="false">+K51/C51</f>
        <v>0.0716476925797326</v>
      </c>
      <c r="Q51" s="0" t="n">
        <v>429</v>
      </c>
      <c r="R51" s="50" t="n">
        <v>187750</v>
      </c>
      <c r="S51" s="477"/>
      <c r="T51" s="0" t="n">
        <f aca="false">SUM(T40:T50)</f>
        <v>-1595564928.15701</v>
      </c>
      <c r="AC51" s="0" t="n">
        <v>1317</v>
      </c>
      <c r="AD51" s="0" t="n">
        <v>750</v>
      </c>
      <c r="AE51" s="459" t="n">
        <f aca="false">+AE35*6</f>
        <v>465017.1924</v>
      </c>
      <c r="AF51" s="459" t="n">
        <f aca="false">+AF35*6</f>
        <v>464233.237449767</v>
      </c>
      <c r="AG51" s="502" t="n">
        <f aca="false">+AF51-AE51</f>
        <v>-783.954950233223</v>
      </c>
      <c r="AH51" s="403" t="n">
        <f aca="false">+AG51/AE51</f>
        <v>-0.00168586229293406</v>
      </c>
      <c r="AI51" s="0" t="n">
        <f aca="false">+AI35*6</f>
        <v>473154.221083758</v>
      </c>
      <c r="AJ51" s="427" t="n">
        <f aca="false">+AI51-AE51</f>
        <v>8137.02868375764</v>
      </c>
      <c r="AK51" s="403" t="n">
        <f aca="false">+AJ51/AE51</f>
        <v>0.0174983394522719</v>
      </c>
      <c r="AL51" s="0" t="n">
        <f aca="false">+AL35*6</f>
        <v>485500.752788396</v>
      </c>
      <c r="AM51" s="460" t="n">
        <f aca="false">+AL51-AE51</f>
        <v>20483.5603883962</v>
      </c>
      <c r="AN51" s="403" t="n">
        <f aca="false">+AM51/AE51</f>
        <v>0.0440490388810756</v>
      </c>
      <c r="AS51" s="111" t="n">
        <f aca="false">+AS29</f>
        <v>2098260.4514</v>
      </c>
      <c r="AT51" s="50"/>
      <c r="AU51" s="504"/>
      <c r="AX51" s="504"/>
      <c r="BA51" s="504"/>
    </row>
    <row r="52" customFormat="false" ht="12.75" hidden="false" customHeight="false" outlineLevel="0" collapsed="false">
      <c r="B52" s="400" t="n">
        <v>5000</v>
      </c>
      <c r="C52" s="353" t="n">
        <v>405.2</v>
      </c>
      <c r="D52" s="371" t="n">
        <f aca="false">+$F$40+$F$41*B52+$F$42*B52</f>
        <v>399.601653625582</v>
      </c>
      <c r="E52" s="402" t="n">
        <f aca="false">+D52-C52</f>
        <v>-5.59834637441753</v>
      </c>
      <c r="F52" s="403" t="n">
        <f aca="false">+E52/C52</f>
        <v>-0.013816254625907</v>
      </c>
      <c r="G52" s="371" t="n">
        <f aca="false">+$I$40+$I$41*B52+$I$42*B52</f>
        <v>412.596157305657</v>
      </c>
      <c r="H52" s="402" t="n">
        <f aca="false">+G52-C52</f>
        <v>7.39615730565731</v>
      </c>
      <c r="I52" s="403" t="n">
        <f aca="false">+H52/C52</f>
        <v>0.0182531029261039</v>
      </c>
      <c r="J52" s="371" t="n">
        <f aca="false">+$L$40+$L$41*B52+$L$42*B52</f>
        <v>430.580390687814</v>
      </c>
      <c r="K52" s="402" t="n">
        <f aca="false">+J52-C52</f>
        <v>25.3803906878136</v>
      </c>
      <c r="L52" s="403" t="n">
        <f aca="false">+K52/C52</f>
        <v>0.0626366996244166</v>
      </c>
      <c r="Q52" s="0" t="n">
        <v>458</v>
      </c>
      <c r="R52" s="50" t="n">
        <v>212286</v>
      </c>
      <c r="S52" s="477"/>
      <c r="AC52" s="0" t="n">
        <v>1917</v>
      </c>
      <c r="AD52" s="0" t="n">
        <v>1000</v>
      </c>
      <c r="AE52" s="459" t="n">
        <f aca="false">+AE39*6</f>
        <v>651117.8568</v>
      </c>
      <c r="AF52" s="459" t="n">
        <f aca="false">+AF39*6</f>
        <v>647201.128614303</v>
      </c>
      <c r="AG52" s="502" t="n">
        <f aca="false">+AF52-AE52</f>
        <v>-3916.72818569676</v>
      </c>
      <c r="AH52" s="403" t="n">
        <f aca="false">+AG52/AE52</f>
        <v>-0.00601539052383851</v>
      </c>
      <c r="AI52" s="505" t="n">
        <f aca="false">+AI39*6</f>
        <v>658828.137779492</v>
      </c>
      <c r="AJ52" s="427" t="n">
        <f aca="false">+AI52-AE52</f>
        <v>7710.28097949224</v>
      </c>
      <c r="AK52" s="403" t="n">
        <f aca="false">+AJ52/AE52</f>
        <v>0.0118416057845278</v>
      </c>
      <c r="AL52" s="505" t="n">
        <f aca="false">+AL39*6</f>
        <v>674919.775560461</v>
      </c>
      <c r="AM52" s="460" t="n">
        <f aca="false">+AL52-AE52</f>
        <v>23801.9187604612</v>
      </c>
      <c r="AN52" s="403" t="n">
        <f aca="false">+AM52/AE52</f>
        <v>0.036555469200981</v>
      </c>
      <c r="AO52" s="461"/>
      <c r="AS52" s="76" t="n">
        <v>111103.92</v>
      </c>
      <c r="AT52" s="50"/>
      <c r="AU52" s="504"/>
      <c r="AX52" s="504"/>
      <c r="BA52" s="504"/>
    </row>
    <row r="53" customFormat="false" ht="12.75" hidden="false" customHeight="false" outlineLevel="0" collapsed="false">
      <c r="B53" s="400" t="n">
        <v>6000</v>
      </c>
      <c r="C53" s="353" t="n">
        <v>484.3</v>
      </c>
      <c r="D53" s="371" t="n">
        <f aca="false">+$F$40+$F$41*B53+$F$42*B53</f>
        <v>476.077057974419</v>
      </c>
      <c r="E53" s="402" t="n">
        <f aca="false">+D53-C53</f>
        <v>-8.22294202558118</v>
      </c>
      <c r="F53" s="403" t="n">
        <f aca="false">+E53/C53</f>
        <v>-0.0169790254503018</v>
      </c>
      <c r="G53" s="371" t="n">
        <f aca="false">+$I$40+$I$41*B53+$I$42*B53</f>
        <v>491.018163044489</v>
      </c>
      <c r="H53" s="402" t="n">
        <f aca="false">+G53-C53</f>
        <v>6.71816304448873</v>
      </c>
      <c r="I53" s="403" t="n">
        <f aca="false">+H53/C53</f>
        <v>0.0138719038705115</v>
      </c>
      <c r="J53" s="371" t="n">
        <f aca="false">+$L$40+$L$41*B53+$L$42*B53</f>
        <v>511.696468825376</v>
      </c>
      <c r="K53" s="402" t="n">
        <f aca="false">+J53-C53</f>
        <v>27.3964688253762</v>
      </c>
      <c r="L53" s="403" t="n">
        <f aca="false">+K53/C53</f>
        <v>0.0565692108721376</v>
      </c>
      <c r="Q53" s="0" t="n">
        <v>516</v>
      </c>
      <c r="R53" s="50" t="n">
        <v>235920</v>
      </c>
      <c r="AC53" s="0" t="n">
        <v>2073</v>
      </c>
      <c r="AD53" s="49" t="n">
        <v>1250</v>
      </c>
      <c r="AE53" s="459" t="n">
        <f aca="false">+AE43*6</f>
        <v>845905.0398</v>
      </c>
      <c r="AF53" s="459" t="n">
        <f aca="false">+AF43*6</f>
        <v>810456.903223706</v>
      </c>
      <c r="AG53" s="506" t="n">
        <f aca="false">+AF53-AE53</f>
        <v>-35448.136576294</v>
      </c>
      <c r="AH53" s="403" t="n">
        <f aca="false">+AG53/AE53</f>
        <v>-0.0419055743948222</v>
      </c>
      <c r="AI53" s="505" t="n">
        <f aca="false">+AI43*6</f>
        <v>822883.135049027</v>
      </c>
      <c r="AJ53" s="427" t="n">
        <f aca="false">+AI53-AE53</f>
        <v>-23021.9047509732</v>
      </c>
      <c r="AK53" s="403" t="n">
        <f aca="false">+AJ53/AE53</f>
        <v>-0.0272157082270326</v>
      </c>
      <c r="AL53" s="505" t="n">
        <f aca="false">+AL43*6</f>
        <v>840080.887168641</v>
      </c>
      <c r="AM53" s="460" t="n">
        <f aca="false">+AL53-AE53</f>
        <v>-5824.15263135883</v>
      </c>
      <c r="AN53" s="403" t="n">
        <f aca="false">+AM53/AE53</f>
        <v>-0.0068851139990085</v>
      </c>
      <c r="AO53" s="461"/>
      <c r="AS53" s="111" t="n">
        <f aca="false">+AS52+AS51</f>
        <v>2209364.3714</v>
      </c>
      <c r="AT53" s="50" t="n">
        <f aca="false">+AT29</f>
        <v>2214157.20580591</v>
      </c>
      <c r="AU53" s="503" t="n">
        <f aca="false">+AT53-AS53</f>
        <v>4792.83440590557</v>
      </c>
      <c r="AV53" s="403" t="n">
        <f aca="false">+AU53/AS53</f>
        <v>0.00216932728161472</v>
      </c>
      <c r="AW53" s="437" t="n">
        <f aca="false">+AW29</f>
        <v>2245830.70981872</v>
      </c>
      <c r="AX53" s="503" t="n">
        <f aca="false">+AW53-AS53</f>
        <v>36466.3384187189</v>
      </c>
      <c r="AY53" s="404" t="n">
        <f aca="false">+AX53/AS53</f>
        <v>0.0165053528022684</v>
      </c>
      <c r="AZ53" s="362" t="n">
        <f aca="false">+AZ29</f>
        <v>2289666.45008408</v>
      </c>
      <c r="BA53" s="503" t="n">
        <f aca="false">+AZ53-AS53</f>
        <v>80302.0786840846</v>
      </c>
      <c r="BB53" s="404" t="n">
        <f aca="false">+BA53/AS53</f>
        <v>0.0363462359235928</v>
      </c>
    </row>
    <row r="54" customFormat="false" ht="13.5" hidden="false" customHeight="false" outlineLevel="0" collapsed="false">
      <c r="B54" s="438" t="n">
        <v>7000</v>
      </c>
      <c r="C54" s="507" t="n">
        <v>563.4</v>
      </c>
      <c r="D54" s="440" t="n">
        <f aca="false">+$F$40+$F$41*B54+$F$42*B54</f>
        <v>552.552462323255</v>
      </c>
      <c r="E54" s="441" t="n">
        <f aca="false">+D54-C54</f>
        <v>-10.8475376767448</v>
      </c>
      <c r="F54" s="442" t="n">
        <f aca="false">+E54/C54</f>
        <v>-0.0192537054965296</v>
      </c>
      <c r="G54" s="440" t="n">
        <f aca="false">+$I$40+$I$41*B54+$I$42*B54</f>
        <v>569.44016878332</v>
      </c>
      <c r="H54" s="441" t="n">
        <f aca="false">+G54-C54</f>
        <v>6.04016878332016</v>
      </c>
      <c r="I54" s="442" t="n">
        <f aca="false">+H54/C54</f>
        <v>0.0107209243580407</v>
      </c>
      <c r="J54" s="440" t="n">
        <f aca="false">+$L$40+$L$41*B54+$L$42*B54</f>
        <v>592.812546962939</v>
      </c>
      <c r="K54" s="441" t="n">
        <f aca="false">+J54-C54</f>
        <v>29.412546962939</v>
      </c>
      <c r="L54" s="442" t="n">
        <f aca="false">+K54/C54</f>
        <v>0.0522054436686884</v>
      </c>
      <c r="Q54" s="0" t="n">
        <v>562</v>
      </c>
      <c r="R54" s="50" t="n">
        <v>257359</v>
      </c>
      <c r="AC54" s="91"/>
      <c r="AD54" s="91"/>
      <c r="AE54" s="476"/>
      <c r="AF54" s="427"/>
      <c r="AG54" s="166"/>
      <c r="AH54" s="166"/>
      <c r="AI54" s="508"/>
      <c r="AJ54" s="508"/>
      <c r="AK54" s="79"/>
      <c r="AL54" s="508"/>
      <c r="AM54" s="509"/>
      <c r="AN54" s="79"/>
      <c r="AO54" s="79"/>
      <c r="AS54" s="111"/>
      <c r="AU54" s="504"/>
      <c r="AX54" s="504"/>
      <c r="BA54" s="504"/>
    </row>
    <row r="55" customFormat="false" ht="12.75" hidden="false" customHeight="false" outlineLevel="0" collapsed="false">
      <c r="Q55" s="0" t="n">
        <v>619</v>
      </c>
      <c r="R55" s="50" t="n">
        <v>287937</v>
      </c>
      <c r="AC55" s="91" t="n">
        <v>125981.8</v>
      </c>
      <c r="AD55" s="91" t="n">
        <v>30569866</v>
      </c>
      <c r="AE55" s="476"/>
      <c r="AF55" s="476" t="n">
        <v>19</v>
      </c>
      <c r="AG55" s="458" t="n">
        <f aca="false">+AG49</f>
        <v>13109.8848295684</v>
      </c>
      <c r="AH55" s="427" t="n">
        <f aca="false">+AG55*AF55</f>
        <v>249087.8117618</v>
      </c>
      <c r="AI55" s="501"/>
      <c r="AJ55" s="427"/>
      <c r="AK55" s="403"/>
      <c r="AL55" s="501"/>
      <c r="AM55" s="460"/>
      <c r="AN55" s="403"/>
      <c r="AO55" s="461"/>
      <c r="AS55" s="111" t="n">
        <f aca="false">+AS33</f>
        <v>3969725.2873</v>
      </c>
      <c r="AT55" s="50"/>
      <c r="AU55" s="504"/>
      <c r="AX55" s="504"/>
      <c r="BA55" s="504"/>
    </row>
    <row r="56" customFormat="false" ht="12.75" hidden="false" customHeight="false" outlineLevel="0" collapsed="false">
      <c r="B56" s="0" t="n">
        <v>1000</v>
      </c>
      <c r="E56" s="0" t="s">
        <v>767</v>
      </c>
      <c r="H56" s="0" t="s">
        <v>768</v>
      </c>
      <c r="K56" s="0" t="s">
        <v>769</v>
      </c>
      <c r="Q56" s="0" t="n">
        <v>591</v>
      </c>
      <c r="R56" s="50" t="n">
        <v>317812</v>
      </c>
      <c r="AD56" s="91" t="n">
        <v>27143615</v>
      </c>
      <c r="AE56" s="427"/>
      <c r="AF56" s="389" t="n">
        <v>38</v>
      </c>
      <c r="AG56" s="458" t="n">
        <f aca="false">+AG50</f>
        <v>10062.8348243827</v>
      </c>
      <c r="AH56" s="427" t="n">
        <f aca="false">+AG56*AF56</f>
        <v>382387.723326542</v>
      </c>
      <c r="AI56" s="79"/>
      <c r="AJ56" s="79"/>
      <c r="AK56" s="79"/>
      <c r="AS56" s="76" t="n">
        <v>180977.814</v>
      </c>
      <c r="AT56" s="50"/>
      <c r="AU56" s="504"/>
      <c r="AX56" s="504"/>
      <c r="BA56" s="504"/>
    </row>
    <row r="57" customFormat="false" ht="12.75" hidden="false" customHeight="false" outlineLevel="0" collapsed="false">
      <c r="AC57" s="0" t="n">
        <v>135972</v>
      </c>
      <c r="AD57" s="91" t="n">
        <v>33174625</v>
      </c>
      <c r="AE57" s="427" t="n">
        <f aca="false">+$AE$11*(AC56-50)+41.35+869.8625+(AD56-6625-250)*$AE$14+$AE$16*AD57</f>
        <v>3563031.809</v>
      </c>
      <c r="AF57" s="459" t="n">
        <v>21</v>
      </c>
      <c r="AG57" s="458" t="n">
        <f aca="false">+AG51</f>
        <v>-783.954950233223</v>
      </c>
      <c r="AH57" s="427" t="n">
        <f aca="false">+AG57*AF57</f>
        <v>-16463.0539548977</v>
      </c>
      <c r="AI57" s="79"/>
      <c r="AJ57" s="79"/>
      <c r="AK57" s="79"/>
      <c r="AL57" s="70" t="n">
        <f aca="false">+AL50/12</f>
        <v>26463.7399639077</v>
      </c>
      <c r="AM57" s="70" t="n">
        <f aca="false">+AM50/12</f>
        <v>2221.08921390767</v>
      </c>
      <c r="AN57" s="72" t="n">
        <f aca="false">+AN50</f>
        <v>0.0916190740365993</v>
      </c>
      <c r="AS57" s="111" t="n">
        <f aca="false">+AS56+AS55</f>
        <v>4150703.1013</v>
      </c>
      <c r="AT57" s="50" t="n">
        <f aca="false">+AT33</f>
        <v>4182160.74807254</v>
      </c>
      <c r="AU57" s="503" t="n">
        <f aca="false">+AT57-AS57</f>
        <v>31457.646772536</v>
      </c>
      <c r="AV57" s="403" t="n">
        <f aca="false">+AU57/AS57</f>
        <v>0.00757887182118216</v>
      </c>
      <c r="AW57" s="437" t="n">
        <f aca="false">+AW33</f>
        <v>4228340.1358487</v>
      </c>
      <c r="AX57" s="503" t="n">
        <f aca="false">+AW57-AS57</f>
        <v>77637.0345486989</v>
      </c>
      <c r="AY57" s="404" t="n">
        <f aca="false">+AX57/AS57</f>
        <v>0.0187045502060562</v>
      </c>
      <c r="AZ57" s="362" t="n">
        <f aca="false">+AZ33</f>
        <v>4292251.84095561</v>
      </c>
      <c r="BA57" s="503" t="n">
        <f aca="false">+AZ57-AS57</f>
        <v>141548.739655609</v>
      </c>
      <c r="BB57" s="404" t="n">
        <f aca="false">+BA57/AS57</f>
        <v>0.0341023523487566</v>
      </c>
    </row>
    <row r="58" customFormat="false" ht="12.75" hidden="false" customHeight="false" outlineLevel="0" collapsed="false">
      <c r="J58" s="44" t="n">
        <f aca="false">+J49</f>
        <v>187.232156275125</v>
      </c>
      <c r="K58" s="477" t="n">
        <f aca="false">+K49</f>
        <v>19.3321562751254</v>
      </c>
      <c r="L58" s="72" t="n">
        <f aca="false">+L49</f>
        <v>0.115140895027549</v>
      </c>
      <c r="AD58" s="91" t="n">
        <v>29473714</v>
      </c>
      <c r="AE58" s="427"/>
      <c r="AF58" s="427" t="n">
        <v>10</v>
      </c>
      <c r="AG58" s="458" t="n">
        <f aca="false">+AG52</f>
        <v>-3916.72818569676</v>
      </c>
      <c r="AH58" s="427" t="n">
        <f aca="false">+AG58*AF58</f>
        <v>-39167.2818569676</v>
      </c>
      <c r="AI58" s="79"/>
      <c r="AJ58" s="79"/>
      <c r="AK58" s="79"/>
      <c r="AS58" s="111"/>
    </row>
    <row r="59" customFormat="false" ht="12.75" hidden="false" customHeight="false" outlineLevel="0" collapsed="false">
      <c r="D59" s="0" t="n">
        <v>1851</v>
      </c>
      <c r="E59" s="477" t="n">
        <f aca="false">+E48</f>
        <v>4.90003623023715</v>
      </c>
      <c r="F59" s="0" t="n">
        <f aca="false">+E59*12*D59</f>
        <v>108839.604746028</v>
      </c>
      <c r="G59" s="0" t="n">
        <f aca="false">250*C40</f>
        <v>29.475</v>
      </c>
      <c r="AE59" s="427" t="n">
        <f aca="false">+$AE$17*(AC58-50)+35+687.0125+(AD58-6625-250)*$AE$20+$AE$22*AD59</f>
        <v>2128012.7883</v>
      </c>
      <c r="AF59" s="476" t="n">
        <v>8</v>
      </c>
      <c r="AG59" s="458" t="n">
        <f aca="false">+AG53</f>
        <v>-35448.136576294</v>
      </c>
      <c r="AH59" s="427" t="n">
        <f aca="false">+AG59*AF59</f>
        <v>-283585.092610352</v>
      </c>
      <c r="AI59" s="79"/>
      <c r="AJ59" s="79"/>
      <c r="AK59" s="79"/>
      <c r="AS59" s="111"/>
    </row>
    <row r="60" customFormat="false" ht="12.75" hidden="false" customHeight="false" outlineLevel="0" collapsed="false">
      <c r="B60" s="510" t="n">
        <v>307920</v>
      </c>
      <c r="D60" s="0" t="n">
        <v>1366</v>
      </c>
      <c r="E60" s="477" t="n">
        <f aca="false">+E49</f>
        <v>2.27544057907349</v>
      </c>
      <c r="F60" s="0" t="n">
        <f aca="false">+E60*12*D60</f>
        <v>37299.0219721726</v>
      </c>
      <c r="AE60" s="508"/>
      <c r="AF60" s="508"/>
      <c r="AH60" s="506" t="n">
        <f aca="false">SUM(AH55:AH59)</f>
        <v>292260.106666125</v>
      </c>
      <c r="AI60" s="79"/>
      <c r="AJ60" s="79"/>
      <c r="AK60" s="79"/>
      <c r="AR60" s="0" t="s">
        <v>772</v>
      </c>
      <c r="AS60" s="111" t="n">
        <f aca="false">+AS57+AS53+AS49</f>
        <v>19176248.6996</v>
      </c>
      <c r="AT60" s="50" t="n">
        <f aca="false">+AT57+AT53+AT49</f>
        <v>19192810.4858991</v>
      </c>
      <c r="AU60" s="503" t="n">
        <f aca="false">+AT60-AS60</f>
        <v>16561.7862990983</v>
      </c>
      <c r="AV60" s="403" t="n">
        <f aca="false">+AU60/AS60</f>
        <v>0.000863661426097574</v>
      </c>
      <c r="AW60" s="50" t="n">
        <f aca="false">+AW57+AW53+AW49</f>
        <v>19399891.6033231</v>
      </c>
      <c r="AX60" s="503" t="n">
        <f aca="false">+AW60-AS60</f>
        <v>223642.903723091</v>
      </c>
      <c r="AY60" s="404" t="n">
        <f aca="false">+AX60/AS60</f>
        <v>0.0116624949554266</v>
      </c>
      <c r="AZ60" s="50" t="n">
        <f aca="false">+AZ57+AZ53+AZ49</f>
        <v>19686489.3246736</v>
      </c>
      <c r="BA60" s="503" t="n">
        <f aca="false">+AZ60-AS60</f>
        <v>510240.625073642</v>
      </c>
      <c r="BB60" s="404" t="n">
        <f aca="false">+BA60/AS60</f>
        <v>0.0266079478351929</v>
      </c>
    </row>
    <row r="61" customFormat="false" ht="12.75" hidden="false" customHeight="false" outlineLevel="0" collapsed="false">
      <c r="B61" s="0" t="n">
        <f aca="false">+B60/12</f>
        <v>25660</v>
      </c>
      <c r="C61" s="0" t="n">
        <f aca="false">+B61*F41</f>
        <v>263.795074844444</v>
      </c>
      <c r="D61" s="0" t="n">
        <v>779</v>
      </c>
      <c r="E61" s="477" t="n">
        <f aca="false">+E50</f>
        <v>-0.349155072090184</v>
      </c>
      <c r="F61" s="0" t="n">
        <f aca="false">+E61*12*D61</f>
        <v>-3263.90161389904</v>
      </c>
      <c r="AE61" s="508"/>
      <c r="AF61" s="508"/>
      <c r="AI61" s="79"/>
      <c r="AJ61" s="79"/>
      <c r="AK61" s="79"/>
      <c r="AS61" s="111"/>
    </row>
    <row r="62" customFormat="false" ht="12.75" hidden="false" customHeight="false" outlineLevel="0" collapsed="false">
      <c r="C62" s="482" t="n">
        <f aca="false">+C61+F40</f>
        <v>281.019706725845</v>
      </c>
      <c r="D62" s="0" t="n">
        <v>482</v>
      </c>
      <c r="E62" s="477" t="n">
        <f aca="false">+E51</f>
        <v>-2.97375072325389</v>
      </c>
      <c r="F62" s="0" t="n">
        <f aca="false">+E62*12*D62</f>
        <v>-17200.1741833005</v>
      </c>
      <c r="AD62" s="0" t="n">
        <v>250</v>
      </c>
      <c r="AE62" s="0" t="n">
        <v>19</v>
      </c>
      <c r="AF62" s="72" t="n">
        <v>0.184466019417476</v>
      </c>
      <c r="AG62" s="0" t="n">
        <v>539</v>
      </c>
      <c r="AH62" s="0" t="n">
        <f aca="false">+AG62/12</f>
        <v>44.9166666666667</v>
      </c>
      <c r="AI62" s="79"/>
      <c r="AJ62" s="79"/>
      <c r="AK62" s="79"/>
      <c r="AS62" s="111"/>
    </row>
    <row r="63" customFormat="false" ht="12.75" hidden="false" customHeight="false" outlineLevel="0" collapsed="false">
      <c r="D63" s="0" t="n">
        <v>334</v>
      </c>
      <c r="E63" s="477" t="n">
        <f aca="false">+E52</f>
        <v>-5.59834637441753</v>
      </c>
      <c r="F63" s="0" t="n">
        <f aca="false">+E63*12*D63</f>
        <v>-22438.1722686655</v>
      </c>
      <c r="AD63" s="0" t="n">
        <v>500</v>
      </c>
      <c r="AE63" s="0" t="n">
        <v>38</v>
      </c>
      <c r="AF63" s="72" t="n">
        <v>0.368932038834951</v>
      </c>
      <c r="AG63" s="0" t="n">
        <v>857</v>
      </c>
      <c r="AH63" s="0" t="n">
        <f aca="false">+AG63/12</f>
        <v>71.4166666666667</v>
      </c>
      <c r="AI63" s="79"/>
      <c r="AJ63" s="79"/>
      <c r="AK63" s="79"/>
      <c r="AQ63" s="0" t="s">
        <v>773</v>
      </c>
      <c r="AS63" s="111" t="n">
        <f aca="false">+AS53</f>
        <v>2209364.3714</v>
      </c>
      <c r="AT63" s="111" t="n">
        <f aca="false">+AT53</f>
        <v>2214157.20580591</v>
      </c>
      <c r="AW63" s="111" t="n">
        <f aca="false">+AW53</f>
        <v>2245830.70981872</v>
      </c>
      <c r="AZ63" s="111" t="n">
        <f aca="false">+AZ53</f>
        <v>2289666.45008408</v>
      </c>
    </row>
    <row r="64" customFormat="false" ht="12.75" hidden="false" customHeight="false" outlineLevel="0" collapsed="false">
      <c r="D64" s="0" t="n">
        <v>238</v>
      </c>
      <c r="E64" s="477" t="n">
        <f aca="false">+E53</f>
        <v>-8.22294202558118</v>
      </c>
      <c r="F64" s="0" t="n">
        <f aca="false">+E64*12*D64</f>
        <v>-23484.7224250598</v>
      </c>
      <c r="AD64" s="0" t="n">
        <v>750</v>
      </c>
      <c r="AE64" s="0" t="n">
        <v>21</v>
      </c>
      <c r="AF64" s="72" t="n">
        <v>0.203883495145631</v>
      </c>
      <c r="AG64" s="0" t="n">
        <v>1317</v>
      </c>
      <c r="AH64" s="0" t="n">
        <f aca="false">+AG64/12</f>
        <v>109.75</v>
      </c>
      <c r="AI64" s="79"/>
      <c r="AJ64" s="79"/>
      <c r="AK64" s="79"/>
      <c r="AQ64" s="0" t="s">
        <v>774</v>
      </c>
      <c r="AS64" s="111" t="n">
        <f aca="false">+AS57</f>
        <v>4150703.1013</v>
      </c>
      <c r="AT64" s="111" t="n">
        <f aca="false">+AT57</f>
        <v>4182160.74807254</v>
      </c>
      <c r="AW64" s="111" t="n">
        <f aca="false">+AW57</f>
        <v>4228340.1358487</v>
      </c>
      <c r="AZ64" s="111" t="n">
        <f aca="false">+AZ57</f>
        <v>4292251.84095561</v>
      </c>
    </row>
    <row r="65" customFormat="false" ht="12.75" hidden="false" customHeight="false" outlineLevel="0" collapsed="false">
      <c r="D65" s="0" t="n">
        <v>167</v>
      </c>
      <c r="E65" s="477" t="n">
        <f aca="false">+E54</f>
        <v>-10.8475376767448</v>
      </c>
      <c r="F65" s="0" t="n">
        <f aca="false">+E65*12*D65</f>
        <v>-21738.4655041965</v>
      </c>
      <c r="AD65" s="0" t="n">
        <v>1000</v>
      </c>
      <c r="AE65" s="0" t="n">
        <v>10</v>
      </c>
      <c r="AF65" s="72" t="n">
        <v>0.0970873786407767</v>
      </c>
      <c r="AG65" s="0" t="n">
        <v>1917</v>
      </c>
      <c r="AH65" s="0" t="n">
        <f aca="false">+AG65/12</f>
        <v>159.75</v>
      </c>
      <c r="AI65" s="79"/>
      <c r="AJ65" s="79"/>
      <c r="AK65" s="79"/>
      <c r="AQ65" s="0" t="s">
        <v>775</v>
      </c>
      <c r="AS65" s="111" t="n">
        <f aca="false">+AS49</f>
        <v>12816181.2269</v>
      </c>
      <c r="AT65" s="111" t="n">
        <f aca="false">+AT49</f>
        <v>12796492.5320207</v>
      </c>
      <c r="AW65" s="111" t="n">
        <f aca="false">+AW49</f>
        <v>12925720.7576557</v>
      </c>
      <c r="AZ65" s="111" t="n">
        <f aca="false">+AZ49</f>
        <v>13104571.0336339</v>
      </c>
    </row>
    <row r="66" customFormat="false" ht="12.75" hidden="false" customHeight="false" outlineLevel="0" collapsed="false">
      <c r="AD66" s="484" t="n">
        <v>1250</v>
      </c>
      <c r="AE66" s="484" t="n">
        <v>8</v>
      </c>
      <c r="AF66" s="511" t="n">
        <v>0.0776699029126214</v>
      </c>
      <c r="AG66" s="0" t="n">
        <v>2073</v>
      </c>
      <c r="AH66" s="0" t="n">
        <f aca="false">+AG66/12</f>
        <v>172.75</v>
      </c>
      <c r="AI66" s="79"/>
      <c r="AJ66" s="79"/>
      <c r="AK66" s="79"/>
      <c r="AS66" s="111"/>
    </row>
    <row r="67" customFormat="false" ht="12.75" hidden="false" customHeight="false" outlineLevel="0" collapsed="false">
      <c r="F67" s="0" t="n">
        <f aca="false">SUM(F59:F66)</f>
        <v>58013.1907230789</v>
      </c>
      <c r="AD67" s="0" t="n">
        <v>1500</v>
      </c>
      <c r="AE67" s="0" t="n">
        <v>2</v>
      </c>
      <c r="AF67" s="72" t="n">
        <v>0.0194174757281553</v>
      </c>
      <c r="AG67" s="0" t="n">
        <v>2997</v>
      </c>
      <c r="AH67" s="0" t="n">
        <f aca="false">+AG67/12</f>
        <v>249.75</v>
      </c>
      <c r="AI67" s="79"/>
      <c r="AJ67" s="79"/>
      <c r="AK67" s="79"/>
      <c r="AS67" s="111"/>
      <c r="AZ67" s="70" t="n">
        <f aca="false">+AZ60/12/3</f>
        <v>546846.925685379</v>
      </c>
      <c r="BA67" s="70" t="n">
        <f aca="false">+BA60/12/3</f>
        <v>14173.35069649</v>
      </c>
    </row>
    <row r="68" customFormat="false" ht="12.75" hidden="false" customHeight="false" outlineLevel="0" collapsed="false">
      <c r="AD68" s="0" t="n">
        <v>1750</v>
      </c>
      <c r="AE68" s="0" t="n">
        <v>3</v>
      </c>
      <c r="AF68" s="72" t="n">
        <v>0.029126213592233</v>
      </c>
      <c r="AG68" s="0" t="n">
        <v>2928</v>
      </c>
      <c r="AH68" s="0" t="n">
        <f aca="false">+AG68/12</f>
        <v>244</v>
      </c>
      <c r="AI68" s="79"/>
      <c r="AJ68" s="79"/>
      <c r="AK68" s="79"/>
      <c r="AS68" s="111"/>
    </row>
    <row r="69" customFormat="false" ht="12.75" hidden="false" customHeight="false" outlineLevel="0" collapsed="false">
      <c r="AD69" s="0" t="n">
        <v>2000</v>
      </c>
      <c r="AE69" s="0" t="n">
        <v>1</v>
      </c>
      <c r="AF69" s="72" t="n">
        <v>0.00970873786407767</v>
      </c>
      <c r="AG69" s="0" t="n">
        <v>3389</v>
      </c>
      <c r="AH69" s="0" t="n">
        <f aca="false">+AG69/12</f>
        <v>282.416666666667</v>
      </c>
      <c r="AI69" s="79"/>
      <c r="AJ69" s="79"/>
      <c r="AK69" s="79"/>
      <c r="AS69" s="111"/>
    </row>
    <row r="70" customFormat="false" ht="12.75" hidden="false" customHeight="false" outlineLevel="0" collapsed="false">
      <c r="AD70" s="0" t="s">
        <v>771</v>
      </c>
      <c r="AE70" s="0" t="n">
        <v>1</v>
      </c>
      <c r="AF70" s="72" t="n">
        <v>0.00970873786407767</v>
      </c>
      <c r="AG70" s="0" t="n">
        <v>3554</v>
      </c>
      <c r="AI70" s="79"/>
      <c r="AJ70" s="79"/>
      <c r="AK70" s="79"/>
      <c r="AS70" s="111"/>
    </row>
    <row r="71" customFormat="false" ht="12.75" hidden="false" customHeight="false" outlineLevel="0" collapsed="false">
      <c r="AE71" s="508"/>
      <c r="AF71" s="508"/>
      <c r="AI71" s="79"/>
      <c r="AJ71" s="79"/>
      <c r="AK71" s="79"/>
      <c r="AS71" s="111"/>
    </row>
    <row r="72" customFormat="false" ht="12.75" hidden="false" customHeight="false" outlineLevel="0" collapsed="false">
      <c r="AE72" s="508"/>
      <c r="AF72" s="508"/>
      <c r="AI72" s="79"/>
      <c r="AJ72" s="79"/>
      <c r="AK72" s="79"/>
      <c r="AS72" s="111"/>
    </row>
    <row r="73" customFormat="false" ht="12.75" hidden="false" customHeight="false" outlineLevel="0" collapsed="false">
      <c r="AE73" s="508"/>
      <c r="AF73" s="508"/>
      <c r="AS73" s="111"/>
    </row>
    <row r="74" customFormat="false" ht="12.75" hidden="false" customHeight="false" outlineLevel="0" collapsed="false">
      <c r="AE74" s="508"/>
      <c r="AF74" s="508"/>
      <c r="AS74" s="111"/>
    </row>
    <row r="75" customFormat="false" ht="12.75" hidden="false" customHeight="false" outlineLevel="0" collapsed="false">
      <c r="AE75" s="508"/>
      <c r="AF75" s="508"/>
      <c r="AS75" s="111"/>
    </row>
    <row r="76" customFormat="false" ht="12.75" hidden="false" customHeight="false" outlineLevel="0" collapsed="false">
      <c r="AE76" s="508"/>
      <c r="AF76" s="508"/>
      <c r="AS76" s="111"/>
    </row>
    <row r="77" customFormat="false" ht="12.75" hidden="false" customHeight="false" outlineLevel="0" collapsed="false">
      <c r="AB77" s="47" t="s">
        <v>776</v>
      </c>
      <c r="AC77" s="44" t="n">
        <f aca="false">+(AC29-50)*AE11</f>
        <v>4650.025</v>
      </c>
      <c r="AE77" s="508"/>
      <c r="AF77" s="508"/>
      <c r="AS77" s="111"/>
    </row>
    <row r="78" customFormat="false" ht="12.75" hidden="false" customHeight="false" outlineLevel="0" collapsed="false">
      <c r="AB78" s="47" t="n">
        <v>250</v>
      </c>
      <c r="AC78" s="44" t="n">
        <f aca="false">+AE12*250</f>
        <v>41.35</v>
      </c>
      <c r="AE78" s="508"/>
      <c r="AF78" s="508" t="n">
        <f aca="false">+AH12</f>
        <v>1167.83004155898</v>
      </c>
      <c r="AH78" s="0" t="s">
        <v>777</v>
      </c>
      <c r="AI78" s="508" t="n">
        <f aca="false">+AK12</f>
        <v>1388.95951985971</v>
      </c>
      <c r="AL78" s="508" t="n">
        <f aca="false">+AN12</f>
        <v>1695</v>
      </c>
      <c r="AS78" s="111"/>
    </row>
    <row r="79" customFormat="false" ht="12.75" hidden="false" customHeight="false" outlineLevel="0" collapsed="false">
      <c r="C79" s="344"/>
      <c r="D79" s="344"/>
      <c r="E79" s="344"/>
      <c r="F79" s="344"/>
      <c r="G79" s="344"/>
      <c r="H79" s="344"/>
      <c r="I79" s="344"/>
      <c r="AB79" s="47" t="n">
        <v>6625</v>
      </c>
      <c r="AC79" s="44" t="n">
        <f aca="false">+AE13*6625</f>
        <v>869.8625</v>
      </c>
      <c r="AE79" s="508"/>
      <c r="AF79" s="508" t="n">
        <f aca="false">+AH13*$AC$29</f>
        <v>1894.84063773255</v>
      </c>
      <c r="AH79" s="0" t="s">
        <v>778</v>
      </c>
      <c r="AI79" s="508" t="n">
        <f aca="false">+AK13*$AC$29</f>
        <v>2253.63010775294</v>
      </c>
      <c r="AL79" s="508" t="n">
        <f aca="false">+AN13*$AC$29</f>
        <v>2750.19032450064</v>
      </c>
      <c r="AS79" s="111"/>
    </row>
    <row r="80" customFormat="false" ht="12.75" hidden="false" customHeight="false" outlineLevel="0" collapsed="false">
      <c r="C80" s="344"/>
      <c r="D80" s="344"/>
      <c r="E80" s="344"/>
      <c r="F80" s="344"/>
      <c r="G80" s="344"/>
      <c r="H80" s="344"/>
      <c r="I80" s="344"/>
      <c r="AB80" s="47" t="s">
        <v>779</v>
      </c>
      <c r="AC80" s="44" t="n">
        <f aca="false">+(AD29-250-6625)*AE14</f>
        <v>16057.1565</v>
      </c>
      <c r="AE80" s="508"/>
      <c r="AF80" s="508" t="n">
        <f aca="false">+AH14*$AC$29</f>
        <v>7305.20717902523</v>
      </c>
      <c r="AH80" s="0" t="s">
        <v>780</v>
      </c>
      <c r="AI80" s="508" t="n">
        <f aca="false">+AK14*$AC$29</f>
        <v>7305.20717902523</v>
      </c>
      <c r="AL80" s="508" t="n">
        <f aca="false">+AN14*$AC$29</f>
        <v>7305.20717902523</v>
      </c>
      <c r="AS80" s="111"/>
    </row>
    <row r="81" customFormat="false" ht="12.75" hidden="false" customHeight="false" outlineLevel="0" collapsed="false">
      <c r="C81" s="344"/>
      <c r="D81" s="344"/>
      <c r="E81" s="344"/>
      <c r="F81" s="344"/>
      <c r="G81" s="344"/>
      <c r="H81" s="344"/>
      <c r="I81" s="344"/>
      <c r="AB81" s="47" t="s">
        <v>781</v>
      </c>
      <c r="AC81" s="44" t="n">
        <f aca="false">+AD30*AE16</f>
        <v>5723.895</v>
      </c>
      <c r="AD81" s="0" t="n">
        <f aca="false">SUM(AC77:AC81)</f>
        <v>27342.289</v>
      </c>
      <c r="AE81" s="508"/>
      <c r="AF81" s="508" t="n">
        <f aca="false">+AH15*$AD$29</f>
        <v>11747.1548745858</v>
      </c>
      <c r="AH81" s="0" t="s">
        <v>782</v>
      </c>
      <c r="AI81" s="508" t="n">
        <f aca="false">+AK15*$AD$29</f>
        <v>11747.1548745858</v>
      </c>
      <c r="AL81" s="508" t="n">
        <f aca="false">+AN15*$AD$29</f>
        <v>11747.1548745858</v>
      </c>
      <c r="AS81" s="111"/>
    </row>
    <row r="82" customFormat="false" ht="12.75" hidden="false" customHeight="false" outlineLevel="0" collapsed="false">
      <c r="C82" s="344"/>
      <c r="D82" s="344"/>
      <c r="E82" s="344"/>
      <c r="F82" s="344"/>
      <c r="G82" s="344"/>
      <c r="H82" s="344"/>
      <c r="I82" s="344"/>
      <c r="AB82" s="47" t="s">
        <v>776</v>
      </c>
      <c r="AC82" s="44" t="n">
        <f aca="false">+(AC29-50)*AE17</f>
        <v>3477.41</v>
      </c>
      <c r="AE82" s="508"/>
      <c r="AF82" s="508" t="n">
        <f aca="false">+AH16*$AD$30</f>
        <v>5730.36383493986</v>
      </c>
      <c r="AG82" s="50" t="n">
        <f aca="false">SUM(AF78:AF82)</f>
        <v>27845.3965678425</v>
      </c>
      <c r="AH82" s="0" t="s">
        <v>783</v>
      </c>
      <c r="AI82" s="508" t="n">
        <f aca="false">+AK16*$AD$30</f>
        <v>5730.36383493986</v>
      </c>
      <c r="AJ82" s="50" t="n">
        <f aca="false">SUM(AI78:AI82)</f>
        <v>28425.3155161636</v>
      </c>
      <c r="AL82" s="508" t="n">
        <f aca="false">+AN16*$AD$30</f>
        <v>5730.36383493986</v>
      </c>
      <c r="AM82" s="50" t="n">
        <f aca="false">SUM(AL78:AL82)</f>
        <v>29227.9162130516</v>
      </c>
      <c r="AS82" s="111"/>
    </row>
    <row r="83" customFormat="false" ht="12.75" hidden="false" customHeight="false" outlineLevel="0" collapsed="false">
      <c r="C83" s="344"/>
      <c r="D83" s="344"/>
      <c r="E83" s="344"/>
      <c r="F83" s="344"/>
      <c r="G83" s="344"/>
      <c r="H83" s="344"/>
      <c r="I83" s="344"/>
      <c r="AB83" s="47" t="n">
        <v>250</v>
      </c>
      <c r="AC83" s="44" t="n">
        <f aca="false">+AE18*250</f>
        <v>35.075</v>
      </c>
      <c r="AD83" s="512" t="n">
        <f aca="false">+AD81+AD86</f>
        <v>48485.3765</v>
      </c>
      <c r="AE83" s="508"/>
      <c r="AF83" s="508"/>
      <c r="AI83" s="508"/>
      <c r="AL83" s="508"/>
      <c r="AS83" s="111"/>
    </row>
    <row r="84" customFormat="false" ht="12.75" hidden="false" customHeight="false" outlineLevel="0" collapsed="false">
      <c r="C84" s="344"/>
      <c r="D84" s="344"/>
      <c r="E84" s="344"/>
      <c r="F84" s="344"/>
      <c r="G84" s="344"/>
      <c r="H84" s="344"/>
      <c r="I84" s="344"/>
      <c r="AB84" s="47" t="n">
        <v>6625</v>
      </c>
      <c r="AC84" s="44" t="n">
        <f aca="false">+AE19*6625</f>
        <v>687.0125</v>
      </c>
      <c r="AE84" s="111"/>
      <c r="AF84" s="44" t="n">
        <f aca="false">+AH12</f>
        <v>1167.83004155898</v>
      </c>
      <c r="AH84" s="0" t="s">
        <v>777</v>
      </c>
      <c r="AI84" s="44" t="n">
        <f aca="false">+AK12</f>
        <v>1388.95951985971</v>
      </c>
      <c r="AL84" s="44" t="n">
        <f aca="false">+AN12</f>
        <v>1695</v>
      </c>
      <c r="AS84" s="111"/>
    </row>
    <row r="85" customFormat="false" ht="12.75" hidden="false" customHeight="false" outlineLevel="0" collapsed="false">
      <c r="C85" s="344"/>
      <c r="D85" s="344"/>
      <c r="E85" s="344"/>
      <c r="F85" s="344"/>
      <c r="G85" s="344"/>
      <c r="H85" s="344"/>
      <c r="I85" s="344"/>
      <c r="AB85" s="47" t="s">
        <v>779</v>
      </c>
      <c r="AC85" s="44" t="n">
        <f aca="false">+(AD31-250-6625)*AE20</f>
        <v>13011.523</v>
      </c>
      <c r="AE85" s="111"/>
      <c r="AF85" s="0" t="n">
        <f aca="false">+AH13*$AC$31</f>
        <v>1894.84063773255</v>
      </c>
      <c r="AG85" s="513" t="n">
        <f aca="false">+AG82+AG88</f>
        <v>50162.4406373971</v>
      </c>
      <c r="AH85" s="0" t="s">
        <v>778</v>
      </c>
      <c r="AI85" s="0" t="n">
        <f aca="false">+AK13*$AC$31</f>
        <v>2253.63010775294</v>
      </c>
      <c r="AJ85" s="513" t="n">
        <f aca="false">+AJ82+AJ88</f>
        <v>51322.2785340394</v>
      </c>
      <c r="AL85" s="0" t="n">
        <f aca="false">+AN13*$AC$31</f>
        <v>2750.19032450064</v>
      </c>
      <c r="AM85" s="513" t="n">
        <f aca="false">+AM82+AM88</f>
        <v>52927.4799278153</v>
      </c>
      <c r="AS85" s="111"/>
    </row>
    <row r="86" customFormat="false" ht="12.75" hidden="false" customHeight="false" outlineLevel="0" collapsed="false">
      <c r="C86" s="344"/>
      <c r="D86" s="344"/>
      <c r="E86" s="344"/>
      <c r="F86" s="344"/>
      <c r="G86" s="344"/>
      <c r="H86" s="344"/>
      <c r="I86" s="344"/>
      <c r="AB86" s="47" t="s">
        <v>781</v>
      </c>
      <c r="AC86" s="44" t="n">
        <f aca="false">+AD32*AE22</f>
        <v>3932.067</v>
      </c>
      <c r="AD86" s="0" t="n">
        <f aca="false">SUM(AC82:AC86)</f>
        <v>21143.0875</v>
      </c>
      <c r="AE86" s="111"/>
      <c r="AF86" s="0" t="n">
        <f aca="false">+AH17*$AC$31</f>
        <v>5617.59965057678</v>
      </c>
      <c r="AH86" s="0" t="s">
        <v>780</v>
      </c>
      <c r="AI86" s="0" t="n">
        <f aca="false">+AK17*$AC$31</f>
        <v>5617.59965057678</v>
      </c>
      <c r="AL86" s="0" t="n">
        <f aca="false">+AN17*$AC$31</f>
        <v>5617.59965057678</v>
      </c>
      <c r="AS86" s="111"/>
    </row>
    <row r="87" customFormat="false" ht="12.75" hidden="false" customHeight="false" outlineLevel="0" collapsed="false">
      <c r="C87" s="344"/>
      <c r="D87" s="344"/>
      <c r="E87" s="344"/>
      <c r="F87" s="344"/>
      <c r="G87" s="344"/>
      <c r="H87" s="344"/>
      <c r="I87" s="344"/>
      <c r="AE87" s="111"/>
      <c r="AF87" s="0" t="n">
        <f aca="false">+AH18*$AD$31</f>
        <v>9702.4940918172</v>
      </c>
      <c r="AH87" s="0" t="s">
        <v>782</v>
      </c>
      <c r="AI87" s="0" t="n">
        <f aca="false">+AK18*$AD$31</f>
        <v>9702.4940918172</v>
      </c>
      <c r="AL87" s="0" t="n">
        <f aca="false">+AN18*$AD$31</f>
        <v>9702.4940918172</v>
      </c>
      <c r="AS87" s="111"/>
    </row>
    <row r="88" customFormat="false" ht="12.75" hidden="false" customHeight="false" outlineLevel="0" collapsed="false">
      <c r="C88" s="344"/>
      <c r="D88" s="344"/>
      <c r="E88" s="344"/>
      <c r="F88" s="344"/>
      <c r="G88" s="344"/>
      <c r="H88" s="344"/>
      <c r="I88" s="344"/>
      <c r="AE88" s="111"/>
      <c r="AF88" s="0" t="n">
        <f aca="false">+AH19*$AD$32</f>
        <v>3934.27964786916</v>
      </c>
      <c r="AG88" s="44" t="n">
        <f aca="false">SUM(AF84:AF88)</f>
        <v>22317.0440695547</v>
      </c>
      <c r="AH88" s="0" t="s">
        <v>783</v>
      </c>
      <c r="AI88" s="0" t="n">
        <f aca="false">+AK19*$AD$32</f>
        <v>3934.27964786916</v>
      </c>
      <c r="AJ88" s="44" t="n">
        <f aca="false">SUM(AI84:AI88)</f>
        <v>22896.9630178758</v>
      </c>
      <c r="AL88" s="0" t="n">
        <f aca="false">+AN19*$AD$32</f>
        <v>3934.27964786916</v>
      </c>
      <c r="AM88" s="44" t="n">
        <f aca="false">SUM(AL84:AL88)</f>
        <v>23699.5637147638</v>
      </c>
      <c r="AS88" s="111"/>
    </row>
    <row r="89" customFormat="false" ht="12.75" hidden="false" customHeight="false" outlineLevel="0" collapsed="false">
      <c r="C89" s="344"/>
      <c r="D89" s="344"/>
      <c r="E89" s="344"/>
      <c r="F89" s="344"/>
      <c r="G89" s="344"/>
      <c r="H89" s="344"/>
      <c r="I89" s="344"/>
      <c r="AE89" s="111"/>
      <c r="AS89" s="111"/>
    </row>
    <row r="90" customFormat="false" ht="12.75" hidden="false" customHeight="false" outlineLevel="0" collapsed="false">
      <c r="C90" s="344"/>
      <c r="D90" s="344"/>
      <c r="E90" s="344"/>
      <c r="F90" s="344"/>
      <c r="G90" s="344"/>
      <c r="H90" s="344"/>
      <c r="I90" s="344"/>
      <c r="AE90" s="111"/>
      <c r="AS90" s="111"/>
    </row>
    <row r="91" customFormat="false" ht="12.75" hidden="false" customHeight="false" outlineLevel="0" collapsed="false">
      <c r="C91" s="344"/>
      <c r="D91" s="344"/>
      <c r="E91" s="344"/>
      <c r="F91" s="344"/>
      <c r="G91" s="344"/>
      <c r="H91" s="344"/>
      <c r="I91" s="344"/>
      <c r="AE91" s="111"/>
      <c r="AS91" s="111"/>
    </row>
    <row r="92" customFormat="false" ht="12.75" hidden="false" customHeight="false" outlineLevel="0" collapsed="false">
      <c r="C92" s="344"/>
      <c r="D92" s="344"/>
      <c r="E92" s="344"/>
      <c r="F92" s="344"/>
      <c r="G92" s="344"/>
      <c r="H92" s="344"/>
      <c r="I92" s="344"/>
      <c r="AE92" s="111"/>
      <c r="AS92" s="111"/>
    </row>
    <row r="93" customFormat="false" ht="12.75" hidden="false" customHeight="false" outlineLevel="0" collapsed="false">
      <c r="C93" s="344"/>
      <c r="D93" s="344"/>
      <c r="E93" s="344"/>
      <c r="F93" s="344"/>
      <c r="G93" s="344"/>
      <c r="H93" s="344"/>
      <c r="I93" s="344"/>
      <c r="AE93" s="111"/>
      <c r="AS93" s="111"/>
    </row>
    <row r="94" customFormat="false" ht="12.75" hidden="false" customHeight="false" outlineLevel="0" collapsed="false">
      <c r="C94" s="344"/>
      <c r="D94" s="344"/>
      <c r="E94" s="344"/>
      <c r="F94" s="344"/>
      <c r="G94" s="344"/>
      <c r="H94" s="344"/>
      <c r="I94" s="344"/>
      <c r="AE94" s="111"/>
      <c r="AS94" s="111"/>
    </row>
    <row r="95" customFormat="false" ht="12.75" hidden="false" customHeight="false" outlineLevel="0" collapsed="false">
      <c r="C95" s="344"/>
      <c r="D95" s="344"/>
      <c r="E95" s="344"/>
      <c r="F95" s="344"/>
      <c r="G95" s="344"/>
      <c r="H95" s="344"/>
      <c r="I95" s="344"/>
      <c r="AE95" s="111"/>
      <c r="AS95" s="111"/>
    </row>
    <row r="96" customFormat="false" ht="12.75" hidden="false" customHeight="false" outlineLevel="0" collapsed="false">
      <c r="C96" s="344"/>
      <c r="D96" s="344"/>
      <c r="E96" s="344"/>
      <c r="F96" s="344"/>
      <c r="G96" s="344"/>
      <c r="H96" s="344"/>
      <c r="I96" s="344"/>
      <c r="AE96" s="111"/>
      <c r="AS96" s="111"/>
    </row>
    <row r="97" customFormat="false" ht="12.75" hidden="false" customHeight="false" outlineLevel="0" collapsed="false">
      <c r="C97" s="344"/>
      <c r="D97" s="344"/>
      <c r="E97" s="344"/>
      <c r="F97" s="344"/>
      <c r="G97" s="344"/>
      <c r="H97" s="344"/>
      <c r="I97" s="344"/>
      <c r="AE97" s="111"/>
      <c r="AS97" s="111"/>
    </row>
    <row r="98" customFormat="false" ht="12.75" hidden="false" customHeight="false" outlineLevel="0" collapsed="false">
      <c r="C98" s="344"/>
      <c r="D98" s="344"/>
      <c r="E98" s="344"/>
      <c r="F98" s="344"/>
      <c r="G98" s="344"/>
      <c r="H98" s="344"/>
      <c r="I98" s="344"/>
      <c r="AE98" s="111"/>
      <c r="AS98" s="111"/>
    </row>
    <row r="99" customFormat="false" ht="12.75" hidden="false" customHeight="false" outlineLevel="0" collapsed="false">
      <c r="C99" s="344"/>
      <c r="D99" s="344"/>
      <c r="E99" s="344"/>
      <c r="F99" s="344"/>
      <c r="G99" s="344"/>
      <c r="H99" s="344"/>
      <c r="I99" s="344"/>
      <c r="AE99" s="111"/>
      <c r="AS99" s="111"/>
    </row>
    <row r="100" customFormat="false" ht="12.75" hidden="false" customHeight="false" outlineLevel="0" collapsed="false">
      <c r="C100" s="344"/>
      <c r="D100" s="344"/>
      <c r="E100" s="344"/>
      <c r="F100" s="344"/>
      <c r="G100" s="344"/>
      <c r="H100" s="344"/>
      <c r="I100" s="344"/>
      <c r="AE100" s="111"/>
      <c r="AS100" s="111"/>
    </row>
    <row r="101" customFormat="false" ht="12.75" hidden="false" customHeight="false" outlineLevel="0" collapsed="false">
      <c r="C101" s="344"/>
      <c r="D101" s="344"/>
      <c r="E101" s="344"/>
      <c r="F101" s="344"/>
      <c r="G101" s="344"/>
      <c r="H101" s="344"/>
      <c r="I101" s="344"/>
      <c r="AE101" s="111"/>
      <c r="AS101" s="111"/>
    </row>
    <row r="102" customFormat="false" ht="12.75" hidden="false" customHeight="false" outlineLevel="0" collapsed="false">
      <c r="C102" s="344"/>
      <c r="D102" s="344"/>
      <c r="E102" s="344"/>
      <c r="F102" s="344"/>
      <c r="G102" s="344"/>
      <c r="H102" s="344"/>
      <c r="I102" s="344"/>
      <c r="AE102" s="111"/>
      <c r="AS102" s="111"/>
    </row>
    <row r="103" customFormat="false" ht="12.75" hidden="false" customHeight="false" outlineLevel="0" collapsed="false">
      <c r="C103" s="344"/>
      <c r="D103" s="344"/>
      <c r="E103" s="344"/>
      <c r="F103" s="344"/>
      <c r="G103" s="344"/>
      <c r="H103" s="344"/>
      <c r="I103" s="344"/>
      <c r="AE103" s="111"/>
      <c r="AS103" s="111"/>
    </row>
    <row r="104" customFormat="false" ht="12.75" hidden="false" customHeight="false" outlineLevel="0" collapsed="false">
      <c r="C104" s="344"/>
      <c r="D104" s="344"/>
      <c r="E104" s="344"/>
      <c r="F104" s="344"/>
      <c r="G104" s="344"/>
      <c r="H104" s="344"/>
      <c r="I104" s="344"/>
      <c r="AE104" s="111"/>
      <c r="AS104" s="111"/>
    </row>
    <row r="105" customFormat="false" ht="12.75" hidden="false" customHeight="false" outlineLevel="0" collapsed="false">
      <c r="C105" s="344"/>
      <c r="D105" s="344"/>
      <c r="E105" s="344"/>
      <c r="F105" s="344"/>
      <c r="G105" s="344"/>
      <c r="H105" s="344"/>
      <c r="I105" s="344"/>
      <c r="AE105" s="111"/>
      <c r="AS105" s="111"/>
    </row>
    <row r="106" customFormat="false" ht="12.75" hidden="false" customHeight="false" outlineLevel="0" collapsed="false">
      <c r="C106" s="344"/>
      <c r="D106" s="344"/>
      <c r="E106" s="344"/>
      <c r="F106" s="344"/>
      <c r="G106" s="344"/>
      <c r="H106" s="344"/>
      <c r="I106" s="344"/>
      <c r="AE106" s="111"/>
      <c r="AS106" s="111"/>
    </row>
    <row r="107" customFormat="false" ht="12.75" hidden="false" customHeight="false" outlineLevel="0" collapsed="false">
      <c r="C107" s="344"/>
      <c r="D107" s="344"/>
      <c r="E107" s="344"/>
      <c r="F107" s="344"/>
      <c r="G107" s="344"/>
      <c r="H107" s="344"/>
      <c r="I107" s="344"/>
      <c r="AE107" s="111"/>
      <c r="AS107" s="111"/>
    </row>
    <row r="108" customFormat="false" ht="12.75" hidden="false" customHeight="false" outlineLevel="0" collapsed="false">
      <c r="C108" s="344"/>
      <c r="D108" s="344"/>
      <c r="E108" s="344"/>
      <c r="F108" s="344"/>
      <c r="G108" s="344"/>
      <c r="H108" s="344"/>
      <c r="I108" s="344"/>
      <c r="AE108" s="111"/>
      <c r="AS108" s="111"/>
    </row>
    <row r="109" customFormat="false" ht="12.75" hidden="false" customHeight="false" outlineLevel="0" collapsed="false">
      <c r="C109" s="344"/>
      <c r="D109" s="344"/>
      <c r="E109" s="344"/>
      <c r="F109" s="344"/>
      <c r="G109" s="344"/>
      <c r="H109" s="344"/>
      <c r="I109" s="344"/>
      <c r="AE109" s="111"/>
      <c r="AS109" s="111"/>
    </row>
    <row r="110" customFormat="false" ht="12.75" hidden="false" customHeight="false" outlineLevel="0" collapsed="false">
      <c r="C110" s="344"/>
      <c r="D110" s="344"/>
      <c r="E110" s="344"/>
      <c r="F110" s="344"/>
      <c r="G110" s="344"/>
      <c r="H110" s="344"/>
      <c r="I110" s="344"/>
      <c r="AE110" s="111"/>
      <c r="AS110" s="111"/>
    </row>
    <row r="111" customFormat="false" ht="12.75" hidden="false" customHeight="false" outlineLevel="0" collapsed="false">
      <c r="C111" s="344"/>
      <c r="D111" s="344"/>
      <c r="E111" s="344"/>
      <c r="F111" s="344"/>
      <c r="G111" s="344"/>
      <c r="H111" s="344"/>
      <c r="I111" s="344"/>
      <c r="AE111" s="111"/>
      <c r="AS111" s="111"/>
    </row>
    <row r="112" customFormat="false" ht="12.75" hidden="false" customHeight="false" outlineLevel="0" collapsed="false">
      <c r="C112" s="344"/>
      <c r="D112" s="344"/>
      <c r="E112" s="344"/>
      <c r="F112" s="344"/>
      <c r="G112" s="344"/>
      <c r="H112" s="344"/>
      <c r="I112" s="344"/>
      <c r="AE112" s="111"/>
      <c r="AS112" s="111"/>
    </row>
    <row r="113" customFormat="false" ht="12.75" hidden="false" customHeight="false" outlineLevel="0" collapsed="false">
      <c r="C113" s="344"/>
      <c r="D113" s="344"/>
      <c r="E113" s="344"/>
      <c r="F113" s="344"/>
      <c r="G113" s="344"/>
      <c r="H113" s="344"/>
      <c r="I113" s="344"/>
      <c r="AE113" s="111"/>
      <c r="AS113" s="111"/>
    </row>
    <row r="114" customFormat="false" ht="12.75" hidden="false" customHeight="false" outlineLevel="0" collapsed="false">
      <c r="C114" s="344"/>
      <c r="D114" s="344"/>
      <c r="E114" s="344"/>
      <c r="F114" s="344"/>
      <c r="G114" s="344"/>
      <c r="H114" s="344"/>
      <c r="I114" s="344"/>
      <c r="AE114" s="111"/>
      <c r="AS114" s="111"/>
    </row>
    <row r="115" customFormat="false" ht="12.75" hidden="false" customHeight="false" outlineLevel="0" collapsed="false">
      <c r="C115" s="344"/>
      <c r="D115" s="344"/>
      <c r="E115" s="344"/>
      <c r="F115" s="344"/>
      <c r="G115" s="344"/>
      <c r="H115" s="344"/>
      <c r="I115" s="344"/>
      <c r="AE115" s="111"/>
      <c r="AS115" s="111"/>
    </row>
    <row r="116" customFormat="false" ht="12.75" hidden="false" customHeight="false" outlineLevel="0" collapsed="false">
      <c r="C116" s="344"/>
      <c r="D116" s="344"/>
      <c r="E116" s="344"/>
      <c r="F116" s="344"/>
      <c r="G116" s="344"/>
      <c r="H116" s="344"/>
      <c r="I116" s="344"/>
      <c r="AE116" s="111"/>
      <c r="AS116" s="111"/>
    </row>
    <row r="117" customFormat="false" ht="12.75" hidden="false" customHeight="false" outlineLevel="0" collapsed="false">
      <c r="C117" s="344"/>
      <c r="D117" s="344"/>
      <c r="E117" s="344"/>
      <c r="F117" s="344"/>
      <c r="G117" s="344"/>
      <c r="H117" s="344"/>
      <c r="I117" s="344"/>
      <c r="AE117" s="111"/>
      <c r="AS117" s="111"/>
    </row>
    <row r="118" customFormat="false" ht="12.75" hidden="false" customHeight="false" outlineLevel="0" collapsed="false">
      <c r="C118" s="344"/>
      <c r="D118" s="344"/>
      <c r="E118" s="344"/>
      <c r="F118" s="344"/>
      <c r="G118" s="344"/>
      <c r="H118" s="344"/>
      <c r="I118" s="344"/>
      <c r="AE118" s="111"/>
      <c r="AS118" s="111"/>
    </row>
    <row r="119" customFormat="false" ht="12.75" hidden="false" customHeight="false" outlineLevel="0" collapsed="false">
      <c r="C119" s="344"/>
      <c r="D119" s="344"/>
      <c r="E119" s="344"/>
      <c r="F119" s="344"/>
      <c r="G119" s="344"/>
      <c r="H119" s="344"/>
      <c r="I119" s="344"/>
    </row>
    <row r="120" customFormat="false" ht="12.75" hidden="false" customHeight="false" outlineLevel="0" collapsed="false">
      <c r="C120" s="344"/>
      <c r="D120" s="344"/>
      <c r="E120" s="344"/>
      <c r="F120" s="344"/>
      <c r="G120" s="344"/>
      <c r="H120" s="344"/>
      <c r="I120" s="344"/>
    </row>
    <row r="121" customFormat="false" ht="12.75" hidden="false" customHeight="false" outlineLevel="0" collapsed="false">
      <c r="C121" s="344"/>
      <c r="D121" s="344"/>
      <c r="E121" s="344"/>
      <c r="F121" s="344"/>
      <c r="G121" s="344"/>
      <c r="H121" s="344"/>
      <c r="I121" s="344"/>
    </row>
    <row r="122" customFormat="false" ht="12.75" hidden="false" customHeight="false" outlineLevel="0" collapsed="false">
      <c r="C122" s="344"/>
      <c r="D122" s="344"/>
      <c r="E122" s="344"/>
      <c r="F122" s="344"/>
      <c r="G122" s="344"/>
      <c r="H122" s="344"/>
      <c r="I122" s="344"/>
    </row>
    <row r="123" customFormat="false" ht="12.75" hidden="false" customHeight="false" outlineLevel="0" collapsed="false">
      <c r="C123" s="344"/>
      <c r="D123" s="344"/>
      <c r="E123" s="344"/>
      <c r="F123" s="344"/>
      <c r="G123" s="344"/>
      <c r="H123" s="344"/>
      <c r="I123" s="344"/>
    </row>
    <row r="124" customFormat="false" ht="12.75" hidden="false" customHeight="false" outlineLevel="0" collapsed="false">
      <c r="C124" s="344"/>
      <c r="D124" s="344"/>
      <c r="E124" s="344"/>
      <c r="F124" s="344"/>
      <c r="G124" s="344"/>
      <c r="H124" s="344"/>
      <c r="I124" s="344"/>
    </row>
    <row r="125" customFormat="false" ht="12.75" hidden="false" customHeight="false" outlineLevel="0" collapsed="false">
      <c r="C125" s="344"/>
      <c r="D125" s="344"/>
      <c r="E125" s="344"/>
      <c r="F125" s="344"/>
      <c r="G125" s="344"/>
      <c r="H125" s="344"/>
      <c r="I125" s="344"/>
    </row>
    <row r="126" customFormat="false" ht="12.75" hidden="false" customHeight="false" outlineLevel="0" collapsed="false">
      <c r="C126" s="344"/>
      <c r="D126" s="344"/>
      <c r="E126" s="344"/>
      <c r="F126" s="344"/>
      <c r="G126" s="344"/>
      <c r="H126" s="344"/>
      <c r="I126" s="344"/>
    </row>
    <row r="127" customFormat="false" ht="12.75" hidden="false" customHeight="false" outlineLevel="0" collapsed="false">
      <c r="C127" s="344"/>
      <c r="D127" s="344"/>
      <c r="E127" s="344"/>
      <c r="F127" s="344"/>
      <c r="G127" s="344"/>
      <c r="H127" s="344"/>
      <c r="I127" s="344"/>
    </row>
    <row r="128" customFormat="false" ht="12.75" hidden="false" customHeight="false" outlineLevel="0" collapsed="false">
      <c r="C128" s="344"/>
      <c r="D128" s="344"/>
      <c r="E128" s="344"/>
      <c r="F128" s="344"/>
      <c r="G128" s="344"/>
      <c r="H128" s="344"/>
      <c r="I128" s="344"/>
    </row>
    <row r="129" customFormat="false" ht="12.75" hidden="false" customHeight="false" outlineLevel="0" collapsed="false">
      <c r="C129" s="344"/>
      <c r="D129" s="344"/>
      <c r="E129" s="344"/>
      <c r="F129" s="344"/>
      <c r="G129" s="344"/>
      <c r="H129" s="344"/>
      <c r="I129" s="344"/>
    </row>
    <row r="130" customFormat="false" ht="12.75" hidden="false" customHeight="false" outlineLevel="0" collapsed="false">
      <c r="C130" s="344"/>
      <c r="D130" s="344"/>
      <c r="E130" s="344"/>
      <c r="F130" s="344"/>
      <c r="G130" s="344"/>
      <c r="H130" s="344"/>
      <c r="I130" s="344"/>
    </row>
    <row r="131" customFormat="false" ht="12.75" hidden="false" customHeight="false" outlineLevel="0" collapsed="false">
      <c r="C131" s="344"/>
      <c r="D131" s="344"/>
      <c r="E131" s="344"/>
      <c r="F131" s="344"/>
      <c r="G131" s="344"/>
      <c r="H131" s="344"/>
      <c r="I131" s="344"/>
    </row>
    <row r="132" customFormat="false" ht="12.75" hidden="false" customHeight="false" outlineLevel="0" collapsed="false">
      <c r="C132" s="344"/>
      <c r="D132" s="344"/>
      <c r="E132" s="344"/>
      <c r="F132" s="344"/>
      <c r="G132" s="344"/>
      <c r="H132" s="344"/>
      <c r="I132" s="344"/>
    </row>
    <row r="133" customFormat="false" ht="12.75" hidden="false" customHeight="false" outlineLevel="0" collapsed="false">
      <c r="C133" s="344"/>
      <c r="D133" s="344"/>
      <c r="E133" s="344"/>
      <c r="F133" s="344"/>
      <c r="G133" s="344"/>
      <c r="H133" s="344"/>
      <c r="I133" s="344"/>
    </row>
    <row r="134" customFormat="false" ht="12.75" hidden="false" customHeight="false" outlineLevel="0" collapsed="false">
      <c r="C134" s="344"/>
      <c r="D134" s="344"/>
      <c r="E134" s="344"/>
      <c r="F134" s="344"/>
      <c r="G134" s="344"/>
      <c r="H134" s="344"/>
      <c r="I134" s="344"/>
    </row>
    <row r="135" customFormat="false" ht="12.75" hidden="false" customHeight="false" outlineLevel="0" collapsed="false">
      <c r="C135" s="344"/>
      <c r="D135" s="344"/>
      <c r="E135" s="344"/>
      <c r="F135" s="344"/>
      <c r="G135" s="344"/>
      <c r="H135" s="344"/>
      <c r="I135" s="344"/>
    </row>
    <row r="136" customFormat="false" ht="12.75" hidden="false" customHeight="false" outlineLevel="0" collapsed="false">
      <c r="C136" s="344"/>
      <c r="D136" s="344"/>
      <c r="E136" s="344"/>
      <c r="F136" s="344"/>
      <c r="G136" s="344"/>
      <c r="H136" s="344"/>
      <c r="I136" s="344"/>
    </row>
    <row r="137" customFormat="false" ht="12.75" hidden="false" customHeight="false" outlineLevel="0" collapsed="false">
      <c r="C137" s="344"/>
      <c r="D137" s="344"/>
      <c r="E137" s="344"/>
      <c r="F137" s="344"/>
      <c r="G137" s="344"/>
      <c r="H137" s="344"/>
      <c r="I137" s="344"/>
    </row>
    <row r="138" customFormat="false" ht="12.75" hidden="false" customHeight="false" outlineLevel="0" collapsed="false">
      <c r="C138" s="344"/>
      <c r="D138" s="344"/>
      <c r="E138" s="344"/>
      <c r="F138" s="344"/>
      <c r="G138" s="344"/>
      <c r="H138" s="344"/>
      <c r="I138" s="344"/>
    </row>
    <row r="139" customFormat="false" ht="12.75" hidden="false" customHeight="false" outlineLevel="0" collapsed="false">
      <c r="C139" s="344"/>
      <c r="D139" s="344"/>
      <c r="E139" s="344"/>
      <c r="F139" s="344"/>
      <c r="G139" s="344"/>
      <c r="H139" s="344"/>
      <c r="I139" s="344"/>
    </row>
    <row r="140" customFormat="false" ht="12.75" hidden="false" customHeight="false" outlineLevel="0" collapsed="false">
      <c r="C140" s="344"/>
      <c r="D140" s="344"/>
      <c r="E140" s="344"/>
      <c r="F140" s="344"/>
      <c r="G140" s="344"/>
      <c r="H140" s="344"/>
      <c r="I140" s="344"/>
    </row>
    <row r="141" customFormat="false" ht="12.75" hidden="false" customHeight="false" outlineLevel="0" collapsed="false">
      <c r="C141" s="344"/>
      <c r="D141" s="344"/>
      <c r="E141" s="344"/>
      <c r="F141" s="344"/>
      <c r="G141" s="344"/>
      <c r="H141" s="344"/>
      <c r="I141" s="344"/>
    </row>
    <row r="142" customFormat="false" ht="12.75" hidden="false" customHeight="false" outlineLevel="0" collapsed="false">
      <c r="C142" s="344"/>
      <c r="D142" s="344"/>
      <c r="E142" s="344"/>
      <c r="F142" s="344"/>
      <c r="G142" s="344"/>
      <c r="H142" s="344"/>
      <c r="I142" s="344"/>
    </row>
    <row r="143" customFormat="false" ht="12.75" hidden="false" customHeight="false" outlineLevel="0" collapsed="false">
      <c r="C143" s="344"/>
      <c r="D143" s="344"/>
      <c r="E143" s="344"/>
      <c r="F143" s="344"/>
      <c r="G143" s="344"/>
      <c r="H143" s="344"/>
      <c r="I143" s="344"/>
    </row>
    <row r="144" customFormat="false" ht="12.75" hidden="false" customHeight="false" outlineLevel="0" collapsed="false">
      <c r="C144" s="344"/>
      <c r="D144" s="344"/>
      <c r="E144" s="344"/>
      <c r="F144" s="344"/>
      <c r="G144" s="344"/>
      <c r="H144" s="344"/>
      <c r="I144" s="344"/>
    </row>
    <row r="145" customFormat="false" ht="12.75" hidden="false" customHeight="false" outlineLevel="0" collapsed="false">
      <c r="C145" s="344"/>
      <c r="D145" s="344"/>
      <c r="E145" s="344"/>
      <c r="F145" s="344"/>
      <c r="G145" s="344"/>
      <c r="H145" s="344"/>
      <c r="I145" s="344"/>
    </row>
    <row r="146" customFormat="false" ht="12.75" hidden="false" customHeight="false" outlineLevel="0" collapsed="false">
      <c r="C146" s="344"/>
      <c r="D146" s="344"/>
      <c r="E146" s="344"/>
      <c r="F146" s="344"/>
      <c r="G146" s="344"/>
      <c r="H146" s="344"/>
      <c r="I146" s="344"/>
    </row>
    <row r="147" customFormat="false" ht="12.75" hidden="false" customHeight="false" outlineLevel="0" collapsed="false">
      <c r="C147" s="344"/>
      <c r="D147" s="344"/>
      <c r="E147" s="344"/>
      <c r="F147" s="344"/>
      <c r="G147" s="344"/>
      <c r="H147" s="344"/>
      <c r="I147" s="344"/>
    </row>
    <row r="148" customFormat="false" ht="12.75" hidden="false" customHeight="false" outlineLevel="0" collapsed="false">
      <c r="C148" s="344"/>
      <c r="D148" s="344"/>
      <c r="E148" s="344"/>
      <c r="F148" s="344"/>
      <c r="G148" s="344"/>
      <c r="H148" s="344"/>
      <c r="I148" s="344"/>
    </row>
    <row r="149" customFormat="false" ht="12.75" hidden="false" customHeight="false" outlineLevel="0" collapsed="false">
      <c r="C149" s="344"/>
      <c r="D149" s="344"/>
      <c r="E149" s="344"/>
      <c r="F149" s="344"/>
      <c r="G149" s="344"/>
      <c r="H149" s="344"/>
      <c r="I149" s="344"/>
    </row>
    <row r="150" customFormat="false" ht="12.75" hidden="false" customHeight="false" outlineLevel="0" collapsed="false">
      <c r="C150" s="344"/>
      <c r="D150" s="344"/>
      <c r="E150" s="344"/>
      <c r="F150" s="344"/>
      <c r="G150" s="344"/>
      <c r="H150" s="344"/>
      <c r="I150" s="344"/>
    </row>
    <row r="151" customFormat="false" ht="12.75" hidden="false" customHeight="false" outlineLevel="0" collapsed="false">
      <c r="C151" s="514"/>
      <c r="D151" s="514"/>
      <c r="E151" s="514"/>
      <c r="F151" s="514"/>
      <c r="G151" s="514"/>
      <c r="H151" s="514"/>
      <c r="I151" s="515"/>
    </row>
    <row r="152" customFormat="false" ht="12.75" hidden="false" customHeight="false" outlineLevel="0" collapsed="false">
      <c r="C152" s="514"/>
      <c r="D152" s="514"/>
      <c r="E152" s="514"/>
      <c r="F152" s="514"/>
      <c r="G152" s="514"/>
      <c r="H152" s="514"/>
      <c r="I152" s="515"/>
    </row>
    <row r="153" customFormat="false" ht="12.75" hidden="false" customHeight="false" outlineLevel="0" collapsed="false">
      <c r="C153" s="514"/>
      <c r="D153" s="514"/>
      <c r="E153" s="514"/>
      <c r="F153" s="514"/>
      <c r="G153" s="514"/>
      <c r="H153" s="514"/>
      <c r="I153" s="515"/>
    </row>
    <row r="154" customFormat="false" ht="12.75" hidden="false" customHeight="false" outlineLevel="0" collapsed="false">
      <c r="C154" s="514"/>
      <c r="D154" s="514"/>
      <c r="E154" s="514"/>
      <c r="F154" s="514"/>
      <c r="G154" s="514"/>
      <c r="H154" s="514"/>
      <c r="I154" s="515"/>
    </row>
    <row r="155" customFormat="false" ht="12.75" hidden="false" customHeight="false" outlineLevel="0" collapsed="false">
      <c r="C155" s="514"/>
      <c r="D155" s="514"/>
      <c r="E155" s="514"/>
      <c r="F155" s="514"/>
      <c r="G155" s="514"/>
      <c r="H155" s="514"/>
      <c r="I155" s="515"/>
    </row>
    <row r="156" customFormat="false" ht="12.75" hidden="false" customHeight="false" outlineLevel="0" collapsed="false">
      <c r="C156" s="514"/>
      <c r="D156" s="514"/>
      <c r="E156" s="514"/>
      <c r="F156" s="514"/>
      <c r="G156" s="514"/>
      <c r="H156" s="514"/>
      <c r="I156" s="515"/>
    </row>
    <row r="157" customFormat="false" ht="12.75" hidden="false" customHeight="false" outlineLevel="0" collapsed="false">
      <c r="C157" s="514"/>
      <c r="D157" s="514"/>
      <c r="E157" s="514"/>
      <c r="F157" s="514"/>
      <c r="G157" s="514"/>
      <c r="H157" s="514"/>
      <c r="I157" s="515"/>
    </row>
    <row r="158" customFormat="false" ht="12.75" hidden="false" customHeight="false" outlineLevel="0" collapsed="false">
      <c r="C158" s="514"/>
      <c r="D158" s="514"/>
      <c r="E158" s="514"/>
      <c r="F158" s="514"/>
      <c r="G158" s="514"/>
      <c r="H158" s="514"/>
      <c r="I158" s="515"/>
    </row>
    <row r="159" customFormat="false" ht="12.75" hidden="false" customHeight="false" outlineLevel="0" collapsed="false">
      <c r="C159" s="514"/>
      <c r="D159" s="514"/>
      <c r="E159" s="514"/>
      <c r="F159" s="514"/>
      <c r="G159" s="514"/>
      <c r="H159" s="514"/>
      <c r="I159" s="515"/>
    </row>
    <row r="160" customFormat="false" ht="12.75" hidden="false" customHeight="false" outlineLevel="0" collapsed="false">
      <c r="C160" s="514"/>
      <c r="D160" s="514"/>
      <c r="E160" s="514"/>
      <c r="F160" s="514"/>
      <c r="G160" s="514"/>
      <c r="H160" s="514"/>
      <c r="I160" s="515"/>
    </row>
    <row r="161" customFormat="false" ht="12.75" hidden="false" customHeight="false" outlineLevel="0" collapsed="false">
      <c r="C161" s="514"/>
      <c r="D161" s="514"/>
      <c r="E161" s="514"/>
      <c r="F161" s="514"/>
      <c r="G161" s="514"/>
      <c r="H161" s="514"/>
      <c r="I161" s="515"/>
    </row>
    <row r="162" customFormat="false" ht="12.75" hidden="false" customHeight="false" outlineLevel="0" collapsed="false">
      <c r="C162" s="514"/>
      <c r="D162" s="514"/>
      <c r="E162" s="514"/>
      <c r="F162" s="514"/>
      <c r="G162" s="514"/>
      <c r="H162" s="514"/>
      <c r="I162" s="515"/>
    </row>
    <row r="163" customFormat="false" ht="12.75" hidden="false" customHeight="false" outlineLevel="0" collapsed="false">
      <c r="C163" s="514"/>
      <c r="D163" s="514"/>
      <c r="E163" s="514"/>
      <c r="F163" s="514"/>
      <c r="G163" s="514"/>
      <c r="H163" s="514"/>
      <c r="I163" s="515"/>
    </row>
    <row r="164" customFormat="false" ht="12.75" hidden="false" customHeight="false" outlineLevel="0" collapsed="false">
      <c r="C164" s="514"/>
      <c r="D164" s="514"/>
      <c r="E164" s="514"/>
      <c r="F164" s="514"/>
      <c r="G164" s="514"/>
      <c r="H164" s="514"/>
      <c r="I164" s="515"/>
    </row>
    <row r="165" customFormat="false" ht="12.75" hidden="false" customHeight="false" outlineLevel="0" collapsed="false">
      <c r="C165" s="514"/>
      <c r="D165" s="514"/>
      <c r="E165" s="514"/>
      <c r="F165" s="514"/>
      <c r="G165" s="514"/>
      <c r="H165" s="514"/>
      <c r="I165" s="515"/>
    </row>
    <row r="166" customFormat="false" ht="12.75" hidden="false" customHeight="false" outlineLevel="0" collapsed="false">
      <c r="C166" s="514"/>
      <c r="D166" s="514"/>
      <c r="E166" s="514"/>
      <c r="F166" s="514"/>
      <c r="G166" s="514"/>
      <c r="H166" s="514"/>
      <c r="I166" s="515"/>
    </row>
    <row r="167" customFormat="false" ht="12.75" hidden="false" customHeight="false" outlineLevel="0" collapsed="false">
      <c r="C167" s="514"/>
      <c r="D167" s="514"/>
      <c r="E167" s="514"/>
      <c r="F167" s="514"/>
      <c r="G167" s="514"/>
      <c r="H167" s="514"/>
      <c r="I167" s="515"/>
    </row>
    <row r="168" customFormat="false" ht="12.75" hidden="false" customHeight="false" outlineLevel="0" collapsed="false">
      <c r="C168" s="514"/>
      <c r="D168" s="514"/>
      <c r="E168" s="514"/>
      <c r="F168" s="514"/>
      <c r="G168" s="514"/>
      <c r="H168" s="514"/>
      <c r="I168" s="515"/>
    </row>
    <row r="169" customFormat="false" ht="12.75" hidden="false" customHeight="false" outlineLevel="0" collapsed="false">
      <c r="C169" s="514"/>
      <c r="D169" s="514"/>
      <c r="E169" s="514"/>
      <c r="F169" s="514"/>
      <c r="G169" s="514"/>
      <c r="H169" s="514"/>
      <c r="I169" s="515"/>
    </row>
    <row r="170" customFormat="false" ht="12.75" hidden="false" customHeight="false" outlineLevel="0" collapsed="false">
      <c r="C170" s="514"/>
      <c r="D170" s="514"/>
      <c r="E170" s="514"/>
      <c r="F170" s="514"/>
      <c r="G170" s="514"/>
      <c r="H170" s="514"/>
      <c r="I170" s="515"/>
    </row>
    <row r="171" customFormat="false" ht="12.75" hidden="false" customHeight="false" outlineLevel="0" collapsed="false">
      <c r="C171" s="514"/>
      <c r="D171" s="514"/>
      <c r="E171" s="514"/>
      <c r="F171" s="514"/>
      <c r="G171" s="514"/>
      <c r="H171" s="514"/>
      <c r="I171" s="515"/>
    </row>
    <row r="172" customFormat="false" ht="12.75" hidden="false" customHeight="false" outlineLevel="0" collapsed="false">
      <c r="C172" s="514"/>
      <c r="D172" s="514"/>
      <c r="E172" s="514"/>
      <c r="F172" s="514"/>
      <c r="G172" s="514"/>
      <c r="H172" s="514"/>
      <c r="I172" s="515"/>
    </row>
    <row r="173" customFormat="false" ht="12.75" hidden="false" customHeight="false" outlineLevel="0" collapsed="false">
      <c r="C173" s="514"/>
      <c r="D173" s="514"/>
      <c r="E173" s="514"/>
      <c r="F173" s="514"/>
      <c r="G173" s="514"/>
      <c r="H173" s="514"/>
      <c r="I173" s="515"/>
    </row>
    <row r="174" customFormat="false" ht="12.75" hidden="false" customHeight="false" outlineLevel="0" collapsed="false">
      <c r="C174" s="514"/>
      <c r="D174" s="514"/>
      <c r="E174" s="514"/>
      <c r="F174" s="514"/>
      <c r="G174" s="514"/>
      <c r="H174" s="514"/>
      <c r="I174" s="515"/>
    </row>
    <row r="175" customFormat="false" ht="12.75" hidden="false" customHeight="false" outlineLevel="0" collapsed="false">
      <c r="C175" s="514"/>
      <c r="D175" s="514"/>
      <c r="E175" s="514"/>
      <c r="F175" s="514"/>
      <c r="G175" s="514"/>
      <c r="H175" s="514"/>
      <c r="I175" s="515"/>
    </row>
    <row r="176" customFormat="false" ht="12.75" hidden="false" customHeight="false" outlineLevel="0" collapsed="false">
      <c r="C176" s="514"/>
      <c r="D176" s="514"/>
      <c r="E176" s="514"/>
      <c r="F176" s="514"/>
      <c r="G176" s="514"/>
      <c r="H176" s="514"/>
      <c r="I176" s="515"/>
    </row>
    <row r="177" customFormat="false" ht="12.75" hidden="false" customHeight="false" outlineLevel="0" collapsed="false">
      <c r="C177" s="514"/>
      <c r="D177" s="514"/>
      <c r="E177" s="514"/>
      <c r="F177" s="514"/>
      <c r="G177" s="514"/>
      <c r="H177" s="514"/>
      <c r="I177" s="515"/>
    </row>
    <row r="178" customFormat="false" ht="12.75" hidden="false" customHeight="false" outlineLevel="0" collapsed="false">
      <c r="C178" s="514"/>
      <c r="D178" s="514"/>
      <c r="E178" s="514"/>
      <c r="F178" s="514"/>
      <c r="G178" s="514"/>
      <c r="H178" s="514"/>
      <c r="I178" s="515"/>
    </row>
    <row r="179" customFormat="false" ht="12.75" hidden="false" customHeight="false" outlineLevel="0" collapsed="false">
      <c r="C179" s="514"/>
      <c r="D179" s="514"/>
      <c r="E179" s="514"/>
      <c r="F179" s="514"/>
      <c r="G179" s="514"/>
      <c r="H179" s="514"/>
      <c r="I179" s="515"/>
    </row>
    <row r="180" customFormat="false" ht="12.75" hidden="false" customHeight="false" outlineLevel="0" collapsed="false">
      <c r="C180" s="514"/>
      <c r="D180" s="514"/>
      <c r="E180" s="514"/>
      <c r="F180" s="514"/>
      <c r="G180" s="514"/>
      <c r="H180" s="514"/>
      <c r="I180" s="515"/>
    </row>
    <row r="181" customFormat="false" ht="12.75" hidden="false" customHeight="false" outlineLevel="0" collapsed="false">
      <c r="C181" s="514"/>
      <c r="D181" s="514"/>
      <c r="E181" s="514"/>
      <c r="F181" s="514"/>
      <c r="G181" s="514"/>
      <c r="H181" s="514"/>
      <c r="I181" s="515"/>
    </row>
    <row r="182" customFormat="false" ht="12.75" hidden="false" customHeight="false" outlineLevel="0" collapsed="false">
      <c r="C182" s="514"/>
      <c r="D182" s="514"/>
      <c r="E182" s="514"/>
      <c r="F182" s="514"/>
      <c r="G182" s="514"/>
      <c r="H182" s="514"/>
      <c r="I182" s="515"/>
    </row>
    <row r="183" customFormat="false" ht="12.75" hidden="false" customHeight="false" outlineLevel="0" collapsed="false">
      <c r="C183" s="514"/>
      <c r="D183" s="514"/>
      <c r="E183" s="514"/>
      <c r="F183" s="514"/>
      <c r="G183" s="514"/>
      <c r="H183" s="514"/>
      <c r="I183" s="515"/>
    </row>
    <row r="184" customFormat="false" ht="12.75" hidden="false" customHeight="false" outlineLevel="0" collapsed="false">
      <c r="C184" s="514"/>
      <c r="D184" s="514"/>
      <c r="E184" s="514"/>
      <c r="F184" s="514"/>
      <c r="G184" s="514"/>
      <c r="H184" s="514"/>
      <c r="I184" s="515"/>
    </row>
    <row r="185" customFormat="false" ht="12.75" hidden="false" customHeight="false" outlineLevel="0" collapsed="false">
      <c r="C185" s="514"/>
      <c r="D185" s="514"/>
      <c r="E185" s="514"/>
      <c r="F185" s="514"/>
      <c r="G185" s="514"/>
      <c r="H185" s="514"/>
      <c r="I185" s="515"/>
    </row>
    <row r="186" customFormat="false" ht="12.75" hidden="false" customHeight="false" outlineLevel="0" collapsed="false">
      <c r="C186" s="514"/>
      <c r="D186" s="514"/>
      <c r="E186" s="514"/>
      <c r="F186" s="514"/>
      <c r="G186" s="514"/>
      <c r="H186" s="514"/>
      <c r="I186" s="515"/>
    </row>
    <row r="187" customFormat="false" ht="12.75" hidden="false" customHeight="false" outlineLevel="0" collapsed="false">
      <c r="C187" s="514"/>
      <c r="D187" s="514"/>
      <c r="E187" s="514"/>
      <c r="F187" s="514"/>
      <c r="G187" s="514"/>
      <c r="H187" s="514"/>
      <c r="I187" s="515"/>
    </row>
    <row r="188" customFormat="false" ht="12.75" hidden="false" customHeight="false" outlineLevel="0" collapsed="false">
      <c r="C188" s="514"/>
      <c r="D188" s="514"/>
      <c r="E188" s="514"/>
      <c r="F188" s="514"/>
      <c r="G188" s="514"/>
      <c r="H188" s="514"/>
      <c r="I188" s="515"/>
    </row>
    <row r="189" customFormat="false" ht="12.75" hidden="false" customHeight="false" outlineLevel="0" collapsed="false">
      <c r="C189" s="514"/>
      <c r="D189" s="514"/>
      <c r="E189" s="514"/>
      <c r="F189" s="514"/>
      <c r="G189" s="514"/>
      <c r="H189" s="514"/>
      <c r="I189" s="515"/>
    </row>
    <row r="190" customFormat="false" ht="12.75" hidden="false" customHeight="false" outlineLevel="0" collapsed="false">
      <c r="C190" s="514"/>
      <c r="D190" s="514"/>
      <c r="E190" s="514"/>
      <c r="F190" s="514"/>
      <c r="G190" s="514"/>
      <c r="H190" s="514"/>
      <c r="I190" s="515"/>
    </row>
    <row r="191" customFormat="false" ht="12.75" hidden="false" customHeight="false" outlineLevel="0" collapsed="false">
      <c r="C191" s="514"/>
      <c r="D191" s="514"/>
      <c r="E191" s="514"/>
      <c r="F191" s="514"/>
      <c r="G191" s="514"/>
      <c r="H191" s="514"/>
      <c r="I191" s="515"/>
    </row>
    <row r="192" customFormat="false" ht="12.75" hidden="false" customHeight="false" outlineLevel="0" collapsed="false">
      <c r="C192" s="514"/>
      <c r="D192" s="514"/>
      <c r="E192" s="514"/>
      <c r="F192" s="514"/>
      <c r="G192" s="514"/>
      <c r="H192" s="514"/>
      <c r="I192" s="515"/>
    </row>
    <row r="193" customFormat="false" ht="12.75" hidden="false" customHeight="false" outlineLevel="0" collapsed="false">
      <c r="C193" s="514"/>
      <c r="D193" s="514"/>
      <c r="E193" s="514"/>
      <c r="F193" s="514"/>
      <c r="G193" s="514"/>
      <c r="H193" s="514"/>
      <c r="I193" s="515"/>
    </row>
    <row r="194" customFormat="false" ht="12.75" hidden="false" customHeight="false" outlineLevel="0" collapsed="false">
      <c r="C194" s="514"/>
      <c r="D194" s="514"/>
      <c r="E194" s="514"/>
      <c r="F194" s="514"/>
      <c r="G194" s="514"/>
      <c r="H194" s="514"/>
      <c r="I194" s="515"/>
    </row>
    <row r="195" customFormat="false" ht="12.75" hidden="false" customHeight="false" outlineLevel="0" collapsed="false">
      <c r="C195" s="514"/>
      <c r="D195" s="514"/>
      <c r="E195" s="514"/>
      <c r="F195" s="514"/>
      <c r="G195" s="514"/>
      <c r="H195" s="514"/>
      <c r="I195" s="515"/>
    </row>
    <row r="196" customFormat="false" ht="12.75" hidden="false" customHeight="false" outlineLevel="0" collapsed="false">
      <c r="C196" s="514"/>
      <c r="D196" s="514"/>
      <c r="E196" s="514"/>
      <c r="F196" s="514"/>
      <c r="G196" s="514"/>
      <c r="H196" s="514"/>
      <c r="I196" s="515"/>
    </row>
    <row r="197" customFormat="false" ht="12.75" hidden="false" customHeight="false" outlineLevel="0" collapsed="false">
      <c r="C197" s="514"/>
      <c r="D197" s="514"/>
      <c r="E197" s="514"/>
      <c r="F197" s="514"/>
      <c r="G197" s="514"/>
      <c r="H197" s="514"/>
      <c r="I197" s="515"/>
    </row>
    <row r="198" customFormat="false" ht="12.75" hidden="false" customHeight="false" outlineLevel="0" collapsed="false">
      <c r="C198" s="514"/>
      <c r="D198" s="514"/>
      <c r="E198" s="514"/>
      <c r="F198" s="514"/>
      <c r="G198" s="514"/>
      <c r="H198" s="514"/>
      <c r="I198" s="515"/>
    </row>
    <row r="199" customFormat="false" ht="12.75" hidden="false" customHeight="false" outlineLevel="0" collapsed="false">
      <c r="C199" s="514"/>
      <c r="D199" s="514"/>
      <c r="E199" s="514"/>
      <c r="F199" s="514"/>
      <c r="G199" s="514"/>
      <c r="H199" s="514"/>
      <c r="I199" s="515"/>
    </row>
    <row r="200" customFormat="false" ht="12.75" hidden="false" customHeight="false" outlineLevel="0" collapsed="false">
      <c r="C200" s="514"/>
      <c r="D200" s="514"/>
      <c r="E200" s="514"/>
      <c r="F200" s="514"/>
      <c r="G200" s="514"/>
      <c r="H200" s="514"/>
      <c r="I200" s="515"/>
    </row>
    <row r="201" customFormat="false" ht="12.75" hidden="false" customHeight="false" outlineLevel="0" collapsed="false">
      <c r="C201" s="514"/>
      <c r="D201" s="514"/>
      <c r="E201" s="514"/>
      <c r="F201" s="514"/>
      <c r="G201" s="514"/>
      <c r="H201" s="514"/>
      <c r="I201" s="515"/>
    </row>
    <row r="202" customFormat="false" ht="12.75" hidden="false" customHeight="false" outlineLevel="0" collapsed="false">
      <c r="C202" s="514"/>
      <c r="D202" s="514"/>
      <c r="E202" s="514"/>
      <c r="F202" s="514"/>
      <c r="G202" s="514"/>
      <c r="H202" s="514"/>
      <c r="I202" s="515"/>
    </row>
    <row r="203" customFormat="false" ht="12.75" hidden="false" customHeight="false" outlineLevel="0" collapsed="false">
      <c r="C203" s="514"/>
      <c r="D203" s="514"/>
      <c r="E203" s="514"/>
      <c r="F203" s="514"/>
      <c r="G203" s="514"/>
      <c r="H203" s="514"/>
      <c r="I203" s="515"/>
    </row>
    <row r="204" customFormat="false" ht="12.75" hidden="false" customHeight="false" outlineLevel="0" collapsed="false">
      <c r="C204" s="514"/>
      <c r="D204" s="514"/>
      <c r="E204" s="514"/>
      <c r="F204" s="514"/>
      <c r="G204" s="514"/>
      <c r="H204" s="514"/>
      <c r="I204" s="515"/>
    </row>
    <row r="205" customFormat="false" ht="12.75" hidden="false" customHeight="false" outlineLevel="0" collapsed="false">
      <c r="C205" s="514"/>
      <c r="D205" s="514"/>
      <c r="E205" s="514"/>
      <c r="F205" s="514"/>
      <c r="G205" s="514"/>
      <c r="H205" s="514"/>
      <c r="I205" s="515"/>
    </row>
    <row r="206" customFormat="false" ht="12.75" hidden="false" customHeight="false" outlineLevel="0" collapsed="false">
      <c r="C206" s="514"/>
      <c r="D206" s="514"/>
      <c r="E206" s="514"/>
      <c r="F206" s="514"/>
      <c r="G206" s="514"/>
      <c r="H206" s="514"/>
      <c r="I206" s="515"/>
    </row>
    <row r="207" customFormat="false" ht="12.75" hidden="false" customHeight="false" outlineLevel="0" collapsed="false">
      <c r="C207" s="514"/>
      <c r="D207" s="514"/>
      <c r="E207" s="514"/>
      <c r="F207" s="514"/>
      <c r="G207" s="514"/>
      <c r="H207" s="514"/>
      <c r="I207" s="515"/>
    </row>
    <row r="208" customFormat="false" ht="12.75" hidden="false" customHeight="false" outlineLevel="0" collapsed="false">
      <c r="C208" s="514"/>
      <c r="D208" s="514"/>
      <c r="E208" s="514"/>
      <c r="F208" s="514"/>
      <c r="G208" s="514"/>
      <c r="H208" s="514"/>
      <c r="I208" s="515"/>
    </row>
    <row r="209" customFormat="false" ht="12.75" hidden="false" customHeight="false" outlineLevel="0" collapsed="false">
      <c r="C209" s="514"/>
      <c r="D209" s="514"/>
      <c r="E209" s="514"/>
      <c r="F209" s="514"/>
      <c r="G209" s="514"/>
      <c r="H209" s="514"/>
      <c r="I209" s="515"/>
    </row>
    <row r="210" customFormat="false" ht="12.75" hidden="false" customHeight="false" outlineLevel="0" collapsed="false">
      <c r="C210" s="514"/>
      <c r="D210" s="514"/>
      <c r="E210" s="514"/>
      <c r="F210" s="514"/>
      <c r="G210" s="514"/>
      <c r="H210" s="514"/>
      <c r="I210" s="515"/>
    </row>
    <row r="211" customFormat="false" ht="12.75" hidden="false" customHeight="false" outlineLevel="0" collapsed="false">
      <c r="C211" s="514"/>
      <c r="D211" s="514"/>
      <c r="E211" s="514"/>
      <c r="F211" s="514"/>
      <c r="G211" s="514"/>
      <c r="H211" s="514"/>
      <c r="I211" s="515"/>
    </row>
    <row r="212" customFormat="false" ht="12.75" hidden="false" customHeight="false" outlineLevel="0" collapsed="false">
      <c r="C212" s="514"/>
      <c r="D212" s="514"/>
      <c r="E212" s="514"/>
      <c r="F212" s="514"/>
      <c r="G212" s="514"/>
      <c r="H212" s="514"/>
      <c r="I212" s="515"/>
    </row>
    <row r="213" customFormat="false" ht="12.75" hidden="false" customHeight="false" outlineLevel="0" collapsed="false">
      <c r="C213" s="514"/>
      <c r="D213" s="514"/>
      <c r="E213" s="514"/>
      <c r="F213" s="514"/>
      <c r="G213" s="514"/>
      <c r="H213" s="514"/>
      <c r="I213" s="515"/>
    </row>
    <row r="214" customFormat="false" ht="12.75" hidden="false" customHeight="false" outlineLevel="0" collapsed="false">
      <c r="C214" s="514"/>
      <c r="D214" s="514"/>
      <c r="E214" s="514"/>
      <c r="F214" s="514"/>
      <c r="G214" s="514"/>
      <c r="H214" s="514"/>
      <c r="I214" s="515"/>
    </row>
    <row r="215" customFormat="false" ht="12.75" hidden="false" customHeight="false" outlineLevel="0" collapsed="false">
      <c r="C215" s="514"/>
      <c r="D215" s="514"/>
      <c r="E215" s="514"/>
      <c r="F215" s="514"/>
      <c r="G215" s="514"/>
      <c r="H215" s="514"/>
      <c r="I215" s="515"/>
    </row>
    <row r="216" customFormat="false" ht="12.75" hidden="false" customHeight="false" outlineLevel="0" collapsed="false">
      <c r="C216" s="514"/>
      <c r="D216" s="514"/>
      <c r="E216" s="514"/>
      <c r="F216" s="514"/>
      <c r="G216" s="514"/>
      <c r="H216" s="514"/>
      <c r="I216" s="515"/>
    </row>
    <row r="217" customFormat="false" ht="12.75" hidden="false" customHeight="false" outlineLevel="0" collapsed="false">
      <c r="C217" s="514"/>
      <c r="D217" s="514"/>
      <c r="E217" s="514"/>
      <c r="F217" s="514"/>
      <c r="G217" s="514"/>
      <c r="H217" s="514"/>
      <c r="I217" s="515"/>
    </row>
    <row r="218" customFormat="false" ht="12.75" hidden="false" customHeight="false" outlineLevel="0" collapsed="false">
      <c r="C218" s="514"/>
      <c r="D218" s="514"/>
      <c r="E218" s="514"/>
      <c r="F218" s="514"/>
      <c r="G218" s="514"/>
      <c r="H218" s="514"/>
      <c r="I218" s="515"/>
    </row>
    <row r="219" customFormat="false" ht="12.75" hidden="false" customHeight="false" outlineLevel="0" collapsed="false">
      <c r="C219" s="514"/>
      <c r="D219" s="514"/>
      <c r="E219" s="514"/>
      <c r="F219" s="514"/>
      <c r="G219" s="514"/>
      <c r="H219" s="514"/>
      <c r="I219" s="515"/>
    </row>
    <row r="220" customFormat="false" ht="12.75" hidden="false" customHeight="false" outlineLevel="0" collapsed="false">
      <c r="C220" s="514"/>
      <c r="D220" s="514"/>
      <c r="E220" s="514"/>
      <c r="F220" s="514"/>
      <c r="G220" s="514"/>
      <c r="H220" s="514"/>
      <c r="I220" s="515"/>
    </row>
    <row r="221" customFormat="false" ht="12.75" hidden="false" customHeight="false" outlineLevel="0" collapsed="false">
      <c r="C221" s="514"/>
      <c r="D221" s="514"/>
      <c r="E221" s="514"/>
      <c r="F221" s="514"/>
      <c r="G221" s="514"/>
      <c r="H221" s="514"/>
      <c r="I221" s="515"/>
    </row>
    <row r="222" customFormat="false" ht="12.75" hidden="false" customHeight="false" outlineLevel="0" collapsed="false">
      <c r="C222" s="514"/>
      <c r="D222" s="514"/>
      <c r="E222" s="514"/>
      <c r="F222" s="514"/>
      <c r="G222" s="514"/>
      <c r="H222" s="514"/>
      <c r="I222" s="515"/>
    </row>
    <row r="223" customFormat="false" ht="12.75" hidden="false" customHeight="false" outlineLevel="0" collapsed="false">
      <c r="C223" s="514"/>
      <c r="D223" s="514"/>
      <c r="E223" s="514"/>
      <c r="F223" s="514"/>
      <c r="G223" s="514"/>
      <c r="H223" s="514"/>
      <c r="I223" s="515"/>
    </row>
    <row r="224" customFormat="false" ht="12.75" hidden="false" customHeight="false" outlineLevel="0" collapsed="false">
      <c r="C224" s="514"/>
      <c r="D224" s="514"/>
      <c r="E224" s="514"/>
      <c r="F224" s="514"/>
      <c r="G224" s="514"/>
      <c r="H224" s="514"/>
      <c r="I224" s="515"/>
    </row>
    <row r="225" customFormat="false" ht="12.75" hidden="false" customHeight="false" outlineLevel="0" collapsed="false">
      <c r="C225" s="514"/>
      <c r="D225" s="514"/>
      <c r="E225" s="514"/>
      <c r="F225" s="514"/>
      <c r="G225" s="514"/>
      <c r="H225" s="514"/>
      <c r="I225" s="515"/>
    </row>
    <row r="226" customFormat="false" ht="12.75" hidden="false" customHeight="false" outlineLevel="0" collapsed="false">
      <c r="C226" s="514"/>
      <c r="D226" s="514"/>
      <c r="E226" s="514"/>
      <c r="F226" s="514"/>
      <c r="G226" s="514"/>
      <c r="H226" s="514"/>
      <c r="I226" s="515"/>
    </row>
    <row r="227" customFormat="false" ht="12.75" hidden="false" customHeight="false" outlineLevel="0" collapsed="false">
      <c r="C227" s="514"/>
      <c r="D227" s="514"/>
      <c r="E227" s="514"/>
      <c r="F227" s="514"/>
      <c r="G227" s="514"/>
      <c r="H227" s="514"/>
      <c r="I227" s="515"/>
    </row>
    <row r="228" customFormat="false" ht="12.75" hidden="false" customHeight="false" outlineLevel="0" collapsed="false">
      <c r="C228" s="514"/>
      <c r="D228" s="514"/>
      <c r="E228" s="514"/>
      <c r="F228" s="514"/>
      <c r="G228" s="514"/>
      <c r="H228" s="514"/>
      <c r="I228" s="515"/>
    </row>
    <row r="229" customFormat="false" ht="12.75" hidden="false" customHeight="false" outlineLevel="0" collapsed="false">
      <c r="C229" s="514"/>
      <c r="D229" s="514"/>
      <c r="E229" s="514"/>
      <c r="F229" s="514"/>
      <c r="G229" s="514"/>
      <c r="H229" s="514"/>
      <c r="I229" s="515"/>
    </row>
    <row r="230" customFormat="false" ht="12.75" hidden="false" customHeight="false" outlineLevel="0" collapsed="false">
      <c r="C230" s="514"/>
      <c r="D230" s="514"/>
      <c r="E230" s="514"/>
      <c r="F230" s="514"/>
      <c r="G230" s="514"/>
      <c r="H230" s="514"/>
      <c r="I230" s="515"/>
    </row>
    <row r="231" customFormat="false" ht="12.75" hidden="false" customHeight="false" outlineLevel="0" collapsed="false">
      <c r="C231" s="514"/>
      <c r="D231" s="514"/>
      <c r="E231" s="514"/>
      <c r="F231" s="514"/>
      <c r="G231" s="514"/>
      <c r="H231" s="514"/>
      <c r="I231" s="515"/>
    </row>
    <row r="232" customFormat="false" ht="12.75" hidden="false" customHeight="false" outlineLevel="0" collapsed="false">
      <c r="C232" s="514"/>
      <c r="D232" s="514"/>
      <c r="E232" s="514"/>
      <c r="F232" s="514"/>
      <c r="G232" s="514"/>
      <c r="H232" s="514"/>
      <c r="I232" s="515"/>
    </row>
    <row r="233" customFormat="false" ht="12.75" hidden="false" customHeight="false" outlineLevel="0" collapsed="false">
      <c r="C233" s="514"/>
      <c r="D233" s="514"/>
      <c r="E233" s="514"/>
      <c r="F233" s="514"/>
      <c r="G233" s="514"/>
      <c r="H233" s="514"/>
      <c r="I233" s="515"/>
    </row>
    <row r="234" customFormat="false" ht="12.75" hidden="false" customHeight="false" outlineLevel="0" collapsed="false">
      <c r="C234" s="514"/>
      <c r="D234" s="514"/>
      <c r="E234" s="514"/>
      <c r="F234" s="514"/>
      <c r="G234" s="514"/>
      <c r="H234" s="514"/>
      <c r="I234" s="515"/>
    </row>
    <row r="235" customFormat="false" ht="12.75" hidden="false" customHeight="false" outlineLevel="0" collapsed="false">
      <c r="C235" s="514"/>
      <c r="D235" s="514"/>
      <c r="E235" s="514"/>
      <c r="F235" s="514"/>
      <c r="G235" s="514"/>
      <c r="H235" s="514"/>
      <c r="I235" s="515"/>
    </row>
    <row r="236" customFormat="false" ht="12.75" hidden="false" customHeight="false" outlineLevel="0" collapsed="false">
      <c r="C236" s="514"/>
      <c r="D236" s="514"/>
      <c r="E236" s="514"/>
      <c r="F236" s="514"/>
      <c r="G236" s="514"/>
      <c r="H236" s="514"/>
      <c r="I236" s="515"/>
    </row>
    <row r="237" customFormat="false" ht="12.75" hidden="false" customHeight="false" outlineLevel="0" collapsed="false">
      <c r="C237" s="514"/>
      <c r="D237" s="514"/>
      <c r="E237" s="514"/>
      <c r="F237" s="514"/>
      <c r="G237" s="514"/>
      <c r="H237" s="514"/>
      <c r="I237" s="515"/>
    </row>
    <row r="238" customFormat="false" ht="12.75" hidden="false" customHeight="false" outlineLevel="0" collapsed="false">
      <c r="C238" s="514"/>
      <c r="D238" s="514"/>
      <c r="E238" s="514"/>
      <c r="F238" s="514"/>
      <c r="G238" s="514"/>
      <c r="H238" s="514"/>
      <c r="I238" s="515"/>
    </row>
    <row r="239" customFormat="false" ht="12.75" hidden="false" customHeight="false" outlineLevel="0" collapsed="false">
      <c r="C239" s="514"/>
      <c r="D239" s="514"/>
      <c r="E239" s="514"/>
      <c r="F239" s="514"/>
      <c r="G239" s="514"/>
      <c r="H239" s="514"/>
      <c r="I239" s="515"/>
    </row>
    <row r="240" customFormat="false" ht="12.75" hidden="false" customHeight="false" outlineLevel="0" collapsed="false">
      <c r="C240" s="514"/>
      <c r="D240" s="514"/>
      <c r="E240" s="514"/>
      <c r="F240" s="514"/>
      <c r="G240" s="514"/>
      <c r="H240" s="514"/>
      <c r="I240" s="515"/>
    </row>
    <row r="241" customFormat="false" ht="12.75" hidden="false" customHeight="false" outlineLevel="0" collapsed="false">
      <c r="C241" s="514"/>
      <c r="D241" s="514"/>
      <c r="E241" s="514"/>
      <c r="F241" s="514"/>
      <c r="G241" s="514"/>
      <c r="H241" s="514"/>
      <c r="I241" s="515"/>
    </row>
    <row r="242" customFormat="false" ht="12.75" hidden="false" customHeight="false" outlineLevel="0" collapsed="false">
      <c r="C242" s="514"/>
      <c r="D242" s="514"/>
      <c r="E242" s="514"/>
      <c r="F242" s="514"/>
      <c r="G242" s="514"/>
      <c r="H242" s="514"/>
      <c r="I242" s="515"/>
    </row>
    <row r="243" customFormat="false" ht="12.75" hidden="false" customHeight="false" outlineLevel="0" collapsed="false">
      <c r="C243" s="514"/>
      <c r="D243" s="514"/>
      <c r="E243" s="514"/>
      <c r="F243" s="514"/>
      <c r="G243" s="514"/>
      <c r="H243" s="514"/>
      <c r="I243" s="515"/>
    </row>
    <row r="244" customFormat="false" ht="12.75" hidden="false" customHeight="false" outlineLevel="0" collapsed="false">
      <c r="C244" s="514"/>
      <c r="D244" s="514"/>
      <c r="E244" s="514"/>
      <c r="F244" s="514"/>
      <c r="G244" s="514"/>
      <c r="H244" s="514"/>
      <c r="I244" s="515"/>
    </row>
    <row r="245" customFormat="false" ht="12.75" hidden="false" customHeight="false" outlineLevel="0" collapsed="false">
      <c r="C245" s="515"/>
      <c r="D245" s="515"/>
      <c r="E245" s="515"/>
      <c r="F245" s="515"/>
      <c r="G245" s="515"/>
      <c r="H245" s="515"/>
      <c r="I245" s="515"/>
    </row>
    <row r="246" customFormat="false" ht="12.75" hidden="false" customHeight="false" outlineLevel="0" collapsed="false">
      <c r="C246" s="515"/>
      <c r="D246" s="515"/>
      <c r="E246" s="515"/>
      <c r="F246" s="515"/>
      <c r="G246" s="515"/>
      <c r="H246" s="515"/>
      <c r="I246" s="515"/>
    </row>
    <row r="247" customFormat="false" ht="12.75" hidden="false" customHeight="false" outlineLevel="0" collapsed="false">
      <c r="C247" s="515"/>
      <c r="D247" s="515"/>
      <c r="E247" s="515"/>
      <c r="F247" s="515"/>
      <c r="G247" s="515"/>
      <c r="H247" s="515"/>
      <c r="I247" s="515"/>
    </row>
    <row r="248" customFormat="false" ht="12.75" hidden="false" customHeight="false" outlineLevel="0" collapsed="false">
      <c r="C248" s="515"/>
      <c r="D248" s="515"/>
      <c r="E248" s="515"/>
      <c r="F248" s="515"/>
      <c r="G248" s="515"/>
      <c r="H248" s="515"/>
      <c r="I248" s="515"/>
    </row>
    <row r="249" customFormat="false" ht="12.75" hidden="false" customHeight="false" outlineLevel="0" collapsed="false">
      <c r="C249" s="515"/>
      <c r="D249" s="515"/>
      <c r="E249" s="515"/>
      <c r="F249" s="515"/>
      <c r="G249" s="515"/>
      <c r="H249" s="515"/>
      <c r="I249" s="515"/>
    </row>
    <row r="250" customFormat="false" ht="12.75" hidden="false" customHeight="false" outlineLevel="0" collapsed="false">
      <c r="C250" s="515"/>
      <c r="D250" s="515"/>
      <c r="E250" s="515"/>
      <c r="F250" s="515"/>
      <c r="G250" s="515"/>
      <c r="H250" s="515"/>
      <c r="I250" s="515"/>
    </row>
    <row r="251" customFormat="false" ht="12.75" hidden="false" customHeight="false" outlineLevel="0" collapsed="false">
      <c r="C251" s="515"/>
      <c r="D251" s="515"/>
      <c r="E251" s="515"/>
      <c r="F251" s="515"/>
      <c r="G251" s="515"/>
      <c r="H251" s="515"/>
      <c r="I251" s="515"/>
    </row>
    <row r="252" customFormat="false" ht="12.75" hidden="false" customHeight="false" outlineLevel="0" collapsed="false">
      <c r="C252" s="515"/>
      <c r="D252" s="515"/>
      <c r="E252" s="515"/>
      <c r="F252" s="515"/>
      <c r="G252" s="515"/>
      <c r="H252" s="515"/>
      <c r="I252" s="515"/>
    </row>
    <row r="253" customFormat="false" ht="12.75" hidden="false" customHeight="false" outlineLevel="0" collapsed="false">
      <c r="C253" s="515"/>
      <c r="D253" s="515"/>
      <c r="E253" s="515"/>
      <c r="F253" s="515"/>
      <c r="G253" s="515"/>
      <c r="H253" s="515"/>
      <c r="I253" s="515"/>
    </row>
    <row r="254" customFormat="false" ht="12.75" hidden="false" customHeight="false" outlineLevel="0" collapsed="false">
      <c r="C254" s="515"/>
      <c r="D254" s="515"/>
      <c r="E254" s="515"/>
      <c r="F254" s="515"/>
      <c r="G254" s="515"/>
      <c r="H254" s="515"/>
      <c r="I254" s="515"/>
    </row>
    <row r="255" customFormat="false" ht="12.75" hidden="false" customHeight="false" outlineLevel="0" collapsed="false">
      <c r="C255" s="515"/>
      <c r="D255" s="515"/>
      <c r="E255" s="515"/>
      <c r="F255" s="515"/>
      <c r="G255" s="515"/>
      <c r="H255" s="515"/>
      <c r="I255" s="515"/>
    </row>
    <row r="256" customFormat="false" ht="12.75" hidden="false" customHeight="false" outlineLevel="0" collapsed="false">
      <c r="C256" s="515"/>
      <c r="D256" s="515"/>
      <c r="E256" s="515"/>
      <c r="F256" s="515"/>
      <c r="G256" s="515"/>
      <c r="H256" s="515"/>
      <c r="I256" s="515"/>
    </row>
    <row r="257" customFormat="false" ht="12.75" hidden="false" customHeight="false" outlineLevel="0" collapsed="false">
      <c r="C257" s="515"/>
      <c r="D257" s="515"/>
      <c r="E257" s="515"/>
      <c r="F257" s="515"/>
      <c r="G257" s="515"/>
      <c r="H257" s="515"/>
      <c r="I257" s="515"/>
    </row>
    <row r="258" customFormat="false" ht="12.75" hidden="false" customHeight="false" outlineLevel="0" collapsed="false">
      <c r="C258" s="515"/>
      <c r="D258" s="515"/>
      <c r="E258" s="515"/>
      <c r="F258" s="515"/>
      <c r="G258" s="515"/>
      <c r="H258" s="515"/>
      <c r="I258" s="515"/>
    </row>
    <row r="259" customFormat="false" ht="12.75" hidden="false" customHeight="false" outlineLevel="0" collapsed="false">
      <c r="C259" s="515"/>
      <c r="D259" s="515"/>
      <c r="E259" s="515"/>
      <c r="F259" s="515"/>
      <c r="G259" s="515"/>
      <c r="H259" s="515"/>
      <c r="I259" s="515"/>
    </row>
    <row r="260" customFormat="false" ht="12.75" hidden="false" customHeight="false" outlineLevel="0" collapsed="false">
      <c r="C260" s="515"/>
      <c r="D260" s="515"/>
      <c r="E260" s="515"/>
      <c r="F260" s="515"/>
      <c r="G260" s="515"/>
      <c r="H260" s="515"/>
      <c r="I260" s="515"/>
    </row>
    <row r="261" customFormat="false" ht="12.75" hidden="false" customHeight="false" outlineLevel="0" collapsed="false">
      <c r="C261" s="515"/>
      <c r="D261" s="515"/>
      <c r="E261" s="515"/>
      <c r="F261" s="515"/>
      <c r="G261" s="515"/>
      <c r="H261" s="515"/>
      <c r="I261" s="515"/>
    </row>
    <row r="262" customFormat="false" ht="12.75" hidden="false" customHeight="false" outlineLevel="0" collapsed="false">
      <c r="C262" s="515"/>
      <c r="D262" s="515"/>
      <c r="E262" s="515"/>
      <c r="F262" s="515"/>
      <c r="G262" s="515"/>
      <c r="H262" s="515"/>
      <c r="I262" s="515"/>
    </row>
    <row r="263" customFormat="false" ht="12.75" hidden="false" customHeight="false" outlineLevel="0" collapsed="false">
      <c r="C263" s="515"/>
      <c r="D263" s="515"/>
      <c r="E263" s="515"/>
      <c r="F263" s="515"/>
      <c r="G263" s="515"/>
      <c r="H263" s="515"/>
      <c r="I263" s="515"/>
    </row>
    <row r="264" customFormat="false" ht="12.75" hidden="false" customHeight="false" outlineLevel="0" collapsed="false">
      <c r="C264" s="515"/>
      <c r="D264" s="515"/>
      <c r="E264" s="515"/>
      <c r="F264" s="515"/>
      <c r="G264" s="515"/>
      <c r="H264" s="515"/>
      <c r="I264" s="515"/>
    </row>
    <row r="265" customFormat="false" ht="12.75" hidden="false" customHeight="false" outlineLevel="0" collapsed="false">
      <c r="C265" s="515"/>
      <c r="D265" s="515"/>
      <c r="E265" s="515"/>
      <c r="F265" s="515"/>
      <c r="G265" s="515"/>
      <c r="H265" s="515"/>
      <c r="I265" s="515"/>
    </row>
    <row r="266" customFormat="false" ht="12.75" hidden="false" customHeight="false" outlineLevel="0" collapsed="false">
      <c r="C266" s="515"/>
      <c r="D266" s="515"/>
      <c r="E266" s="515"/>
      <c r="F266" s="515"/>
      <c r="G266" s="515"/>
      <c r="H266" s="515"/>
      <c r="I266" s="515"/>
    </row>
    <row r="267" customFormat="false" ht="12.75" hidden="false" customHeight="false" outlineLevel="0" collapsed="false">
      <c r="C267" s="515"/>
      <c r="D267" s="515"/>
      <c r="E267" s="515"/>
      <c r="F267" s="515"/>
      <c r="G267" s="515"/>
      <c r="H267" s="515"/>
      <c r="I267" s="515"/>
    </row>
    <row r="268" customFormat="false" ht="12.75" hidden="false" customHeight="false" outlineLevel="0" collapsed="false">
      <c r="C268" s="515"/>
      <c r="D268" s="515"/>
      <c r="E268" s="515"/>
      <c r="F268" s="515"/>
      <c r="G268" s="515"/>
      <c r="H268" s="515"/>
      <c r="I268" s="515"/>
    </row>
    <row r="269" customFormat="false" ht="12.75" hidden="false" customHeight="false" outlineLevel="0" collapsed="false">
      <c r="C269" s="515"/>
      <c r="D269" s="515"/>
      <c r="E269" s="515"/>
      <c r="F269" s="515"/>
      <c r="G269" s="515"/>
      <c r="H269" s="515"/>
      <c r="I269" s="515"/>
    </row>
    <row r="270" customFormat="false" ht="12.75" hidden="false" customHeight="false" outlineLevel="0" collapsed="false">
      <c r="C270" s="515"/>
      <c r="D270" s="515"/>
      <c r="E270" s="515"/>
      <c r="F270" s="515"/>
      <c r="G270" s="515"/>
      <c r="H270" s="515"/>
      <c r="I270" s="515"/>
    </row>
    <row r="271" customFormat="false" ht="12.75" hidden="false" customHeight="false" outlineLevel="0" collapsed="false">
      <c r="C271" s="515"/>
      <c r="D271" s="515"/>
      <c r="E271" s="515"/>
      <c r="F271" s="515"/>
      <c r="G271" s="515"/>
      <c r="H271" s="515"/>
      <c r="I271" s="515"/>
    </row>
    <row r="272" customFormat="false" ht="12.75" hidden="false" customHeight="false" outlineLevel="0" collapsed="false">
      <c r="C272" s="515"/>
      <c r="D272" s="515"/>
      <c r="E272" s="515"/>
      <c r="F272" s="515"/>
      <c r="G272" s="515"/>
      <c r="H272" s="515"/>
      <c r="I272" s="515"/>
    </row>
    <row r="273" customFormat="false" ht="12.75" hidden="false" customHeight="false" outlineLevel="0" collapsed="false">
      <c r="C273" s="515"/>
      <c r="D273" s="515"/>
      <c r="E273" s="515"/>
      <c r="F273" s="515"/>
      <c r="G273" s="515"/>
      <c r="H273" s="515"/>
      <c r="I273" s="515"/>
    </row>
    <row r="274" customFormat="false" ht="12.75" hidden="false" customHeight="false" outlineLevel="0" collapsed="false">
      <c r="C274" s="515"/>
      <c r="D274" s="515"/>
      <c r="E274" s="515"/>
      <c r="F274" s="515"/>
      <c r="G274" s="515"/>
      <c r="H274" s="515"/>
      <c r="I274" s="515"/>
    </row>
    <row r="275" customFormat="false" ht="12.75" hidden="false" customHeight="false" outlineLevel="0" collapsed="false">
      <c r="C275" s="515"/>
      <c r="D275" s="515"/>
      <c r="E275" s="515"/>
      <c r="F275" s="515"/>
      <c r="G275" s="515"/>
      <c r="H275" s="515"/>
      <c r="I275" s="515"/>
    </row>
    <row r="276" customFormat="false" ht="12.75" hidden="false" customHeight="false" outlineLevel="0" collapsed="false">
      <c r="C276" s="515"/>
      <c r="D276" s="515"/>
      <c r="E276" s="515"/>
      <c r="F276" s="515"/>
      <c r="G276" s="515"/>
      <c r="H276" s="515"/>
      <c r="I276" s="515"/>
    </row>
    <row r="277" customFormat="false" ht="12.75" hidden="false" customHeight="false" outlineLevel="0" collapsed="false">
      <c r="C277" s="515"/>
      <c r="D277" s="515"/>
      <c r="E277" s="515"/>
      <c r="F277" s="515"/>
      <c r="G277" s="515"/>
      <c r="H277" s="515"/>
      <c r="I277" s="515"/>
    </row>
    <row r="278" customFormat="false" ht="12.75" hidden="false" customHeight="false" outlineLevel="0" collapsed="false">
      <c r="C278" s="515"/>
      <c r="D278" s="515"/>
      <c r="E278" s="515"/>
      <c r="F278" s="515"/>
      <c r="G278" s="515"/>
      <c r="H278" s="515"/>
      <c r="I278" s="515"/>
    </row>
    <row r="279" customFormat="false" ht="12.75" hidden="false" customHeight="false" outlineLevel="0" collapsed="false">
      <c r="C279" s="515"/>
      <c r="D279" s="515"/>
      <c r="E279" s="515"/>
      <c r="F279" s="515"/>
      <c r="G279" s="515"/>
      <c r="H279" s="515"/>
      <c r="I279" s="515"/>
    </row>
    <row r="280" customFormat="false" ht="12.75" hidden="false" customHeight="false" outlineLevel="0" collapsed="false">
      <c r="C280" s="515"/>
      <c r="D280" s="515"/>
      <c r="E280" s="515"/>
      <c r="F280" s="515"/>
      <c r="G280" s="515"/>
      <c r="H280" s="515"/>
      <c r="I280" s="515"/>
    </row>
    <row r="281" customFormat="false" ht="12.75" hidden="false" customHeight="false" outlineLevel="0" collapsed="false">
      <c r="C281" s="515"/>
      <c r="D281" s="515"/>
      <c r="E281" s="515"/>
      <c r="F281" s="515"/>
      <c r="G281" s="515"/>
      <c r="H281" s="515"/>
      <c r="I281" s="515"/>
    </row>
    <row r="282" customFormat="false" ht="12.75" hidden="false" customHeight="false" outlineLevel="0" collapsed="false">
      <c r="C282" s="515"/>
      <c r="D282" s="515"/>
      <c r="E282" s="515"/>
      <c r="F282" s="515"/>
      <c r="G282" s="515"/>
      <c r="H282" s="515"/>
      <c r="I282" s="515"/>
    </row>
    <row r="283" customFormat="false" ht="12.75" hidden="false" customHeight="false" outlineLevel="0" collapsed="false">
      <c r="C283" s="515"/>
      <c r="D283" s="515"/>
      <c r="E283" s="515"/>
      <c r="F283" s="515"/>
      <c r="G283" s="515"/>
      <c r="H283" s="515"/>
      <c r="I283" s="515"/>
    </row>
    <row r="284" customFormat="false" ht="12.75" hidden="false" customHeight="false" outlineLevel="0" collapsed="false">
      <c r="C284" s="515"/>
      <c r="D284" s="515"/>
      <c r="E284" s="515"/>
      <c r="F284" s="515"/>
      <c r="G284" s="515"/>
      <c r="H284" s="515"/>
      <c r="I284" s="515"/>
    </row>
    <row r="285" customFormat="false" ht="12.75" hidden="false" customHeight="false" outlineLevel="0" collapsed="false">
      <c r="C285" s="515"/>
      <c r="D285" s="515"/>
      <c r="E285" s="515"/>
      <c r="F285" s="515"/>
      <c r="G285" s="515"/>
      <c r="H285" s="515"/>
      <c r="I285" s="515"/>
    </row>
    <row r="286" customFormat="false" ht="12.75" hidden="false" customHeight="false" outlineLevel="0" collapsed="false">
      <c r="C286" s="515"/>
      <c r="D286" s="515"/>
      <c r="E286" s="515"/>
      <c r="F286" s="515"/>
      <c r="G286" s="515"/>
      <c r="H286" s="515"/>
      <c r="I286" s="515"/>
    </row>
    <row r="287" customFormat="false" ht="12.75" hidden="false" customHeight="false" outlineLevel="0" collapsed="false">
      <c r="C287" s="515"/>
      <c r="D287" s="515"/>
      <c r="E287" s="515"/>
      <c r="F287" s="515"/>
      <c r="G287" s="515"/>
      <c r="H287" s="515"/>
      <c r="I287" s="515"/>
    </row>
    <row r="288" customFormat="false" ht="12.75" hidden="false" customHeight="false" outlineLevel="0" collapsed="false">
      <c r="C288" s="515"/>
      <c r="D288" s="515"/>
      <c r="E288" s="515"/>
      <c r="F288" s="515"/>
      <c r="G288" s="515"/>
      <c r="H288" s="515"/>
      <c r="I288" s="515"/>
    </row>
    <row r="289" customFormat="false" ht="12.75" hidden="false" customHeight="false" outlineLevel="0" collapsed="false">
      <c r="C289" s="515"/>
      <c r="D289" s="515"/>
      <c r="E289" s="515"/>
      <c r="F289" s="515"/>
      <c r="G289" s="515"/>
      <c r="H289" s="515"/>
      <c r="I289" s="515"/>
    </row>
    <row r="290" customFormat="false" ht="12.75" hidden="false" customHeight="false" outlineLevel="0" collapsed="false">
      <c r="C290" s="515"/>
      <c r="D290" s="515"/>
      <c r="E290" s="515"/>
      <c r="F290" s="515"/>
      <c r="G290" s="515"/>
      <c r="H290" s="515"/>
      <c r="I290" s="515"/>
    </row>
    <row r="291" customFormat="false" ht="12.75" hidden="false" customHeight="false" outlineLevel="0" collapsed="false">
      <c r="C291" s="515"/>
      <c r="D291" s="515"/>
      <c r="E291" s="515"/>
      <c r="F291" s="515"/>
      <c r="G291" s="515"/>
      <c r="H291" s="515"/>
      <c r="I291" s="515"/>
    </row>
    <row r="292" customFormat="false" ht="12.75" hidden="false" customHeight="false" outlineLevel="0" collapsed="false">
      <c r="C292" s="515"/>
      <c r="D292" s="515"/>
      <c r="E292" s="515"/>
      <c r="F292" s="515"/>
      <c r="G292" s="515"/>
      <c r="H292" s="515"/>
      <c r="I292" s="515"/>
    </row>
    <row r="293" customFormat="false" ht="12.75" hidden="false" customHeight="false" outlineLevel="0" collapsed="false">
      <c r="C293" s="515"/>
      <c r="D293" s="515"/>
      <c r="E293" s="515"/>
      <c r="F293" s="515"/>
      <c r="G293" s="515"/>
      <c r="H293" s="515"/>
      <c r="I293" s="515"/>
    </row>
    <row r="294" customFormat="false" ht="12.75" hidden="false" customHeight="false" outlineLevel="0" collapsed="false">
      <c r="C294" s="515"/>
      <c r="D294" s="515"/>
      <c r="E294" s="515"/>
      <c r="F294" s="515"/>
      <c r="G294" s="515"/>
      <c r="H294" s="515"/>
      <c r="I294" s="515"/>
    </row>
    <row r="295" customFormat="false" ht="12.75" hidden="false" customHeight="false" outlineLevel="0" collapsed="false">
      <c r="C295" s="515"/>
      <c r="D295" s="515"/>
      <c r="E295" s="515"/>
      <c r="F295" s="515"/>
      <c r="G295" s="515"/>
      <c r="H295" s="515"/>
      <c r="I295" s="515"/>
    </row>
    <row r="296" customFormat="false" ht="12.75" hidden="false" customHeight="false" outlineLevel="0" collapsed="false">
      <c r="C296" s="515"/>
      <c r="D296" s="515"/>
      <c r="E296" s="515"/>
      <c r="F296" s="515"/>
      <c r="G296" s="515"/>
      <c r="H296" s="515"/>
      <c r="I296" s="515"/>
    </row>
    <row r="297" customFormat="false" ht="12.75" hidden="false" customHeight="false" outlineLevel="0" collapsed="false">
      <c r="C297" s="515"/>
      <c r="D297" s="515"/>
      <c r="E297" s="515"/>
      <c r="F297" s="515"/>
      <c r="G297" s="515"/>
      <c r="H297" s="515"/>
      <c r="I297" s="515"/>
    </row>
    <row r="298" customFormat="false" ht="12.75" hidden="false" customHeight="false" outlineLevel="0" collapsed="false">
      <c r="C298" s="515"/>
      <c r="D298" s="515"/>
      <c r="E298" s="515"/>
      <c r="F298" s="515"/>
      <c r="G298" s="515"/>
      <c r="H298" s="515"/>
      <c r="I298" s="515"/>
    </row>
    <row r="299" customFormat="false" ht="12.75" hidden="false" customHeight="false" outlineLevel="0" collapsed="false">
      <c r="C299" s="515"/>
      <c r="D299" s="515"/>
      <c r="E299" s="515"/>
      <c r="F299" s="515"/>
      <c r="G299" s="515"/>
      <c r="H299" s="515"/>
      <c r="I299" s="515"/>
    </row>
    <row r="300" customFormat="false" ht="12.75" hidden="false" customHeight="false" outlineLevel="0" collapsed="false">
      <c r="C300" s="515"/>
      <c r="D300" s="515"/>
      <c r="E300" s="515"/>
      <c r="F300" s="515"/>
      <c r="G300" s="515"/>
      <c r="H300" s="515"/>
      <c r="I300" s="515"/>
    </row>
    <row r="301" customFormat="false" ht="12.75" hidden="false" customHeight="false" outlineLevel="0" collapsed="false">
      <c r="C301" s="515"/>
      <c r="D301" s="515"/>
      <c r="E301" s="515"/>
      <c r="F301" s="515"/>
      <c r="G301" s="515"/>
      <c r="H301" s="515"/>
      <c r="I301" s="515"/>
    </row>
    <row r="302" customFormat="false" ht="12.75" hidden="false" customHeight="false" outlineLevel="0" collapsed="false">
      <c r="C302" s="515"/>
      <c r="D302" s="515"/>
      <c r="E302" s="515"/>
      <c r="F302" s="515"/>
      <c r="G302" s="515"/>
      <c r="H302" s="515"/>
      <c r="I302" s="515"/>
    </row>
    <row r="303" customFormat="false" ht="12.75" hidden="false" customHeight="false" outlineLevel="0" collapsed="false">
      <c r="C303" s="515"/>
      <c r="D303" s="515"/>
      <c r="E303" s="515"/>
      <c r="F303" s="515"/>
      <c r="G303" s="515"/>
      <c r="H303" s="515"/>
      <c r="I303" s="515"/>
    </row>
    <row r="304" customFormat="false" ht="12.75" hidden="false" customHeight="false" outlineLevel="0" collapsed="false">
      <c r="C304" s="515"/>
      <c r="D304" s="515"/>
      <c r="E304" s="515"/>
      <c r="F304" s="515"/>
      <c r="G304" s="515"/>
      <c r="H304" s="515"/>
      <c r="I304" s="515"/>
    </row>
    <row r="305" customFormat="false" ht="12.75" hidden="false" customHeight="false" outlineLevel="0" collapsed="false">
      <c r="C305" s="515"/>
      <c r="D305" s="515"/>
      <c r="E305" s="515"/>
      <c r="F305" s="515"/>
      <c r="G305" s="515"/>
      <c r="H305" s="515"/>
      <c r="I305" s="515"/>
    </row>
    <row r="306" customFormat="false" ht="12.75" hidden="false" customHeight="false" outlineLevel="0" collapsed="false">
      <c r="C306" s="515"/>
      <c r="D306" s="515"/>
      <c r="E306" s="515"/>
      <c r="F306" s="515"/>
      <c r="G306" s="515"/>
      <c r="H306" s="515"/>
      <c r="I306" s="515"/>
    </row>
    <row r="307" customFormat="false" ht="12.75" hidden="false" customHeight="false" outlineLevel="0" collapsed="false">
      <c r="C307" s="515"/>
      <c r="D307" s="515"/>
      <c r="E307" s="515"/>
      <c r="F307" s="515"/>
      <c r="G307" s="515"/>
      <c r="H307" s="515"/>
      <c r="I307" s="515"/>
    </row>
    <row r="308" customFormat="false" ht="12.75" hidden="false" customHeight="false" outlineLevel="0" collapsed="false">
      <c r="C308" s="515"/>
      <c r="D308" s="515"/>
      <c r="E308" s="515"/>
      <c r="F308" s="515"/>
      <c r="G308" s="515"/>
      <c r="H308" s="515"/>
      <c r="I308" s="515"/>
    </row>
    <row r="309" customFormat="false" ht="12.75" hidden="false" customHeight="false" outlineLevel="0" collapsed="false">
      <c r="C309" s="515"/>
      <c r="D309" s="515"/>
      <c r="E309" s="515"/>
      <c r="F309" s="515"/>
      <c r="G309" s="515"/>
      <c r="H309" s="515"/>
      <c r="I309" s="515"/>
    </row>
    <row r="310" customFormat="false" ht="12.75" hidden="false" customHeight="false" outlineLevel="0" collapsed="false">
      <c r="C310" s="515"/>
      <c r="D310" s="515"/>
      <c r="E310" s="515"/>
      <c r="F310" s="515"/>
      <c r="G310" s="515"/>
      <c r="H310" s="515"/>
      <c r="I310" s="515"/>
    </row>
    <row r="311" customFormat="false" ht="12.75" hidden="false" customHeight="false" outlineLevel="0" collapsed="false">
      <c r="C311" s="515"/>
      <c r="D311" s="515"/>
      <c r="E311" s="515"/>
      <c r="F311" s="515"/>
      <c r="G311" s="515"/>
      <c r="H311" s="515"/>
      <c r="I311" s="515"/>
    </row>
    <row r="312" customFormat="false" ht="12.75" hidden="false" customHeight="false" outlineLevel="0" collapsed="false">
      <c r="C312" s="515"/>
      <c r="D312" s="515"/>
      <c r="E312" s="515"/>
      <c r="F312" s="515"/>
      <c r="G312" s="515"/>
      <c r="H312" s="515"/>
      <c r="I312" s="515"/>
    </row>
    <row r="313" customFormat="false" ht="12.75" hidden="false" customHeight="false" outlineLevel="0" collapsed="false">
      <c r="C313" s="515"/>
      <c r="D313" s="515"/>
      <c r="E313" s="515"/>
      <c r="F313" s="515"/>
      <c r="G313" s="515"/>
      <c r="H313" s="515"/>
      <c r="I313" s="515"/>
    </row>
    <row r="314" customFormat="false" ht="12.75" hidden="false" customHeight="false" outlineLevel="0" collapsed="false">
      <c r="C314" s="515"/>
      <c r="D314" s="515"/>
      <c r="E314" s="515"/>
      <c r="F314" s="515"/>
      <c r="G314" s="515"/>
      <c r="H314" s="515"/>
      <c r="I314" s="515"/>
    </row>
    <row r="315" customFormat="false" ht="12.75" hidden="false" customHeight="false" outlineLevel="0" collapsed="false">
      <c r="C315" s="515"/>
      <c r="D315" s="515"/>
      <c r="E315" s="515"/>
      <c r="F315" s="515"/>
      <c r="G315" s="515"/>
      <c r="H315" s="515"/>
      <c r="I315" s="515"/>
    </row>
    <row r="316" customFormat="false" ht="12.75" hidden="false" customHeight="false" outlineLevel="0" collapsed="false">
      <c r="C316" s="515"/>
      <c r="D316" s="515"/>
      <c r="E316" s="515"/>
      <c r="F316" s="515"/>
      <c r="G316" s="515"/>
      <c r="H316" s="515"/>
      <c r="I316" s="515"/>
    </row>
    <row r="317" customFormat="false" ht="12.75" hidden="false" customHeight="false" outlineLevel="0" collapsed="false">
      <c r="C317" s="515"/>
      <c r="D317" s="515"/>
      <c r="E317" s="515"/>
      <c r="F317" s="515"/>
      <c r="G317" s="515"/>
      <c r="H317" s="515"/>
      <c r="I317" s="515"/>
    </row>
    <row r="318" customFormat="false" ht="12.75" hidden="false" customHeight="false" outlineLevel="0" collapsed="false">
      <c r="C318" s="515"/>
      <c r="D318" s="515"/>
      <c r="E318" s="515"/>
      <c r="F318" s="515"/>
      <c r="G318" s="515"/>
      <c r="H318" s="515"/>
      <c r="I318" s="515"/>
    </row>
    <row r="319" customFormat="false" ht="12.75" hidden="false" customHeight="false" outlineLevel="0" collapsed="false">
      <c r="C319" s="515"/>
      <c r="D319" s="515"/>
      <c r="E319" s="515"/>
      <c r="F319" s="515"/>
      <c r="G319" s="515"/>
      <c r="H319" s="515"/>
      <c r="I319" s="515"/>
    </row>
    <row r="320" customFormat="false" ht="12.75" hidden="false" customHeight="false" outlineLevel="0" collapsed="false">
      <c r="C320" s="515"/>
      <c r="D320" s="515"/>
      <c r="E320" s="515"/>
      <c r="F320" s="515"/>
      <c r="G320" s="515"/>
      <c r="H320" s="515"/>
      <c r="I320" s="515"/>
    </row>
    <row r="321" customFormat="false" ht="12.75" hidden="false" customHeight="false" outlineLevel="0" collapsed="false">
      <c r="C321" s="515"/>
      <c r="D321" s="515"/>
      <c r="E321" s="515"/>
      <c r="F321" s="515"/>
      <c r="G321" s="515"/>
      <c r="H321" s="515"/>
      <c r="I321" s="515"/>
    </row>
    <row r="322" customFormat="false" ht="12.75" hidden="false" customHeight="false" outlineLevel="0" collapsed="false">
      <c r="C322" s="515"/>
      <c r="D322" s="515"/>
      <c r="E322" s="515"/>
      <c r="F322" s="515"/>
      <c r="G322" s="515"/>
      <c r="H322" s="515"/>
      <c r="I322" s="515"/>
    </row>
    <row r="323" customFormat="false" ht="12.75" hidden="false" customHeight="false" outlineLevel="0" collapsed="false">
      <c r="C323" s="515"/>
      <c r="D323" s="515"/>
      <c r="E323" s="515"/>
      <c r="F323" s="515"/>
      <c r="G323" s="515"/>
      <c r="H323" s="515"/>
      <c r="I323" s="515"/>
    </row>
    <row r="324" customFormat="false" ht="12.75" hidden="false" customHeight="false" outlineLevel="0" collapsed="false">
      <c r="C324" s="515"/>
      <c r="D324" s="515"/>
      <c r="E324" s="515"/>
      <c r="F324" s="515"/>
      <c r="G324" s="515"/>
      <c r="H324" s="515"/>
      <c r="I324" s="515"/>
    </row>
    <row r="325" customFormat="false" ht="12.75" hidden="false" customHeight="false" outlineLevel="0" collapsed="false">
      <c r="C325" s="515"/>
      <c r="D325" s="515"/>
      <c r="E325" s="515"/>
      <c r="F325" s="515"/>
      <c r="G325" s="515"/>
      <c r="H325" s="515"/>
      <c r="I325" s="515"/>
    </row>
    <row r="326" customFormat="false" ht="12.75" hidden="false" customHeight="false" outlineLevel="0" collapsed="false">
      <c r="C326" s="515"/>
      <c r="D326" s="515"/>
      <c r="E326" s="515"/>
      <c r="F326" s="515"/>
      <c r="G326" s="515"/>
      <c r="H326" s="515"/>
      <c r="I326" s="515"/>
    </row>
    <row r="327" customFormat="false" ht="12.75" hidden="false" customHeight="false" outlineLevel="0" collapsed="false">
      <c r="C327" s="515"/>
      <c r="D327" s="515"/>
      <c r="E327" s="515"/>
      <c r="F327" s="515"/>
      <c r="G327" s="515"/>
      <c r="H327" s="515"/>
      <c r="I327" s="515"/>
    </row>
    <row r="328" customFormat="false" ht="12.75" hidden="false" customHeight="false" outlineLevel="0" collapsed="false">
      <c r="C328" s="515"/>
      <c r="D328" s="515"/>
      <c r="E328" s="515"/>
      <c r="F328" s="515"/>
      <c r="G328" s="515"/>
      <c r="H328" s="515"/>
      <c r="I328" s="515"/>
    </row>
    <row r="329" customFormat="false" ht="12.75" hidden="false" customHeight="false" outlineLevel="0" collapsed="false">
      <c r="C329" s="515"/>
      <c r="D329" s="515"/>
      <c r="E329" s="515"/>
      <c r="F329" s="515"/>
      <c r="G329" s="515"/>
      <c r="H329" s="515"/>
      <c r="I329" s="515"/>
    </row>
    <row r="330" customFormat="false" ht="12.75" hidden="false" customHeight="false" outlineLevel="0" collapsed="false">
      <c r="C330" s="515"/>
      <c r="D330" s="515"/>
      <c r="E330" s="515"/>
      <c r="F330" s="515"/>
      <c r="G330" s="515"/>
      <c r="H330" s="515"/>
      <c r="I330" s="515"/>
    </row>
    <row r="331" customFormat="false" ht="12.75" hidden="false" customHeight="false" outlineLevel="0" collapsed="false">
      <c r="C331" s="515"/>
      <c r="D331" s="515"/>
      <c r="E331" s="515"/>
      <c r="F331" s="515"/>
      <c r="G331" s="515"/>
      <c r="H331" s="515"/>
      <c r="I331" s="515"/>
    </row>
    <row r="332" customFormat="false" ht="12.75" hidden="false" customHeight="false" outlineLevel="0" collapsed="false">
      <c r="C332" s="515"/>
      <c r="D332" s="515"/>
      <c r="E332" s="515"/>
      <c r="F332" s="515"/>
      <c r="G332" s="515"/>
      <c r="H332" s="515"/>
      <c r="I332" s="515"/>
    </row>
    <row r="333" customFormat="false" ht="12.75" hidden="false" customHeight="false" outlineLevel="0" collapsed="false">
      <c r="C333" s="515"/>
      <c r="D333" s="515"/>
      <c r="E333" s="515"/>
      <c r="F333" s="515"/>
      <c r="G333" s="515"/>
      <c r="H333" s="515"/>
      <c r="I333" s="515"/>
    </row>
    <row r="334" customFormat="false" ht="12.75" hidden="false" customHeight="false" outlineLevel="0" collapsed="false">
      <c r="C334" s="515"/>
      <c r="D334" s="515"/>
      <c r="E334" s="515"/>
      <c r="F334" s="515"/>
      <c r="G334" s="515"/>
      <c r="H334" s="515"/>
      <c r="I334" s="515"/>
    </row>
    <row r="335" customFormat="false" ht="12.75" hidden="false" customHeight="false" outlineLevel="0" collapsed="false">
      <c r="C335" s="515"/>
      <c r="D335" s="515"/>
      <c r="E335" s="515"/>
      <c r="F335" s="515"/>
      <c r="G335" s="515"/>
      <c r="H335" s="515"/>
      <c r="I335" s="515"/>
    </row>
    <row r="336" customFormat="false" ht="12.75" hidden="false" customHeight="false" outlineLevel="0" collapsed="false">
      <c r="C336" s="515"/>
      <c r="D336" s="515"/>
      <c r="E336" s="515"/>
      <c r="F336" s="515"/>
      <c r="G336" s="515"/>
      <c r="H336" s="515"/>
      <c r="I336" s="515"/>
    </row>
    <row r="337" customFormat="false" ht="12.75" hidden="false" customHeight="false" outlineLevel="0" collapsed="false">
      <c r="C337" s="515"/>
      <c r="D337" s="515"/>
      <c r="E337" s="515"/>
      <c r="F337" s="515"/>
      <c r="G337" s="515"/>
      <c r="H337" s="515"/>
      <c r="I337" s="515"/>
    </row>
    <row r="338" customFormat="false" ht="12.75" hidden="false" customHeight="false" outlineLevel="0" collapsed="false">
      <c r="C338" s="515"/>
      <c r="D338" s="515"/>
      <c r="E338" s="515"/>
      <c r="F338" s="515"/>
      <c r="G338" s="515"/>
      <c r="H338" s="515"/>
      <c r="I338" s="515"/>
    </row>
    <row r="339" customFormat="false" ht="12.75" hidden="false" customHeight="false" outlineLevel="0" collapsed="false">
      <c r="C339" s="515"/>
      <c r="D339" s="515"/>
      <c r="E339" s="515"/>
      <c r="F339" s="515"/>
      <c r="G339" s="515"/>
      <c r="H339" s="515"/>
      <c r="I339" s="515"/>
    </row>
    <row r="340" customFormat="false" ht="12.75" hidden="false" customHeight="false" outlineLevel="0" collapsed="false">
      <c r="C340" s="515"/>
      <c r="D340" s="515"/>
      <c r="E340" s="515"/>
      <c r="F340" s="515"/>
      <c r="G340" s="515"/>
      <c r="H340" s="515"/>
      <c r="I340" s="515"/>
    </row>
    <row r="341" customFormat="false" ht="12.75" hidden="false" customHeight="false" outlineLevel="0" collapsed="false">
      <c r="C341" s="515"/>
      <c r="D341" s="515"/>
      <c r="E341" s="515"/>
      <c r="F341" s="515"/>
      <c r="G341" s="515"/>
      <c r="H341" s="515"/>
      <c r="I341" s="515"/>
    </row>
    <row r="342" customFormat="false" ht="12.75" hidden="false" customHeight="false" outlineLevel="0" collapsed="false">
      <c r="C342" s="515"/>
      <c r="D342" s="515"/>
      <c r="E342" s="515"/>
      <c r="F342" s="515"/>
      <c r="G342" s="515"/>
      <c r="H342" s="515"/>
      <c r="I342" s="515"/>
    </row>
    <row r="343" customFormat="false" ht="12.75" hidden="false" customHeight="false" outlineLevel="0" collapsed="false">
      <c r="C343" s="515"/>
      <c r="D343" s="515"/>
      <c r="E343" s="515"/>
      <c r="F343" s="515"/>
      <c r="G343" s="515"/>
      <c r="H343" s="515"/>
      <c r="I343" s="515"/>
    </row>
    <row r="344" customFormat="false" ht="12.75" hidden="false" customHeight="false" outlineLevel="0" collapsed="false">
      <c r="C344" s="515"/>
      <c r="D344" s="515"/>
      <c r="E344" s="515"/>
      <c r="F344" s="515"/>
      <c r="G344" s="515"/>
      <c r="H344" s="515"/>
      <c r="I344" s="515"/>
    </row>
    <row r="345" customFormat="false" ht="12.75" hidden="false" customHeight="false" outlineLevel="0" collapsed="false">
      <c r="C345" s="515"/>
      <c r="D345" s="515"/>
      <c r="E345" s="515"/>
      <c r="F345" s="515"/>
      <c r="G345" s="515"/>
      <c r="H345" s="515"/>
      <c r="I345" s="515"/>
    </row>
    <row r="346" customFormat="false" ht="12.75" hidden="false" customHeight="false" outlineLevel="0" collapsed="false">
      <c r="C346" s="515"/>
      <c r="D346" s="515"/>
      <c r="E346" s="515"/>
      <c r="F346" s="515"/>
      <c r="G346" s="515"/>
      <c r="H346" s="515"/>
      <c r="I346" s="515"/>
    </row>
    <row r="347" customFormat="false" ht="12.75" hidden="false" customHeight="false" outlineLevel="0" collapsed="false">
      <c r="C347" s="515"/>
      <c r="D347" s="515"/>
      <c r="E347" s="515"/>
      <c r="F347" s="515"/>
      <c r="G347" s="515"/>
      <c r="H347" s="515"/>
      <c r="I347" s="515"/>
    </row>
    <row r="348" customFormat="false" ht="12.75" hidden="false" customHeight="false" outlineLevel="0" collapsed="false">
      <c r="C348" s="515"/>
      <c r="D348" s="515"/>
      <c r="E348" s="515"/>
      <c r="F348" s="515"/>
      <c r="G348" s="515"/>
      <c r="H348" s="515"/>
      <c r="I348" s="515"/>
    </row>
    <row r="349" customFormat="false" ht="12.75" hidden="false" customHeight="false" outlineLevel="0" collapsed="false">
      <c r="C349" s="515"/>
      <c r="D349" s="515"/>
      <c r="E349" s="515"/>
      <c r="F349" s="515"/>
      <c r="G349" s="515"/>
      <c r="H349" s="515"/>
      <c r="I349" s="515"/>
    </row>
    <row r="350" customFormat="false" ht="12.75" hidden="false" customHeight="false" outlineLevel="0" collapsed="false">
      <c r="C350" s="515"/>
      <c r="D350" s="515"/>
      <c r="E350" s="515"/>
      <c r="F350" s="515"/>
      <c r="G350" s="515"/>
      <c r="H350" s="515"/>
      <c r="I350" s="515"/>
    </row>
    <row r="351" customFormat="false" ht="12.75" hidden="false" customHeight="false" outlineLevel="0" collapsed="false">
      <c r="C351" s="515"/>
      <c r="D351" s="515"/>
      <c r="E351" s="515"/>
      <c r="F351" s="515"/>
      <c r="G351" s="515"/>
      <c r="H351" s="515"/>
      <c r="I351" s="515"/>
    </row>
    <row r="352" customFormat="false" ht="12.75" hidden="false" customHeight="false" outlineLevel="0" collapsed="false">
      <c r="C352" s="515"/>
      <c r="D352" s="515"/>
      <c r="E352" s="515"/>
      <c r="F352" s="515"/>
      <c r="G352" s="515"/>
      <c r="H352" s="515"/>
      <c r="I352" s="515"/>
    </row>
    <row r="353" customFormat="false" ht="12.75" hidden="false" customHeight="false" outlineLevel="0" collapsed="false">
      <c r="C353" s="515"/>
      <c r="D353" s="515"/>
      <c r="E353" s="515"/>
      <c r="F353" s="515"/>
      <c r="G353" s="515"/>
      <c r="H353" s="515"/>
      <c r="I353" s="515"/>
    </row>
    <row r="354" customFormat="false" ht="12.75" hidden="false" customHeight="false" outlineLevel="0" collapsed="false">
      <c r="C354" s="515"/>
      <c r="D354" s="515"/>
      <c r="E354" s="515"/>
      <c r="F354" s="515"/>
      <c r="G354" s="515"/>
      <c r="H354" s="515"/>
      <c r="I354" s="515"/>
    </row>
    <row r="355" customFormat="false" ht="12.75" hidden="false" customHeight="false" outlineLevel="0" collapsed="false">
      <c r="C355" s="515"/>
      <c r="D355" s="515"/>
      <c r="E355" s="515"/>
      <c r="F355" s="515"/>
      <c r="G355" s="515"/>
      <c r="H355" s="515"/>
      <c r="I355" s="515"/>
    </row>
    <row r="356" customFormat="false" ht="12.75" hidden="false" customHeight="false" outlineLevel="0" collapsed="false">
      <c r="C356" s="515"/>
      <c r="D356" s="515"/>
      <c r="E356" s="515"/>
      <c r="F356" s="515"/>
      <c r="G356" s="515"/>
      <c r="H356" s="515"/>
      <c r="I356" s="515"/>
    </row>
    <row r="357" customFormat="false" ht="12.75" hidden="false" customHeight="false" outlineLevel="0" collapsed="false">
      <c r="C357" s="515"/>
      <c r="D357" s="515"/>
      <c r="E357" s="515"/>
      <c r="F357" s="515"/>
      <c r="G357" s="515"/>
      <c r="H357" s="515"/>
      <c r="I357" s="515"/>
    </row>
    <row r="358" customFormat="false" ht="12.75" hidden="false" customHeight="false" outlineLevel="0" collapsed="false">
      <c r="C358" s="515"/>
      <c r="D358" s="515"/>
      <c r="E358" s="515"/>
      <c r="F358" s="515"/>
      <c r="G358" s="515"/>
      <c r="H358" s="515"/>
      <c r="I358" s="515"/>
    </row>
    <row r="359" customFormat="false" ht="12.75" hidden="false" customHeight="false" outlineLevel="0" collapsed="false">
      <c r="C359" s="515"/>
      <c r="D359" s="515"/>
      <c r="E359" s="515"/>
      <c r="F359" s="515"/>
      <c r="G359" s="515"/>
      <c r="H359" s="515"/>
      <c r="I359" s="515"/>
    </row>
    <row r="360" customFormat="false" ht="12.75" hidden="false" customHeight="false" outlineLevel="0" collapsed="false">
      <c r="C360" s="515"/>
      <c r="D360" s="515"/>
      <c r="E360" s="515"/>
      <c r="F360" s="515"/>
      <c r="G360" s="515"/>
      <c r="H360" s="515"/>
      <c r="I360" s="515"/>
    </row>
    <row r="361" customFormat="false" ht="12.75" hidden="false" customHeight="false" outlineLevel="0" collapsed="false">
      <c r="C361" s="515"/>
      <c r="D361" s="515"/>
      <c r="E361" s="515"/>
      <c r="F361" s="515"/>
      <c r="G361" s="515"/>
      <c r="H361" s="515"/>
      <c r="I361" s="515"/>
    </row>
    <row r="362" customFormat="false" ht="12.75" hidden="false" customHeight="false" outlineLevel="0" collapsed="false">
      <c r="C362" s="515"/>
      <c r="D362" s="515"/>
      <c r="E362" s="515"/>
      <c r="F362" s="515"/>
      <c r="G362" s="515"/>
      <c r="H362" s="515"/>
      <c r="I362" s="515"/>
    </row>
    <row r="363" customFormat="false" ht="12.75" hidden="false" customHeight="false" outlineLevel="0" collapsed="false">
      <c r="C363" s="515"/>
      <c r="D363" s="515"/>
      <c r="E363" s="515"/>
      <c r="F363" s="515"/>
      <c r="G363" s="515"/>
      <c r="H363" s="515"/>
      <c r="I363" s="515"/>
    </row>
    <row r="364" customFormat="false" ht="12.75" hidden="false" customHeight="false" outlineLevel="0" collapsed="false">
      <c r="C364" s="515"/>
      <c r="D364" s="515"/>
      <c r="E364" s="515"/>
      <c r="F364" s="515"/>
      <c r="G364" s="515"/>
      <c r="H364" s="515"/>
      <c r="I364" s="515"/>
    </row>
    <row r="365" customFormat="false" ht="12.75" hidden="false" customHeight="false" outlineLevel="0" collapsed="false">
      <c r="C365" s="515"/>
      <c r="D365" s="515"/>
      <c r="E365" s="515"/>
      <c r="F365" s="515"/>
      <c r="G365" s="515"/>
      <c r="H365" s="515"/>
      <c r="I365" s="515"/>
    </row>
    <row r="366" customFormat="false" ht="12.75" hidden="false" customHeight="false" outlineLevel="0" collapsed="false">
      <c r="C366" s="515"/>
      <c r="D366" s="515"/>
      <c r="E366" s="515"/>
      <c r="F366" s="515"/>
      <c r="G366" s="515"/>
      <c r="H366" s="515"/>
      <c r="I366" s="515"/>
    </row>
    <row r="367" customFormat="false" ht="12.75" hidden="false" customHeight="false" outlineLevel="0" collapsed="false">
      <c r="C367" s="515"/>
      <c r="D367" s="515"/>
      <c r="E367" s="515"/>
      <c r="F367" s="515"/>
      <c r="G367" s="515"/>
      <c r="H367" s="515"/>
      <c r="I367" s="515"/>
    </row>
    <row r="368" customFormat="false" ht="12.75" hidden="false" customHeight="false" outlineLevel="0" collapsed="false">
      <c r="C368" s="515"/>
      <c r="D368" s="515"/>
      <c r="E368" s="515"/>
      <c r="F368" s="515"/>
      <c r="G368" s="515"/>
      <c r="H368" s="515"/>
      <c r="I368" s="515"/>
    </row>
    <row r="369" customFormat="false" ht="12.75" hidden="false" customHeight="false" outlineLevel="0" collapsed="false">
      <c r="C369" s="515"/>
      <c r="D369" s="515"/>
      <c r="E369" s="515"/>
      <c r="F369" s="515"/>
      <c r="G369" s="515"/>
      <c r="H369" s="515"/>
      <c r="I369" s="515"/>
    </row>
    <row r="370" customFormat="false" ht="12.75" hidden="false" customHeight="false" outlineLevel="0" collapsed="false">
      <c r="C370" s="515"/>
      <c r="D370" s="515"/>
      <c r="E370" s="515"/>
      <c r="F370" s="515"/>
      <c r="G370" s="515"/>
      <c r="H370" s="515"/>
      <c r="I370" s="515"/>
    </row>
    <row r="371" customFormat="false" ht="12.75" hidden="false" customHeight="false" outlineLevel="0" collapsed="false">
      <c r="C371" s="515"/>
      <c r="D371" s="515"/>
      <c r="E371" s="515"/>
      <c r="F371" s="515"/>
      <c r="G371" s="515"/>
      <c r="H371" s="515"/>
      <c r="I371" s="515"/>
    </row>
    <row r="372" customFormat="false" ht="12.75" hidden="false" customHeight="false" outlineLevel="0" collapsed="false">
      <c r="C372" s="515"/>
      <c r="D372" s="515"/>
      <c r="E372" s="515"/>
      <c r="F372" s="515"/>
      <c r="G372" s="515"/>
      <c r="H372" s="515"/>
      <c r="I372" s="515"/>
    </row>
    <row r="373" customFormat="false" ht="12.75" hidden="false" customHeight="false" outlineLevel="0" collapsed="false">
      <c r="C373" s="515"/>
      <c r="D373" s="515"/>
      <c r="E373" s="515"/>
      <c r="F373" s="515"/>
      <c r="G373" s="515"/>
      <c r="H373" s="515"/>
      <c r="I373" s="515"/>
    </row>
    <row r="374" customFormat="false" ht="12.75" hidden="false" customHeight="false" outlineLevel="0" collapsed="false">
      <c r="C374" s="515"/>
      <c r="D374" s="515"/>
      <c r="E374" s="515"/>
      <c r="F374" s="515"/>
      <c r="G374" s="515"/>
      <c r="H374" s="515"/>
      <c r="I374" s="515"/>
    </row>
    <row r="375" customFormat="false" ht="12.75" hidden="false" customHeight="false" outlineLevel="0" collapsed="false">
      <c r="C375" s="515"/>
      <c r="D375" s="515"/>
      <c r="E375" s="515"/>
      <c r="F375" s="515"/>
      <c r="G375" s="515"/>
      <c r="H375" s="515"/>
      <c r="I375" s="515"/>
    </row>
    <row r="376" customFormat="false" ht="12.75" hidden="false" customHeight="false" outlineLevel="0" collapsed="false">
      <c r="C376" s="515"/>
      <c r="D376" s="515"/>
      <c r="E376" s="515"/>
      <c r="F376" s="515"/>
      <c r="G376" s="515"/>
      <c r="H376" s="515"/>
      <c r="I376" s="515"/>
    </row>
    <row r="377" customFormat="false" ht="12.75" hidden="false" customHeight="false" outlineLevel="0" collapsed="false">
      <c r="C377" s="515"/>
      <c r="D377" s="515"/>
      <c r="E377" s="515"/>
      <c r="F377" s="515"/>
      <c r="G377" s="515"/>
      <c r="H377" s="515"/>
      <c r="I377" s="515"/>
    </row>
    <row r="378" customFormat="false" ht="12.75" hidden="false" customHeight="false" outlineLevel="0" collapsed="false">
      <c r="C378" s="515"/>
      <c r="D378" s="515"/>
      <c r="E378" s="515"/>
      <c r="F378" s="515"/>
      <c r="G378" s="515"/>
      <c r="H378" s="515"/>
      <c r="I378" s="515"/>
    </row>
    <row r="379" customFormat="false" ht="12.75" hidden="false" customHeight="false" outlineLevel="0" collapsed="false">
      <c r="C379" s="515"/>
      <c r="D379" s="515"/>
      <c r="E379" s="515"/>
      <c r="F379" s="515"/>
      <c r="G379" s="515"/>
      <c r="H379" s="515"/>
      <c r="I379" s="515"/>
    </row>
    <row r="380" customFormat="false" ht="12.75" hidden="false" customHeight="false" outlineLevel="0" collapsed="false">
      <c r="C380" s="515"/>
      <c r="D380" s="515"/>
      <c r="E380" s="515"/>
      <c r="F380" s="515"/>
      <c r="G380" s="515"/>
      <c r="H380" s="515"/>
      <c r="I380" s="515"/>
    </row>
    <row r="381" customFormat="false" ht="12.75" hidden="false" customHeight="false" outlineLevel="0" collapsed="false">
      <c r="C381" s="515"/>
      <c r="D381" s="515"/>
      <c r="E381" s="515"/>
      <c r="F381" s="515"/>
      <c r="G381" s="515"/>
      <c r="H381" s="515"/>
      <c r="I381" s="515"/>
    </row>
    <row r="382" customFormat="false" ht="12.75" hidden="false" customHeight="false" outlineLevel="0" collapsed="false">
      <c r="C382" s="515"/>
      <c r="D382" s="515"/>
      <c r="E382" s="515"/>
      <c r="F382" s="515"/>
      <c r="G382" s="515"/>
      <c r="H382" s="515"/>
      <c r="I382" s="515"/>
    </row>
    <row r="383" customFormat="false" ht="12.75" hidden="false" customHeight="false" outlineLevel="0" collapsed="false">
      <c r="C383" s="515"/>
      <c r="D383" s="515"/>
      <c r="E383" s="515"/>
      <c r="F383" s="515"/>
      <c r="G383" s="515"/>
      <c r="H383" s="515"/>
      <c r="I383" s="515"/>
    </row>
    <row r="384" customFormat="false" ht="12.75" hidden="false" customHeight="false" outlineLevel="0" collapsed="false">
      <c r="C384" s="515"/>
      <c r="D384" s="515"/>
      <c r="E384" s="515"/>
      <c r="F384" s="515"/>
      <c r="G384" s="515"/>
      <c r="H384" s="515"/>
      <c r="I384" s="515"/>
    </row>
    <row r="385" customFormat="false" ht="12.75" hidden="false" customHeight="false" outlineLevel="0" collapsed="false">
      <c r="C385" s="515"/>
      <c r="D385" s="515"/>
      <c r="E385" s="515"/>
      <c r="F385" s="515"/>
      <c r="G385" s="515"/>
      <c r="H385" s="515"/>
      <c r="I385" s="515"/>
    </row>
    <row r="386" customFormat="false" ht="12.75" hidden="false" customHeight="false" outlineLevel="0" collapsed="false">
      <c r="C386" s="515"/>
      <c r="D386" s="515"/>
      <c r="E386" s="515"/>
      <c r="F386" s="515"/>
      <c r="G386" s="515"/>
      <c r="H386" s="515"/>
      <c r="I386" s="515"/>
    </row>
    <row r="387" customFormat="false" ht="12.75" hidden="false" customHeight="false" outlineLevel="0" collapsed="false">
      <c r="C387" s="515"/>
      <c r="D387" s="515"/>
      <c r="E387" s="515"/>
      <c r="F387" s="515"/>
      <c r="G387" s="515"/>
      <c r="H387" s="515"/>
      <c r="I387" s="515"/>
    </row>
    <row r="388" customFormat="false" ht="12.75" hidden="false" customHeight="false" outlineLevel="0" collapsed="false">
      <c r="C388" s="515"/>
      <c r="D388" s="515"/>
      <c r="E388" s="515"/>
      <c r="F388" s="515"/>
      <c r="G388" s="515"/>
      <c r="H388" s="515"/>
      <c r="I388" s="515"/>
    </row>
    <row r="389" customFormat="false" ht="12.75" hidden="false" customHeight="false" outlineLevel="0" collapsed="false">
      <c r="C389" s="515"/>
      <c r="D389" s="515"/>
      <c r="E389" s="515"/>
      <c r="F389" s="515"/>
      <c r="G389" s="515"/>
      <c r="H389" s="515"/>
      <c r="I389" s="515"/>
    </row>
    <row r="390" customFormat="false" ht="12.75" hidden="false" customHeight="false" outlineLevel="0" collapsed="false">
      <c r="C390" s="515"/>
      <c r="D390" s="515"/>
      <c r="E390" s="515"/>
      <c r="F390" s="515"/>
      <c r="G390" s="515"/>
      <c r="H390" s="515"/>
      <c r="I390" s="515"/>
    </row>
    <row r="391" customFormat="false" ht="12.75" hidden="false" customHeight="false" outlineLevel="0" collapsed="false">
      <c r="C391" s="515"/>
      <c r="D391" s="515"/>
      <c r="E391" s="515"/>
      <c r="F391" s="515"/>
      <c r="G391" s="515"/>
      <c r="H391" s="515"/>
      <c r="I391" s="515"/>
    </row>
    <row r="392" customFormat="false" ht="12.75" hidden="false" customHeight="false" outlineLevel="0" collapsed="false">
      <c r="C392" s="515"/>
      <c r="D392" s="515"/>
      <c r="E392" s="515"/>
      <c r="F392" s="515"/>
      <c r="G392" s="515"/>
      <c r="H392" s="515"/>
      <c r="I392" s="515"/>
    </row>
    <row r="393" customFormat="false" ht="12.75" hidden="false" customHeight="false" outlineLevel="0" collapsed="false">
      <c r="C393" s="515"/>
      <c r="D393" s="515"/>
      <c r="E393" s="515"/>
      <c r="F393" s="515"/>
      <c r="G393" s="515"/>
      <c r="H393" s="515"/>
      <c r="I393" s="515"/>
    </row>
    <row r="394" customFormat="false" ht="12.75" hidden="false" customHeight="false" outlineLevel="0" collapsed="false">
      <c r="C394" s="515"/>
      <c r="D394" s="515"/>
      <c r="E394" s="515"/>
      <c r="F394" s="515"/>
      <c r="G394" s="515"/>
      <c r="H394" s="515"/>
      <c r="I394" s="515"/>
    </row>
    <row r="395" customFormat="false" ht="12.75" hidden="false" customHeight="false" outlineLevel="0" collapsed="false">
      <c r="C395" s="515"/>
      <c r="D395" s="515"/>
      <c r="E395" s="515"/>
      <c r="F395" s="515"/>
      <c r="G395" s="515"/>
      <c r="H395" s="515"/>
      <c r="I395" s="515"/>
    </row>
    <row r="396" customFormat="false" ht="12.75" hidden="false" customHeight="false" outlineLevel="0" collapsed="false">
      <c r="C396" s="515"/>
      <c r="D396" s="515"/>
      <c r="E396" s="515"/>
      <c r="F396" s="515"/>
      <c r="G396" s="515"/>
      <c r="H396" s="515"/>
      <c r="I396" s="515"/>
    </row>
    <row r="397" customFormat="false" ht="12.75" hidden="false" customHeight="false" outlineLevel="0" collapsed="false">
      <c r="C397" s="515"/>
      <c r="D397" s="515"/>
      <c r="E397" s="515"/>
      <c r="F397" s="515"/>
      <c r="G397" s="515"/>
      <c r="H397" s="515"/>
      <c r="I397" s="515"/>
    </row>
    <row r="398" customFormat="false" ht="12.75" hidden="false" customHeight="false" outlineLevel="0" collapsed="false">
      <c r="C398" s="515"/>
      <c r="D398" s="515"/>
      <c r="E398" s="515"/>
      <c r="F398" s="515"/>
      <c r="G398" s="515"/>
      <c r="H398" s="515"/>
      <c r="I398" s="515"/>
    </row>
    <row r="399" customFormat="false" ht="12.75" hidden="false" customHeight="false" outlineLevel="0" collapsed="false">
      <c r="C399" s="515"/>
      <c r="D399" s="515"/>
      <c r="E399" s="515"/>
      <c r="F399" s="515"/>
      <c r="G399" s="515"/>
      <c r="H399" s="515"/>
      <c r="I399" s="515"/>
    </row>
    <row r="400" customFormat="false" ht="12.75" hidden="false" customHeight="false" outlineLevel="0" collapsed="false">
      <c r="C400" s="515"/>
      <c r="D400" s="515"/>
      <c r="E400" s="515"/>
      <c r="F400" s="515"/>
      <c r="G400" s="515"/>
      <c r="H400" s="515"/>
      <c r="I400" s="515"/>
    </row>
    <row r="401" customFormat="false" ht="12.75" hidden="false" customHeight="false" outlineLevel="0" collapsed="false">
      <c r="C401" s="515"/>
      <c r="D401" s="515"/>
      <c r="E401" s="515"/>
      <c r="F401" s="515"/>
      <c r="G401" s="515"/>
      <c r="H401" s="515"/>
      <c r="I401" s="515"/>
    </row>
    <row r="402" customFormat="false" ht="12.75" hidden="false" customHeight="false" outlineLevel="0" collapsed="false">
      <c r="C402" s="515"/>
      <c r="D402" s="515"/>
      <c r="E402" s="515"/>
      <c r="F402" s="515"/>
      <c r="G402" s="515"/>
      <c r="H402" s="515"/>
      <c r="I402" s="515"/>
    </row>
    <row r="403" customFormat="false" ht="12.75" hidden="false" customHeight="false" outlineLevel="0" collapsed="false">
      <c r="C403" s="515"/>
      <c r="D403" s="515"/>
      <c r="E403" s="515"/>
      <c r="F403" s="515"/>
      <c r="G403" s="515"/>
      <c r="H403" s="515"/>
      <c r="I403" s="515"/>
    </row>
    <row r="404" customFormat="false" ht="12.75" hidden="false" customHeight="false" outlineLevel="0" collapsed="false">
      <c r="C404" s="515"/>
      <c r="D404" s="515"/>
      <c r="E404" s="515"/>
      <c r="F404" s="515"/>
      <c r="G404" s="515"/>
      <c r="H404" s="515"/>
      <c r="I404" s="515"/>
    </row>
    <row r="405" customFormat="false" ht="12.75" hidden="false" customHeight="false" outlineLevel="0" collapsed="false">
      <c r="C405" s="515"/>
      <c r="D405" s="515"/>
      <c r="E405" s="515"/>
      <c r="F405" s="515"/>
      <c r="G405" s="515"/>
      <c r="H405" s="515"/>
      <c r="I405" s="515"/>
    </row>
    <row r="406" customFormat="false" ht="12.75" hidden="false" customHeight="false" outlineLevel="0" collapsed="false">
      <c r="C406" s="515"/>
      <c r="D406" s="515"/>
      <c r="E406" s="515"/>
      <c r="F406" s="515"/>
      <c r="G406" s="515"/>
      <c r="H406" s="515"/>
      <c r="I406" s="515"/>
    </row>
    <row r="407" customFormat="false" ht="12.75" hidden="false" customHeight="false" outlineLevel="0" collapsed="false">
      <c r="C407" s="515"/>
      <c r="D407" s="515"/>
      <c r="E407" s="515"/>
      <c r="F407" s="515"/>
      <c r="G407" s="515"/>
      <c r="H407" s="515"/>
      <c r="I407" s="515"/>
    </row>
    <row r="408" customFormat="false" ht="12.75" hidden="false" customHeight="false" outlineLevel="0" collapsed="false">
      <c r="C408" s="515"/>
      <c r="D408" s="515"/>
      <c r="E408" s="515"/>
      <c r="F408" s="515"/>
      <c r="G408" s="515"/>
      <c r="H408" s="515"/>
      <c r="I408" s="515"/>
    </row>
    <row r="409" customFormat="false" ht="12.75" hidden="false" customHeight="false" outlineLevel="0" collapsed="false">
      <c r="C409" s="515"/>
      <c r="D409" s="515"/>
      <c r="E409" s="515"/>
      <c r="F409" s="515"/>
      <c r="G409" s="515"/>
      <c r="H409" s="515"/>
      <c r="I409" s="515"/>
    </row>
    <row r="410" customFormat="false" ht="12.75" hidden="false" customHeight="false" outlineLevel="0" collapsed="false">
      <c r="C410" s="515"/>
      <c r="D410" s="515"/>
      <c r="E410" s="515"/>
      <c r="F410" s="515"/>
      <c r="G410" s="515"/>
      <c r="H410" s="515"/>
      <c r="I410" s="515"/>
    </row>
    <row r="411" customFormat="false" ht="12.75" hidden="false" customHeight="false" outlineLevel="0" collapsed="false">
      <c r="C411" s="515"/>
      <c r="D411" s="515"/>
      <c r="E411" s="515"/>
      <c r="F411" s="515"/>
      <c r="G411" s="515"/>
      <c r="H411" s="515"/>
      <c r="I411" s="515"/>
    </row>
    <row r="412" customFormat="false" ht="12.75" hidden="false" customHeight="false" outlineLevel="0" collapsed="false">
      <c r="C412" s="515"/>
      <c r="D412" s="515"/>
      <c r="E412" s="515"/>
      <c r="F412" s="515"/>
      <c r="G412" s="515"/>
      <c r="H412" s="515"/>
      <c r="I412" s="515"/>
    </row>
    <row r="413" customFormat="false" ht="12.75" hidden="false" customHeight="false" outlineLevel="0" collapsed="false">
      <c r="C413" s="515"/>
      <c r="D413" s="515"/>
      <c r="E413" s="515"/>
      <c r="F413" s="515"/>
      <c r="G413" s="515"/>
      <c r="H413" s="515"/>
      <c r="I413" s="515"/>
    </row>
    <row r="414" customFormat="false" ht="12.75" hidden="false" customHeight="false" outlineLevel="0" collapsed="false">
      <c r="C414" s="515"/>
      <c r="D414" s="515"/>
      <c r="E414" s="515"/>
      <c r="F414" s="515"/>
      <c r="G414" s="515"/>
      <c r="H414" s="515"/>
      <c r="I414" s="515"/>
    </row>
    <row r="415" customFormat="false" ht="12.75" hidden="false" customHeight="false" outlineLevel="0" collapsed="false">
      <c r="C415" s="515"/>
      <c r="D415" s="515"/>
      <c r="E415" s="515"/>
      <c r="F415" s="515"/>
      <c r="G415" s="515"/>
      <c r="H415" s="515"/>
      <c r="I415" s="515"/>
    </row>
    <row r="416" customFormat="false" ht="12.75" hidden="false" customHeight="false" outlineLevel="0" collapsed="false">
      <c r="C416" s="515"/>
      <c r="D416" s="515"/>
      <c r="E416" s="515"/>
      <c r="F416" s="515"/>
      <c r="G416" s="515"/>
      <c r="H416" s="515"/>
      <c r="I416" s="515"/>
    </row>
    <row r="417" customFormat="false" ht="12.75" hidden="false" customHeight="false" outlineLevel="0" collapsed="false">
      <c r="C417" s="515"/>
      <c r="D417" s="515"/>
      <c r="E417" s="515"/>
      <c r="F417" s="515"/>
      <c r="G417" s="515"/>
      <c r="H417" s="515"/>
      <c r="I417" s="515"/>
    </row>
    <row r="418" customFormat="false" ht="12.75" hidden="false" customHeight="false" outlineLevel="0" collapsed="false">
      <c r="C418" s="515"/>
      <c r="D418" s="515"/>
      <c r="E418" s="515"/>
      <c r="F418" s="515"/>
      <c r="G418" s="515"/>
      <c r="H418" s="515"/>
      <c r="I418" s="515"/>
    </row>
    <row r="419" customFormat="false" ht="12.75" hidden="false" customHeight="false" outlineLevel="0" collapsed="false">
      <c r="C419" s="515"/>
      <c r="D419" s="515"/>
      <c r="E419" s="515"/>
      <c r="F419" s="515"/>
      <c r="G419" s="515"/>
      <c r="H419" s="515"/>
      <c r="I419" s="515"/>
    </row>
    <row r="420" customFormat="false" ht="12.75" hidden="false" customHeight="false" outlineLevel="0" collapsed="false">
      <c r="C420" s="515"/>
      <c r="D420" s="515"/>
      <c r="E420" s="515"/>
      <c r="F420" s="515"/>
      <c r="G420" s="515"/>
      <c r="H420" s="515"/>
      <c r="I420" s="515"/>
    </row>
    <row r="421" customFormat="false" ht="12.75" hidden="false" customHeight="false" outlineLevel="0" collapsed="false">
      <c r="C421" s="515"/>
      <c r="D421" s="515"/>
      <c r="E421" s="515"/>
      <c r="F421" s="515"/>
      <c r="G421" s="515"/>
      <c r="H421" s="515"/>
      <c r="I421" s="515"/>
    </row>
    <row r="422" customFormat="false" ht="12.75" hidden="false" customHeight="false" outlineLevel="0" collapsed="false">
      <c r="C422" s="515"/>
      <c r="D422" s="515"/>
      <c r="E422" s="515"/>
      <c r="F422" s="515"/>
      <c r="G422" s="515"/>
      <c r="H422" s="515"/>
      <c r="I422" s="515"/>
    </row>
    <row r="423" customFormat="false" ht="12.75" hidden="false" customHeight="false" outlineLevel="0" collapsed="false">
      <c r="C423" s="515"/>
      <c r="D423" s="515"/>
      <c r="E423" s="515"/>
      <c r="F423" s="515"/>
      <c r="G423" s="515"/>
      <c r="H423" s="515"/>
      <c r="I423" s="515"/>
    </row>
    <row r="424" customFormat="false" ht="12.75" hidden="false" customHeight="false" outlineLevel="0" collapsed="false">
      <c r="C424" s="515"/>
      <c r="D424" s="515"/>
      <c r="E424" s="515"/>
      <c r="F424" s="515"/>
      <c r="G424" s="515"/>
      <c r="H424" s="515"/>
      <c r="I424" s="515"/>
    </row>
    <row r="425" customFormat="false" ht="12.75" hidden="false" customHeight="false" outlineLevel="0" collapsed="false">
      <c r="C425" s="515"/>
      <c r="D425" s="515"/>
      <c r="E425" s="515"/>
      <c r="F425" s="515"/>
      <c r="G425" s="515"/>
      <c r="H425" s="515"/>
      <c r="I425" s="515"/>
    </row>
    <row r="426" customFormat="false" ht="12.75" hidden="false" customHeight="false" outlineLevel="0" collapsed="false">
      <c r="C426" s="515"/>
      <c r="D426" s="515"/>
      <c r="E426" s="515"/>
      <c r="F426" s="515"/>
      <c r="G426" s="515"/>
      <c r="H426" s="515"/>
      <c r="I426" s="515"/>
    </row>
    <row r="427" customFormat="false" ht="12.75" hidden="false" customHeight="false" outlineLevel="0" collapsed="false">
      <c r="C427" s="515"/>
      <c r="D427" s="515"/>
      <c r="E427" s="515"/>
      <c r="F427" s="515"/>
      <c r="G427" s="515"/>
      <c r="H427" s="515"/>
      <c r="I427" s="515"/>
    </row>
    <row r="428" customFormat="false" ht="12.75" hidden="false" customHeight="false" outlineLevel="0" collapsed="false">
      <c r="C428" s="515"/>
      <c r="D428" s="515"/>
      <c r="E428" s="515"/>
      <c r="F428" s="515"/>
      <c r="G428" s="515"/>
      <c r="H428" s="515"/>
      <c r="I428" s="515"/>
    </row>
    <row r="429" customFormat="false" ht="12.75" hidden="false" customHeight="false" outlineLevel="0" collapsed="false">
      <c r="C429" s="515"/>
      <c r="D429" s="515"/>
      <c r="E429" s="515"/>
      <c r="F429" s="515"/>
      <c r="G429" s="515"/>
      <c r="H429" s="515"/>
      <c r="I429" s="515"/>
    </row>
    <row r="430" customFormat="false" ht="12.75" hidden="false" customHeight="false" outlineLevel="0" collapsed="false">
      <c r="C430" s="515"/>
      <c r="D430" s="515"/>
      <c r="E430" s="515"/>
      <c r="F430" s="515"/>
      <c r="G430" s="515"/>
      <c r="H430" s="515"/>
      <c r="I430" s="515"/>
    </row>
    <row r="431" customFormat="false" ht="12.75" hidden="false" customHeight="false" outlineLevel="0" collapsed="false">
      <c r="C431" s="515"/>
      <c r="D431" s="515"/>
      <c r="E431" s="515"/>
      <c r="F431" s="515"/>
      <c r="G431" s="515"/>
      <c r="H431" s="515"/>
      <c r="I431" s="515"/>
    </row>
    <row r="432" customFormat="false" ht="12.75" hidden="false" customHeight="false" outlineLevel="0" collapsed="false">
      <c r="C432" s="515"/>
      <c r="D432" s="515"/>
      <c r="E432" s="515"/>
      <c r="F432" s="515"/>
      <c r="G432" s="515"/>
      <c r="H432" s="515"/>
      <c r="I432" s="515"/>
    </row>
    <row r="433" customFormat="false" ht="12.75" hidden="false" customHeight="false" outlineLevel="0" collapsed="false">
      <c r="C433" s="515"/>
      <c r="D433" s="515"/>
      <c r="E433" s="515"/>
      <c r="F433" s="515"/>
      <c r="G433" s="515"/>
      <c r="H433" s="515"/>
      <c r="I433" s="515"/>
    </row>
    <row r="434" customFormat="false" ht="12.75" hidden="false" customHeight="false" outlineLevel="0" collapsed="false">
      <c r="C434" s="515"/>
      <c r="D434" s="515"/>
      <c r="E434" s="515"/>
      <c r="F434" s="515"/>
      <c r="G434" s="515"/>
      <c r="H434" s="515"/>
      <c r="I434" s="515"/>
    </row>
    <row r="435" customFormat="false" ht="12.75" hidden="false" customHeight="false" outlineLevel="0" collapsed="false">
      <c r="C435" s="515"/>
      <c r="D435" s="515"/>
      <c r="E435" s="515"/>
      <c r="F435" s="515"/>
      <c r="G435" s="515"/>
      <c r="H435" s="515"/>
      <c r="I435" s="515"/>
    </row>
    <row r="436" customFormat="false" ht="12.75" hidden="false" customHeight="false" outlineLevel="0" collapsed="false">
      <c r="C436" s="515"/>
      <c r="D436" s="515"/>
      <c r="E436" s="515"/>
      <c r="F436" s="515"/>
      <c r="G436" s="515"/>
      <c r="H436" s="515"/>
      <c r="I436" s="515"/>
    </row>
    <row r="437" customFormat="false" ht="12.75" hidden="false" customHeight="false" outlineLevel="0" collapsed="false">
      <c r="C437" s="515"/>
      <c r="D437" s="515"/>
      <c r="E437" s="515"/>
      <c r="F437" s="515"/>
      <c r="G437" s="515"/>
      <c r="H437" s="515"/>
      <c r="I437" s="515"/>
    </row>
    <row r="438" customFormat="false" ht="12.75" hidden="false" customHeight="false" outlineLevel="0" collapsed="false">
      <c r="C438" s="515"/>
      <c r="D438" s="515"/>
      <c r="E438" s="515"/>
      <c r="F438" s="515"/>
      <c r="G438" s="515"/>
      <c r="H438" s="515"/>
      <c r="I438" s="515"/>
    </row>
    <row r="439" customFormat="false" ht="12.75" hidden="false" customHeight="false" outlineLevel="0" collapsed="false">
      <c r="C439" s="515"/>
      <c r="D439" s="515"/>
      <c r="E439" s="515"/>
      <c r="F439" s="515"/>
      <c r="G439" s="515"/>
      <c r="H439" s="515"/>
      <c r="I439" s="515"/>
    </row>
    <row r="440" customFormat="false" ht="12.75" hidden="false" customHeight="false" outlineLevel="0" collapsed="false">
      <c r="C440" s="515"/>
      <c r="D440" s="515"/>
      <c r="E440" s="515"/>
      <c r="F440" s="515"/>
      <c r="G440" s="515"/>
      <c r="H440" s="515"/>
      <c r="I440" s="515"/>
    </row>
    <row r="441" customFormat="false" ht="12.75" hidden="false" customHeight="false" outlineLevel="0" collapsed="false">
      <c r="C441" s="515"/>
      <c r="D441" s="515"/>
      <c r="E441" s="515"/>
      <c r="F441" s="515"/>
      <c r="G441" s="515"/>
      <c r="H441" s="515"/>
      <c r="I441" s="515"/>
    </row>
    <row r="442" customFormat="false" ht="12.75" hidden="false" customHeight="false" outlineLevel="0" collapsed="false">
      <c r="C442" s="515"/>
      <c r="D442" s="515"/>
      <c r="E442" s="515"/>
      <c r="F442" s="515"/>
      <c r="G442" s="515"/>
      <c r="H442" s="515"/>
      <c r="I442" s="515"/>
    </row>
    <row r="443" customFormat="false" ht="12.75" hidden="false" customHeight="false" outlineLevel="0" collapsed="false">
      <c r="C443" s="515"/>
      <c r="D443" s="515"/>
      <c r="E443" s="515"/>
      <c r="F443" s="515"/>
      <c r="G443" s="515"/>
      <c r="H443" s="515"/>
      <c r="I443" s="515"/>
    </row>
    <row r="444" customFormat="false" ht="12.75" hidden="false" customHeight="false" outlineLevel="0" collapsed="false">
      <c r="C444" s="515"/>
      <c r="D444" s="515"/>
      <c r="E444" s="515"/>
      <c r="F444" s="515"/>
      <c r="G444" s="515"/>
      <c r="H444" s="515"/>
      <c r="I444" s="515"/>
    </row>
    <row r="445" customFormat="false" ht="12.75" hidden="false" customHeight="false" outlineLevel="0" collapsed="false">
      <c r="C445" s="515"/>
      <c r="D445" s="515"/>
      <c r="E445" s="515"/>
      <c r="F445" s="515"/>
      <c r="G445" s="515"/>
      <c r="H445" s="515"/>
      <c r="I445" s="515"/>
    </row>
    <row r="446" customFormat="false" ht="12.75" hidden="false" customHeight="false" outlineLevel="0" collapsed="false">
      <c r="C446" s="515"/>
      <c r="D446" s="515"/>
      <c r="E446" s="515"/>
      <c r="F446" s="515"/>
      <c r="G446" s="515"/>
      <c r="H446" s="515"/>
      <c r="I446" s="515"/>
    </row>
    <row r="447" customFormat="false" ht="12.75" hidden="false" customHeight="false" outlineLevel="0" collapsed="false">
      <c r="C447" s="515"/>
      <c r="D447" s="515"/>
      <c r="E447" s="515"/>
      <c r="F447" s="515"/>
      <c r="G447" s="515"/>
      <c r="H447" s="515"/>
      <c r="I447" s="515"/>
    </row>
    <row r="448" customFormat="false" ht="12.75" hidden="false" customHeight="false" outlineLevel="0" collapsed="false">
      <c r="C448" s="515"/>
      <c r="D448" s="515"/>
      <c r="E448" s="515"/>
      <c r="F448" s="515"/>
      <c r="G448" s="515"/>
      <c r="H448" s="515"/>
      <c r="I448" s="515"/>
    </row>
    <row r="449" customFormat="false" ht="12.75" hidden="false" customHeight="false" outlineLevel="0" collapsed="false">
      <c r="C449" s="515"/>
      <c r="D449" s="515"/>
      <c r="E449" s="515"/>
      <c r="F449" s="515"/>
      <c r="G449" s="515"/>
      <c r="H449" s="515"/>
      <c r="I449" s="515"/>
    </row>
    <row r="450" customFormat="false" ht="12.75" hidden="false" customHeight="false" outlineLevel="0" collapsed="false">
      <c r="C450" s="515"/>
      <c r="D450" s="515"/>
      <c r="E450" s="515"/>
      <c r="F450" s="515"/>
      <c r="G450" s="515"/>
      <c r="H450" s="515"/>
      <c r="I450" s="515"/>
    </row>
    <row r="451" customFormat="false" ht="12.75" hidden="false" customHeight="false" outlineLevel="0" collapsed="false">
      <c r="C451" s="515"/>
      <c r="D451" s="515"/>
      <c r="E451" s="515"/>
      <c r="F451" s="515"/>
      <c r="G451" s="515"/>
      <c r="H451" s="515"/>
      <c r="I451" s="515"/>
    </row>
    <row r="452" customFormat="false" ht="12.75" hidden="false" customHeight="false" outlineLevel="0" collapsed="false">
      <c r="C452" s="515"/>
      <c r="D452" s="515"/>
      <c r="E452" s="515"/>
      <c r="F452" s="515"/>
      <c r="G452" s="515"/>
      <c r="H452" s="515"/>
      <c r="I452" s="515"/>
    </row>
    <row r="453" customFormat="false" ht="12.75" hidden="false" customHeight="false" outlineLevel="0" collapsed="false">
      <c r="C453" s="515"/>
      <c r="D453" s="515"/>
      <c r="E453" s="515"/>
      <c r="F453" s="515"/>
      <c r="G453" s="515"/>
      <c r="H453" s="515"/>
      <c r="I453" s="515"/>
    </row>
    <row r="454" customFormat="false" ht="12.75" hidden="false" customHeight="false" outlineLevel="0" collapsed="false">
      <c r="C454" s="515"/>
      <c r="D454" s="515"/>
      <c r="E454" s="515"/>
      <c r="F454" s="515"/>
      <c r="G454" s="515"/>
      <c r="H454" s="515"/>
      <c r="I454" s="515"/>
    </row>
    <row r="455" customFormat="false" ht="12.75" hidden="false" customHeight="false" outlineLevel="0" collapsed="false">
      <c r="C455" s="515"/>
      <c r="D455" s="515"/>
      <c r="E455" s="515"/>
      <c r="F455" s="515"/>
      <c r="G455" s="515"/>
      <c r="H455" s="515"/>
      <c r="I455" s="515"/>
    </row>
    <row r="456" customFormat="false" ht="12.75" hidden="false" customHeight="false" outlineLevel="0" collapsed="false">
      <c r="C456" s="515"/>
      <c r="D456" s="515"/>
      <c r="E456" s="515"/>
      <c r="F456" s="515"/>
      <c r="G456" s="515"/>
      <c r="H456" s="515"/>
      <c r="I456" s="515"/>
    </row>
    <row r="457" customFormat="false" ht="12.75" hidden="false" customHeight="false" outlineLevel="0" collapsed="false">
      <c r="C457" s="515"/>
      <c r="D457" s="515"/>
      <c r="E457" s="515"/>
      <c r="F457" s="515"/>
      <c r="G457" s="515"/>
      <c r="H457" s="515"/>
      <c r="I457" s="515"/>
    </row>
    <row r="458" customFormat="false" ht="12.75" hidden="false" customHeight="false" outlineLevel="0" collapsed="false">
      <c r="C458" s="515"/>
      <c r="D458" s="515"/>
      <c r="E458" s="515"/>
      <c r="F458" s="515"/>
      <c r="G458" s="515"/>
      <c r="H458" s="515"/>
      <c r="I458" s="515"/>
    </row>
    <row r="459" customFormat="false" ht="12.75" hidden="false" customHeight="false" outlineLevel="0" collapsed="false">
      <c r="C459" s="515"/>
      <c r="D459" s="515"/>
      <c r="E459" s="515"/>
      <c r="F459" s="515"/>
      <c r="G459" s="515"/>
      <c r="H459" s="515"/>
      <c r="I459" s="515"/>
    </row>
    <row r="460" customFormat="false" ht="12.75" hidden="false" customHeight="false" outlineLevel="0" collapsed="false">
      <c r="C460" s="515"/>
      <c r="D460" s="515"/>
      <c r="E460" s="515"/>
      <c r="F460" s="515"/>
      <c r="G460" s="515"/>
      <c r="H460" s="515"/>
      <c r="I460" s="515"/>
    </row>
    <row r="461" customFormat="false" ht="12.75" hidden="false" customHeight="false" outlineLevel="0" collapsed="false">
      <c r="C461" s="515"/>
      <c r="D461" s="515"/>
      <c r="E461" s="515"/>
      <c r="F461" s="515"/>
      <c r="G461" s="515"/>
      <c r="H461" s="515"/>
      <c r="I461" s="515"/>
    </row>
    <row r="462" customFormat="false" ht="12.75" hidden="false" customHeight="false" outlineLevel="0" collapsed="false">
      <c r="C462" s="515"/>
      <c r="D462" s="515"/>
      <c r="E462" s="515"/>
      <c r="F462" s="515"/>
      <c r="G462" s="515"/>
      <c r="H462" s="515"/>
      <c r="I462" s="515"/>
    </row>
    <row r="463" customFormat="false" ht="12.75" hidden="false" customHeight="false" outlineLevel="0" collapsed="false">
      <c r="C463" s="515"/>
      <c r="D463" s="515"/>
      <c r="E463" s="515"/>
      <c r="F463" s="515"/>
      <c r="G463" s="515"/>
      <c r="H463" s="515"/>
      <c r="I463" s="515"/>
    </row>
    <row r="464" customFormat="false" ht="12.75" hidden="false" customHeight="false" outlineLevel="0" collapsed="false">
      <c r="C464" s="515"/>
      <c r="D464" s="515"/>
      <c r="E464" s="515"/>
      <c r="F464" s="515"/>
      <c r="G464" s="515"/>
      <c r="H464" s="515"/>
      <c r="I464" s="515"/>
    </row>
    <row r="465" customFormat="false" ht="12.75" hidden="false" customHeight="false" outlineLevel="0" collapsed="false">
      <c r="C465" s="515"/>
      <c r="D465" s="515"/>
      <c r="E465" s="515"/>
      <c r="F465" s="515"/>
      <c r="G465" s="515"/>
      <c r="H465" s="515"/>
      <c r="I465" s="515"/>
    </row>
    <row r="466" customFormat="false" ht="12.75" hidden="false" customHeight="false" outlineLevel="0" collapsed="false">
      <c r="C466" s="515"/>
      <c r="D466" s="515"/>
      <c r="E466" s="515"/>
      <c r="F466" s="515"/>
      <c r="G466" s="515"/>
      <c r="H466" s="515"/>
      <c r="I466" s="515"/>
    </row>
    <row r="467" customFormat="false" ht="12.75" hidden="false" customHeight="false" outlineLevel="0" collapsed="false">
      <c r="C467" s="515"/>
      <c r="D467" s="515"/>
      <c r="E467" s="515"/>
      <c r="F467" s="515"/>
      <c r="G467" s="515"/>
      <c r="H467" s="515"/>
      <c r="I467" s="515"/>
    </row>
    <row r="468" customFormat="false" ht="12.75" hidden="false" customHeight="false" outlineLevel="0" collapsed="false">
      <c r="C468" s="515"/>
      <c r="D468" s="515"/>
      <c r="E468" s="515"/>
      <c r="F468" s="515"/>
      <c r="G468" s="515"/>
      <c r="H468" s="515"/>
      <c r="I468" s="515"/>
    </row>
    <row r="469" customFormat="false" ht="12.75" hidden="false" customHeight="false" outlineLevel="0" collapsed="false">
      <c r="C469" s="515"/>
      <c r="D469" s="515"/>
      <c r="E469" s="515"/>
      <c r="F469" s="515"/>
      <c r="G469" s="515"/>
      <c r="H469" s="515"/>
      <c r="I469" s="515"/>
    </row>
    <row r="470" customFormat="false" ht="12.75" hidden="false" customHeight="false" outlineLevel="0" collapsed="false">
      <c r="C470" s="515"/>
      <c r="D470" s="515"/>
      <c r="E470" s="515"/>
      <c r="F470" s="515"/>
      <c r="G470" s="515"/>
      <c r="H470" s="515"/>
      <c r="I470" s="515"/>
    </row>
    <row r="471" customFormat="false" ht="12.75" hidden="false" customHeight="false" outlineLevel="0" collapsed="false">
      <c r="C471" s="515"/>
      <c r="D471" s="515"/>
      <c r="E471" s="515"/>
      <c r="F471" s="515"/>
      <c r="G471" s="515"/>
      <c r="H471" s="515"/>
      <c r="I471" s="515"/>
    </row>
    <row r="472" customFormat="false" ht="12.75" hidden="false" customHeight="false" outlineLevel="0" collapsed="false">
      <c r="C472" s="515"/>
      <c r="D472" s="515"/>
      <c r="E472" s="515"/>
      <c r="F472" s="515"/>
      <c r="G472" s="515"/>
      <c r="H472" s="515"/>
      <c r="I472" s="515"/>
    </row>
    <row r="473" customFormat="false" ht="12.75" hidden="false" customHeight="false" outlineLevel="0" collapsed="false">
      <c r="C473" s="515"/>
      <c r="D473" s="515"/>
      <c r="E473" s="515"/>
      <c r="F473" s="515"/>
      <c r="G473" s="515"/>
      <c r="H473" s="515"/>
      <c r="I473" s="515"/>
    </row>
    <row r="474" customFormat="false" ht="12.75" hidden="false" customHeight="false" outlineLevel="0" collapsed="false">
      <c r="C474" s="515"/>
      <c r="D474" s="515"/>
      <c r="E474" s="515"/>
      <c r="F474" s="515"/>
      <c r="G474" s="515"/>
      <c r="H474" s="515"/>
      <c r="I474" s="515"/>
    </row>
    <row r="475" customFormat="false" ht="12.75" hidden="false" customHeight="false" outlineLevel="0" collapsed="false">
      <c r="C475" s="515"/>
      <c r="D475" s="515"/>
      <c r="E475" s="515"/>
      <c r="F475" s="515"/>
      <c r="G475" s="515"/>
      <c r="H475" s="515"/>
      <c r="I475" s="515"/>
    </row>
    <row r="476" customFormat="false" ht="12.75" hidden="false" customHeight="false" outlineLevel="0" collapsed="false">
      <c r="C476" s="515"/>
      <c r="D476" s="515"/>
      <c r="E476" s="515"/>
      <c r="F476" s="515"/>
      <c r="G476" s="515"/>
      <c r="H476" s="515"/>
      <c r="I476" s="515"/>
    </row>
    <row r="477" customFormat="false" ht="12.75" hidden="false" customHeight="false" outlineLevel="0" collapsed="false">
      <c r="C477" s="515"/>
      <c r="D477" s="515"/>
      <c r="E477" s="515"/>
      <c r="F477" s="515"/>
      <c r="G477" s="515"/>
      <c r="H477" s="515"/>
      <c r="I477" s="515"/>
    </row>
    <row r="478" customFormat="false" ht="12.75" hidden="false" customHeight="false" outlineLevel="0" collapsed="false">
      <c r="C478" s="515"/>
      <c r="D478" s="515"/>
      <c r="E478" s="515"/>
      <c r="F478" s="515"/>
      <c r="G478" s="515"/>
      <c r="H478" s="515"/>
      <c r="I478" s="515"/>
    </row>
    <row r="479" customFormat="false" ht="12.75" hidden="false" customHeight="false" outlineLevel="0" collapsed="false">
      <c r="C479" s="515"/>
      <c r="D479" s="515"/>
      <c r="E479" s="515"/>
      <c r="F479" s="515"/>
      <c r="G479" s="515"/>
      <c r="H479" s="515"/>
      <c r="I479" s="515"/>
    </row>
    <row r="480" customFormat="false" ht="12.75" hidden="false" customHeight="false" outlineLevel="0" collapsed="false">
      <c r="C480" s="515"/>
      <c r="D480" s="515"/>
      <c r="E480" s="515"/>
      <c r="F480" s="515"/>
      <c r="G480" s="515"/>
      <c r="H480" s="515"/>
      <c r="I480" s="515"/>
    </row>
    <row r="481" customFormat="false" ht="12.75" hidden="false" customHeight="false" outlineLevel="0" collapsed="false">
      <c r="C481" s="515"/>
      <c r="D481" s="515"/>
      <c r="E481" s="515"/>
      <c r="F481" s="515"/>
      <c r="G481" s="515"/>
      <c r="H481" s="515"/>
      <c r="I481" s="515"/>
    </row>
    <row r="482" customFormat="false" ht="12.75" hidden="false" customHeight="false" outlineLevel="0" collapsed="false">
      <c r="C482" s="515"/>
      <c r="D482" s="515"/>
      <c r="E482" s="515"/>
      <c r="F482" s="515"/>
      <c r="G482" s="515"/>
      <c r="H482" s="515"/>
      <c r="I482" s="515"/>
    </row>
    <row r="483" customFormat="false" ht="12.75" hidden="false" customHeight="false" outlineLevel="0" collapsed="false">
      <c r="C483" s="515"/>
      <c r="D483" s="515"/>
      <c r="E483" s="515"/>
      <c r="F483" s="515"/>
      <c r="G483" s="515"/>
      <c r="H483" s="515"/>
      <c r="I483" s="515"/>
    </row>
    <row r="484" customFormat="false" ht="12.75" hidden="false" customHeight="false" outlineLevel="0" collapsed="false">
      <c r="C484" s="515"/>
      <c r="D484" s="515"/>
      <c r="E484" s="515"/>
      <c r="F484" s="515"/>
      <c r="G484" s="515"/>
      <c r="H484" s="515"/>
      <c r="I484" s="515"/>
    </row>
    <row r="485" customFormat="false" ht="12.75" hidden="false" customHeight="false" outlineLevel="0" collapsed="false">
      <c r="C485" s="515"/>
      <c r="D485" s="515"/>
      <c r="E485" s="515"/>
      <c r="F485" s="515"/>
      <c r="G485" s="515"/>
      <c r="H485" s="515"/>
      <c r="I485" s="515"/>
    </row>
    <row r="486" customFormat="false" ht="12.75" hidden="false" customHeight="false" outlineLevel="0" collapsed="false">
      <c r="C486" s="515"/>
      <c r="D486" s="515"/>
      <c r="E486" s="515"/>
      <c r="F486" s="515"/>
      <c r="G486" s="515"/>
      <c r="H486" s="515"/>
      <c r="I486" s="515"/>
    </row>
    <row r="487" customFormat="false" ht="12.75" hidden="false" customHeight="false" outlineLevel="0" collapsed="false">
      <c r="C487" s="515"/>
      <c r="D487" s="515"/>
      <c r="E487" s="515"/>
      <c r="F487" s="515"/>
      <c r="G487" s="515"/>
      <c r="H487" s="515"/>
      <c r="I487" s="515"/>
    </row>
    <row r="488" customFormat="false" ht="12.75" hidden="false" customHeight="false" outlineLevel="0" collapsed="false">
      <c r="C488" s="515"/>
      <c r="D488" s="515"/>
      <c r="E488" s="515"/>
      <c r="F488" s="515"/>
      <c r="G488" s="515"/>
      <c r="H488" s="515"/>
      <c r="I488" s="515"/>
    </row>
    <row r="489" customFormat="false" ht="12.75" hidden="false" customHeight="false" outlineLevel="0" collapsed="false">
      <c r="C489" s="515"/>
      <c r="D489" s="515"/>
      <c r="E489" s="515"/>
      <c r="F489" s="515"/>
      <c r="G489" s="515"/>
      <c r="H489" s="515"/>
      <c r="I489" s="515"/>
    </row>
    <row r="490" customFormat="false" ht="12.75" hidden="false" customHeight="false" outlineLevel="0" collapsed="false">
      <c r="C490" s="515"/>
      <c r="D490" s="515"/>
      <c r="E490" s="515"/>
      <c r="F490" s="515"/>
      <c r="G490" s="515"/>
      <c r="H490" s="515"/>
      <c r="I490" s="515"/>
    </row>
    <row r="491" customFormat="false" ht="12.75" hidden="false" customHeight="false" outlineLevel="0" collapsed="false">
      <c r="C491" s="515"/>
      <c r="D491" s="515"/>
      <c r="E491" s="515"/>
      <c r="F491" s="515"/>
      <c r="G491" s="515"/>
      <c r="H491" s="515"/>
      <c r="I491" s="515"/>
    </row>
    <row r="492" customFormat="false" ht="12.75" hidden="false" customHeight="false" outlineLevel="0" collapsed="false">
      <c r="C492" s="515"/>
      <c r="D492" s="515"/>
      <c r="E492" s="515"/>
      <c r="F492" s="515"/>
      <c r="G492" s="515"/>
      <c r="H492" s="515"/>
      <c r="I492" s="515"/>
    </row>
    <row r="493" customFormat="false" ht="12.75" hidden="false" customHeight="false" outlineLevel="0" collapsed="false">
      <c r="C493" s="515"/>
      <c r="D493" s="515"/>
      <c r="E493" s="515"/>
      <c r="F493" s="515"/>
      <c r="G493" s="515"/>
      <c r="H493" s="515"/>
      <c r="I493" s="515"/>
    </row>
    <row r="494" customFormat="false" ht="12.75" hidden="false" customHeight="false" outlineLevel="0" collapsed="false">
      <c r="C494" s="515"/>
      <c r="D494" s="515"/>
      <c r="E494" s="515"/>
      <c r="F494" s="515"/>
      <c r="G494" s="515"/>
      <c r="H494" s="515"/>
      <c r="I494" s="515"/>
    </row>
    <row r="495" customFormat="false" ht="12.75" hidden="false" customHeight="false" outlineLevel="0" collapsed="false">
      <c r="C495" s="515"/>
      <c r="D495" s="515"/>
      <c r="E495" s="515"/>
      <c r="F495" s="515"/>
      <c r="G495" s="515"/>
      <c r="H495" s="515"/>
      <c r="I495" s="515"/>
    </row>
    <row r="496" customFormat="false" ht="12.75" hidden="false" customHeight="false" outlineLevel="0" collapsed="false">
      <c r="C496" s="515"/>
      <c r="D496" s="515"/>
      <c r="E496" s="515"/>
      <c r="F496" s="515"/>
      <c r="G496" s="515"/>
      <c r="H496" s="515"/>
      <c r="I496" s="515"/>
    </row>
    <row r="497" customFormat="false" ht="12.75" hidden="false" customHeight="false" outlineLevel="0" collapsed="false">
      <c r="C497" s="515"/>
      <c r="D497" s="515"/>
      <c r="E497" s="515"/>
      <c r="F497" s="515"/>
      <c r="G497" s="515"/>
      <c r="H497" s="515"/>
      <c r="I497" s="515"/>
    </row>
    <row r="498" customFormat="false" ht="12.75" hidden="false" customHeight="false" outlineLevel="0" collapsed="false">
      <c r="C498" s="515"/>
      <c r="D498" s="515"/>
      <c r="E498" s="515"/>
      <c r="F498" s="515"/>
      <c r="G498" s="515"/>
      <c r="H498" s="515"/>
      <c r="I498" s="515"/>
    </row>
    <row r="499" customFormat="false" ht="12.75" hidden="false" customHeight="false" outlineLevel="0" collapsed="false">
      <c r="C499" s="515"/>
      <c r="D499" s="515"/>
      <c r="E499" s="515"/>
      <c r="F499" s="515"/>
      <c r="G499" s="515"/>
      <c r="H499" s="515"/>
      <c r="I499" s="515"/>
    </row>
    <row r="500" customFormat="false" ht="12.75" hidden="false" customHeight="false" outlineLevel="0" collapsed="false">
      <c r="C500" s="515"/>
      <c r="D500" s="515"/>
      <c r="E500" s="515"/>
      <c r="F500" s="515"/>
      <c r="G500" s="515"/>
      <c r="H500" s="515"/>
      <c r="I500" s="515"/>
    </row>
    <row r="501" customFormat="false" ht="12.75" hidden="false" customHeight="false" outlineLevel="0" collapsed="false">
      <c r="C501" s="515"/>
      <c r="D501" s="515"/>
      <c r="E501" s="515"/>
      <c r="F501" s="515"/>
      <c r="G501" s="515"/>
      <c r="H501" s="515"/>
      <c r="I501" s="515"/>
    </row>
    <row r="502" customFormat="false" ht="12.75" hidden="false" customHeight="false" outlineLevel="0" collapsed="false">
      <c r="C502" s="515"/>
      <c r="D502" s="515"/>
      <c r="E502" s="515"/>
      <c r="F502" s="515"/>
      <c r="G502" s="515"/>
      <c r="H502" s="515"/>
      <c r="I502" s="515"/>
    </row>
    <row r="503" customFormat="false" ht="12.75" hidden="false" customHeight="false" outlineLevel="0" collapsed="false">
      <c r="C503" s="515"/>
      <c r="D503" s="515"/>
      <c r="E503" s="515"/>
      <c r="F503" s="515"/>
      <c r="G503" s="515"/>
      <c r="H503" s="515"/>
      <c r="I503" s="515"/>
    </row>
    <row r="504" customFormat="false" ht="12.75" hidden="false" customHeight="false" outlineLevel="0" collapsed="false">
      <c r="C504" s="515"/>
      <c r="D504" s="515"/>
      <c r="E504" s="515"/>
      <c r="F504" s="515"/>
      <c r="G504" s="515"/>
      <c r="H504" s="515"/>
      <c r="I504" s="515"/>
    </row>
    <row r="505" customFormat="false" ht="12.75" hidden="false" customHeight="false" outlineLevel="0" collapsed="false">
      <c r="C505" s="515"/>
      <c r="D505" s="515"/>
      <c r="E505" s="515"/>
      <c r="F505" s="515"/>
      <c r="G505" s="515"/>
      <c r="H505" s="515"/>
      <c r="I505" s="515"/>
    </row>
    <row r="506" customFormat="false" ht="12.75" hidden="false" customHeight="false" outlineLevel="0" collapsed="false">
      <c r="C506" s="515"/>
      <c r="D506" s="515"/>
      <c r="E506" s="515"/>
      <c r="F506" s="515"/>
      <c r="G506" s="515"/>
      <c r="H506" s="515"/>
      <c r="I506" s="515"/>
    </row>
    <row r="507" customFormat="false" ht="12.75" hidden="false" customHeight="false" outlineLevel="0" collapsed="false">
      <c r="C507" s="515"/>
      <c r="D507" s="515"/>
      <c r="E507" s="515"/>
      <c r="F507" s="515"/>
      <c r="G507" s="515"/>
      <c r="H507" s="515"/>
      <c r="I507" s="515"/>
    </row>
    <row r="508" customFormat="false" ht="12.75" hidden="false" customHeight="false" outlineLevel="0" collapsed="false">
      <c r="C508" s="515"/>
      <c r="D508" s="515"/>
      <c r="E508" s="515"/>
      <c r="F508" s="515"/>
      <c r="G508" s="515"/>
      <c r="H508" s="515"/>
      <c r="I508" s="515"/>
    </row>
    <row r="509" customFormat="false" ht="12.75" hidden="false" customHeight="false" outlineLevel="0" collapsed="false">
      <c r="C509" s="515"/>
      <c r="D509" s="515"/>
      <c r="E509" s="515"/>
      <c r="F509" s="515"/>
      <c r="G509" s="515"/>
      <c r="H509" s="515"/>
      <c r="I509" s="515"/>
    </row>
    <row r="510" customFormat="false" ht="12.75" hidden="false" customHeight="false" outlineLevel="0" collapsed="false">
      <c r="C510" s="515"/>
      <c r="D510" s="515"/>
      <c r="E510" s="515"/>
      <c r="F510" s="515"/>
      <c r="G510" s="515"/>
      <c r="H510" s="515"/>
      <c r="I510" s="515"/>
    </row>
    <row r="511" customFormat="false" ht="12.75" hidden="false" customHeight="false" outlineLevel="0" collapsed="false">
      <c r="C511" s="515"/>
      <c r="D511" s="515"/>
      <c r="E511" s="515"/>
      <c r="F511" s="515"/>
      <c r="G511" s="515"/>
      <c r="H511" s="515"/>
      <c r="I511" s="515"/>
    </row>
    <row r="512" customFormat="false" ht="12.75" hidden="false" customHeight="false" outlineLevel="0" collapsed="false">
      <c r="C512" s="515"/>
      <c r="D512" s="515"/>
      <c r="E512" s="515"/>
      <c r="F512" s="515"/>
      <c r="G512" s="515"/>
      <c r="H512" s="515"/>
      <c r="I512" s="515"/>
    </row>
    <row r="513" customFormat="false" ht="12.75" hidden="false" customHeight="false" outlineLevel="0" collapsed="false">
      <c r="C513" s="515"/>
      <c r="D513" s="515"/>
      <c r="E513" s="515"/>
      <c r="F513" s="515"/>
      <c r="G513" s="515"/>
      <c r="H513" s="515"/>
      <c r="I513" s="515"/>
    </row>
    <row r="514" customFormat="false" ht="12.75" hidden="false" customHeight="false" outlineLevel="0" collapsed="false">
      <c r="C514" s="515"/>
      <c r="D514" s="515"/>
      <c r="E514" s="515"/>
      <c r="F514" s="515"/>
      <c r="G514" s="515"/>
      <c r="H514" s="515"/>
      <c r="I514" s="515"/>
    </row>
    <row r="515" customFormat="false" ht="12.75" hidden="false" customHeight="false" outlineLevel="0" collapsed="false">
      <c r="C515" s="515"/>
      <c r="D515" s="515"/>
      <c r="E515" s="515"/>
      <c r="F515" s="515"/>
      <c r="G515" s="515"/>
      <c r="H515" s="515"/>
      <c r="I515" s="515"/>
    </row>
    <row r="516" customFormat="false" ht="12.75" hidden="false" customHeight="false" outlineLevel="0" collapsed="false">
      <c r="C516" s="515"/>
      <c r="D516" s="515"/>
      <c r="E516" s="515"/>
      <c r="F516" s="515"/>
      <c r="G516" s="515"/>
      <c r="H516" s="515"/>
      <c r="I516" s="515"/>
    </row>
    <row r="517" customFormat="false" ht="12.75" hidden="false" customHeight="false" outlineLevel="0" collapsed="false">
      <c r="C517" s="515"/>
      <c r="D517" s="515"/>
      <c r="E517" s="515"/>
      <c r="F517" s="515"/>
      <c r="G517" s="515"/>
      <c r="H517" s="515"/>
      <c r="I517" s="515"/>
    </row>
    <row r="518" customFormat="false" ht="12.75" hidden="false" customHeight="false" outlineLevel="0" collapsed="false">
      <c r="C518" s="515"/>
      <c r="D518" s="515"/>
      <c r="E518" s="515"/>
      <c r="F518" s="515"/>
      <c r="G518" s="515"/>
      <c r="H518" s="515"/>
      <c r="I518" s="515"/>
    </row>
    <row r="519" customFormat="false" ht="12.75" hidden="false" customHeight="false" outlineLevel="0" collapsed="false">
      <c r="C519" s="515"/>
      <c r="D519" s="515"/>
      <c r="E519" s="515"/>
      <c r="F519" s="515"/>
      <c r="G519" s="515"/>
      <c r="H519" s="515"/>
      <c r="I519" s="515"/>
    </row>
    <row r="520" customFormat="false" ht="12.75" hidden="false" customHeight="false" outlineLevel="0" collapsed="false">
      <c r="C520" s="515"/>
      <c r="D520" s="515"/>
      <c r="E520" s="515"/>
      <c r="F520" s="515"/>
      <c r="G520" s="515"/>
      <c r="H520" s="515"/>
      <c r="I520" s="515"/>
    </row>
    <row r="521" customFormat="false" ht="12.75" hidden="false" customHeight="false" outlineLevel="0" collapsed="false">
      <c r="C521" s="515"/>
      <c r="D521" s="515"/>
      <c r="E521" s="515"/>
      <c r="F521" s="515"/>
      <c r="G521" s="515"/>
      <c r="H521" s="515"/>
      <c r="I521" s="515"/>
    </row>
    <row r="522" customFormat="false" ht="12.75" hidden="false" customHeight="false" outlineLevel="0" collapsed="false">
      <c r="C522" s="515"/>
      <c r="D522" s="515"/>
      <c r="E522" s="515"/>
      <c r="F522" s="515"/>
      <c r="G522" s="515"/>
      <c r="H522" s="515"/>
      <c r="I522" s="515"/>
    </row>
    <row r="523" customFormat="false" ht="12.75" hidden="false" customHeight="false" outlineLevel="0" collapsed="false">
      <c r="C523" s="515"/>
      <c r="D523" s="515"/>
      <c r="E523" s="515"/>
      <c r="F523" s="515"/>
      <c r="G523" s="515"/>
      <c r="H523" s="515"/>
      <c r="I523" s="515"/>
    </row>
    <row r="524" customFormat="false" ht="12.75" hidden="false" customHeight="false" outlineLevel="0" collapsed="false">
      <c r="C524" s="515"/>
      <c r="D524" s="515"/>
      <c r="E524" s="515"/>
      <c r="F524" s="515"/>
      <c r="G524" s="515"/>
      <c r="H524" s="515"/>
      <c r="I524" s="515"/>
    </row>
    <row r="525" customFormat="false" ht="12.75" hidden="false" customHeight="false" outlineLevel="0" collapsed="false">
      <c r="C525" s="515"/>
      <c r="D525" s="515"/>
      <c r="E525" s="515"/>
      <c r="F525" s="515"/>
      <c r="G525" s="515"/>
      <c r="H525" s="515"/>
      <c r="I525" s="515"/>
    </row>
    <row r="526" customFormat="false" ht="12.75" hidden="false" customHeight="false" outlineLevel="0" collapsed="false">
      <c r="C526" s="515"/>
      <c r="D526" s="515"/>
      <c r="E526" s="515"/>
      <c r="F526" s="515"/>
      <c r="G526" s="515"/>
      <c r="H526" s="515"/>
      <c r="I526" s="515"/>
    </row>
    <row r="527" customFormat="false" ht="12.75" hidden="false" customHeight="false" outlineLevel="0" collapsed="false">
      <c r="C527" s="515"/>
      <c r="D527" s="515"/>
      <c r="E527" s="515"/>
      <c r="F527" s="515"/>
      <c r="G527" s="515"/>
      <c r="H527" s="515"/>
      <c r="I527" s="515"/>
    </row>
    <row r="528" customFormat="false" ht="12.75" hidden="false" customHeight="false" outlineLevel="0" collapsed="false">
      <c r="C528" s="515"/>
      <c r="D528" s="515"/>
      <c r="E528" s="515"/>
      <c r="F528" s="515"/>
      <c r="G528" s="515"/>
      <c r="H528" s="515"/>
      <c r="I528" s="515"/>
    </row>
    <row r="529" customFormat="false" ht="12.75" hidden="false" customHeight="false" outlineLevel="0" collapsed="false">
      <c r="C529" s="515"/>
      <c r="D529" s="515"/>
      <c r="E529" s="515"/>
      <c r="F529" s="515"/>
      <c r="G529" s="515"/>
      <c r="H529" s="515"/>
      <c r="I529" s="515"/>
    </row>
    <row r="530" customFormat="false" ht="12.75" hidden="false" customHeight="false" outlineLevel="0" collapsed="false">
      <c r="C530" s="515"/>
      <c r="D530" s="515"/>
      <c r="E530" s="515"/>
      <c r="F530" s="515"/>
      <c r="G530" s="515"/>
      <c r="H530" s="515"/>
      <c r="I530" s="515"/>
    </row>
    <row r="531" customFormat="false" ht="12.75" hidden="false" customHeight="false" outlineLevel="0" collapsed="false">
      <c r="C531" s="515"/>
      <c r="D531" s="515"/>
      <c r="E531" s="515"/>
      <c r="F531" s="515"/>
      <c r="G531" s="515"/>
      <c r="H531" s="515"/>
      <c r="I531" s="515"/>
    </row>
    <row r="532" customFormat="false" ht="12.75" hidden="false" customHeight="false" outlineLevel="0" collapsed="false">
      <c r="C532" s="515"/>
      <c r="D532" s="515"/>
      <c r="E532" s="515"/>
      <c r="F532" s="515"/>
      <c r="G532" s="515"/>
      <c r="H532" s="515"/>
      <c r="I532" s="515"/>
    </row>
    <row r="533" customFormat="false" ht="12.75" hidden="false" customHeight="false" outlineLevel="0" collapsed="false">
      <c r="C533" s="515"/>
      <c r="D533" s="515"/>
      <c r="E533" s="515"/>
      <c r="F533" s="515"/>
      <c r="G533" s="515"/>
      <c r="H533" s="515"/>
      <c r="I533" s="515"/>
    </row>
    <row r="534" customFormat="false" ht="12.75" hidden="false" customHeight="false" outlineLevel="0" collapsed="false">
      <c r="C534" s="515"/>
      <c r="D534" s="515"/>
      <c r="E534" s="515"/>
      <c r="F534" s="515"/>
      <c r="G534" s="515"/>
      <c r="H534" s="515"/>
      <c r="I534" s="515"/>
    </row>
    <row r="535" customFormat="false" ht="12.75" hidden="false" customHeight="false" outlineLevel="0" collapsed="false">
      <c r="C535" s="515"/>
      <c r="D535" s="515"/>
      <c r="E535" s="515"/>
      <c r="F535" s="515"/>
      <c r="G535" s="515"/>
      <c r="H535" s="515"/>
      <c r="I535" s="515"/>
    </row>
    <row r="536" customFormat="false" ht="12.75" hidden="false" customHeight="false" outlineLevel="0" collapsed="false">
      <c r="C536" s="515"/>
      <c r="D536" s="515"/>
      <c r="E536" s="515"/>
      <c r="F536" s="515"/>
      <c r="G536" s="515"/>
      <c r="H536" s="515"/>
      <c r="I536" s="515"/>
    </row>
    <row r="537" customFormat="false" ht="12.75" hidden="false" customHeight="false" outlineLevel="0" collapsed="false">
      <c r="C537" s="515"/>
      <c r="D537" s="515"/>
      <c r="E537" s="515"/>
      <c r="F537" s="515"/>
      <c r="G537" s="515"/>
      <c r="H537" s="515"/>
      <c r="I537" s="515"/>
    </row>
    <row r="538" customFormat="false" ht="12.75" hidden="false" customHeight="false" outlineLevel="0" collapsed="false">
      <c r="C538" s="515"/>
      <c r="D538" s="515"/>
      <c r="E538" s="515"/>
      <c r="F538" s="515"/>
      <c r="G538" s="515"/>
      <c r="H538" s="515"/>
      <c r="I538" s="515"/>
    </row>
    <row r="539" customFormat="false" ht="12.75" hidden="false" customHeight="false" outlineLevel="0" collapsed="false">
      <c r="C539" s="515"/>
      <c r="D539" s="515"/>
      <c r="E539" s="515"/>
      <c r="F539" s="515"/>
      <c r="G539" s="515"/>
      <c r="H539" s="515"/>
      <c r="I539" s="515"/>
    </row>
    <row r="540" customFormat="false" ht="12.75" hidden="false" customHeight="false" outlineLevel="0" collapsed="false">
      <c r="C540" s="515"/>
      <c r="D540" s="515"/>
      <c r="E540" s="515"/>
      <c r="F540" s="515"/>
      <c r="G540" s="515"/>
      <c r="H540" s="515"/>
      <c r="I540" s="515"/>
    </row>
    <row r="541" customFormat="false" ht="12.75" hidden="false" customHeight="false" outlineLevel="0" collapsed="false">
      <c r="C541" s="515"/>
      <c r="D541" s="515"/>
      <c r="E541" s="515"/>
      <c r="F541" s="515"/>
      <c r="G541" s="515"/>
      <c r="H541" s="515"/>
      <c r="I541" s="515"/>
    </row>
    <row r="542" customFormat="false" ht="12.75" hidden="false" customHeight="false" outlineLevel="0" collapsed="false">
      <c r="C542" s="515"/>
      <c r="D542" s="515"/>
      <c r="E542" s="515"/>
      <c r="F542" s="515"/>
      <c r="G542" s="515"/>
      <c r="H542" s="515"/>
      <c r="I542" s="515"/>
    </row>
    <row r="543" customFormat="false" ht="12.75" hidden="false" customHeight="false" outlineLevel="0" collapsed="false">
      <c r="C543" s="515"/>
      <c r="D543" s="515"/>
      <c r="E543" s="515"/>
      <c r="F543" s="515"/>
      <c r="G543" s="515"/>
      <c r="H543" s="515"/>
      <c r="I543" s="515"/>
    </row>
    <row r="544" customFormat="false" ht="12.75" hidden="false" customHeight="false" outlineLevel="0" collapsed="false">
      <c r="C544" s="515"/>
      <c r="D544" s="515"/>
      <c r="E544" s="515"/>
      <c r="F544" s="515"/>
      <c r="G544" s="515"/>
      <c r="H544" s="515"/>
      <c r="I544" s="515"/>
    </row>
    <row r="545" customFormat="false" ht="12.75" hidden="false" customHeight="false" outlineLevel="0" collapsed="false">
      <c r="C545" s="515"/>
      <c r="D545" s="515"/>
      <c r="E545" s="515"/>
      <c r="F545" s="515"/>
      <c r="G545" s="515"/>
      <c r="H545" s="515"/>
      <c r="I545" s="515"/>
    </row>
    <row r="546" customFormat="false" ht="12.75" hidden="false" customHeight="false" outlineLevel="0" collapsed="false">
      <c r="C546" s="515"/>
      <c r="D546" s="515"/>
      <c r="E546" s="515"/>
      <c r="F546" s="515"/>
      <c r="G546" s="515"/>
      <c r="H546" s="515"/>
      <c r="I546" s="515"/>
    </row>
    <row r="547" customFormat="false" ht="12.75" hidden="false" customHeight="false" outlineLevel="0" collapsed="false">
      <c r="C547" s="515"/>
      <c r="D547" s="515"/>
      <c r="E547" s="515"/>
      <c r="F547" s="515"/>
      <c r="G547" s="515"/>
      <c r="H547" s="515"/>
      <c r="I547" s="515"/>
    </row>
    <row r="548" customFormat="false" ht="12.75" hidden="false" customHeight="false" outlineLevel="0" collapsed="false">
      <c r="C548" s="515"/>
      <c r="D548" s="515"/>
      <c r="E548" s="515"/>
      <c r="F548" s="515"/>
      <c r="G548" s="515"/>
      <c r="H548" s="515"/>
      <c r="I548" s="515"/>
    </row>
    <row r="549" customFormat="false" ht="12.75" hidden="false" customHeight="false" outlineLevel="0" collapsed="false">
      <c r="C549" s="515"/>
      <c r="D549" s="515"/>
      <c r="E549" s="515"/>
      <c r="F549" s="515"/>
      <c r="G549" s="515"/>
      <c r="H549" s="515"/>
      <c r="I549" s="515"/>
    </row>
    <row r="550" customFormat="false" ht="12.75" hidden="false" customHeight="false" outlineLevel="0" collapsed="false">
      <c r="C550" s="515"/>
      <c r="D550" s="515"/>
      <c r="E550" s="515"/>
      <c r="F550" s="515"/>
      <c r="G550" s="515"/>
      <c r="H550" s="515"/>
      <c r="I550" s="515"/>
    </row>
    <row r="551" customFormat="false" ht="12.75" hidden="false" customHeight="false" outlineLevel="0" collapsed="false">
      <c r="C551" s="515"/>
      <c r="D551" s="515"/>
      <c r="E551" s="515"/>
      <c r="F551" s="515"/>
      <c r="G551" s="515"/>
      <c r="H551" s="515"/>
      <c r="I551" s="515"/>
    </row>
    <row r="552" customFormat="false" ht="12.75" hidden="false" customHeight="false" outlineLevel="0" collapsed="false">
      <c r="C552" s="515"/>
      <c r="D552" s="515"/>
      <c r="E552" s="515"/>
      <c r="F552" s="515"/>
      <c r="G552" s="515"/>
      <c r="H552" s="515"/>
      <c r="I552" s="515"/>
    </row>
    <row r="553" customFormat="false" ht="12.75" hidden="false" customHeight="false" outlineLevel="0" collapsed="false">
      <c r="C553" s="515"/>
      <c r="D553" s="515"/>
      <c r="E553" s="515"/>
      <c r="F553" s="515"/>
      <c r="G553" s="515"/>
      <c r="H553" s="515"/>
      <c r="I553" s="515"/>
    </row>
    <row r="554" customFormat="false" ht="12.75" hidden="false" customHeight="false" outlineLevel="0" collapsed="false">
      <c r="C554" s="515"/>
      <c r="D554" s="515"/>
      <c r="E554" s="515"/>
      <c r="F554" s="515"/>
      <c r="G554" s="515"/>
      <c r="H554" s="515"/>
      <c r="I554" s="515"/>
    </row>
    <row r="555" customFormat="false" ht="12.75" hidden="false" customHeight="false" outlineLevel="0" collapsed="false">
      <c r="C555" s="515"/>
      <c r="D555" s="515"/>
      <c r="E555" s="515"/>
      <c r="F555" s="515"/>
      <c r="G555" s="515"/>
      <c r="H555" s="515"/>
      <c r="I555" s="515"/>
    </row>
    <row r="556" customFormat="false" ht="12.75" hidden="false" customHeight="false" outlineLevel="0" collapsed="false">
      <c r="C556" s="515"/>
      <c r="D556" s="515"/>
      <c r="E556" s="515"/>
      <c r="F556" s="515"/>
      <c r="G556" s="515"/>
      <c r="H556" s="515"/>
      <c r="I556" s="515"/>
    </row>
    <row r="557" customFormat="false" ht="12.75" hidden="false" customHeight="false" outlineLevel="0" collapsed="false">
      <c r="C557" s="515"/>
      <c r="D557" s="515"/>
      <c r="E557" s="515"/>
      <c r="F557" s="515"/>
      <c r="G557" s="515"/>
      <c r="H557" s="515"/>
      <c r="I557" s="515"/>
    </row>
    <row r="558" customFormat="false" ht="12.75" hidden="false" customHeight="false" outlineLevel="0" collapsed="false">
      <c r="C558" s="515"/>
      <c r="D558" s="515"/>
      <c r="E558" s="515"/>
      <c r="F558" s="515"/>
      <c r="G558" s="515"/>
      <c r="H558" s="515"/>
      <c r="I558" s="515"/>
    </row>
    <row r="559" customFormat="false" ht="12.75" hidden="false" customHeight="false" outlineLevel="0" collapsed="false">
      <c r="C559" s="515"/>
      <c r="D559" s="515"/>
      <c r="E559" s="515"/>
      <c r="F559" s="515"/>
      <c r="G559" s="515"/>
      <c r="H559" s="515"/>
      <c r="I559" s="515"/>
    </row>
    <row r="560" customFormat="false" ht="12.75" hidden="false" customHeight="false" outlineLevel="0" collapsed="false">
      <c r="C560" s="515"/>
      <c r="D560" s="515"/>
      <c r="E560" s="515"/>
      <c r="F560" s="515"/>
      <c r="G560" s="515"/>
      <c r="H560" s="515"/>
      <c r="I560" s="515"/>
    </row>
    <row r="561" customFormat="false" ht="12.75" hidden="false" customHeight="false" outlineLevel="0" collapsed="false">
      <c r="C561" s="515"/>
      <c r="D561" s="515"/>
      <c r="E561" s="515"/>
      <c r="F561" s="515"/>
      <c r="G561" s="515"/>
      <c r="H561" s="515"/>
      <c r="I561" s="515"/>
    </row>
    <row r="562" customFormat="false" ht="12.75" hidden="false" customHeight="false" outlineLevel="0" collapsed="false">
      <c r="C562" s="515"/>
      <c r="D562" s="515"/>
      <c r="E562" s="515"/>
      <c r="F562" s="515"/>
      <c r="G562" s="515"/>
      <c r="H562" s="515"/>
      <c r="I562" s="515"/>
    </row>
    <row r="563" customFormat="false" ht="12.75" hidden="false" customHeight="false" outlineLevel="0" collapsed="false">
      <c r="C563" s="515"/>
      <c r="D563" s="515"/>
      <c r="E563" s="515"/>
      <c r="F563" s="515"/>
      <c r="G563" s="515"/>
      <c r="H563" s="515"/>
      <c r="I563" s="515"/>
    </row>
    <row r="564" customFormat="false" ht="12.75" hidden="false" customHeight="false" outlineLevel="0" collapsed="false">
      <c r="C564" s="515"/>
      <c r="D564" s="515"/>
      <c r="E564" s="515"/>
      <c r="F564" s="515"/>
      <c r="G564" s="515"/>
      <c r="H564" s="515"/>
      <c r="I564" s="515"/>
    </row>
    <row r="565" customFormat="false" ht="12.75" hidden="false" customHeight="false" outlineLevel="0" collapsed="false">
      <c r="C565" s="515"/>
      <c r="D565" s="515"/>
      <c r="E565" s="515"/>
      <c r="F565" s="515"/>
      <c r="G565" s="515"/>
      <c r="H565" s="515"/>
      <c r="I565" s="515"/>
    </row>
    <row r="566" customFormat="false" ht="12.75" hidden="false" customHeight="false" outlineLevel="0" collapsed="false">
      <c r="C566" s="515"/>
      <c r="D566" s="515"/>
      <c r="E566" s="515"/>
      <c r="F566" s="515"/>
      <c r="G566" s="515"/>
      <c r="H566" s="515"/>
      <c r="I566" s="515"/>
    </row>
    <row r="567" customFormat="false" ht="12.75" hidden="false" customHeight="false" outlineLevel="0" collapsed="false">
      <c r="C567" s="515"/>
      <c r="D567" s="515"/>
      <c r="E567" s="515"/>
      <c r="F567" s="515"/>
      <c r="G567" s="515"/>
      <c r="H567" s="515"/>
      <c r="I567" s="515"/>
    </row>
    <row r="568" customFormat="false" ht="12.75" hidden="false" customHeight="false" outlineLevel="0" collapsed="false">
      <c r="C568" s="515"/>
      <c r="D568" s="515"/>
      <c r="E568" s="515"/>
      <c r="F568" s="515"/>
      <c r="G568" s="515"/>
      <c r="H568" s="515"/>
      <c r="I568" s="515"/>
    </row>
    <row r="569" customFormat="false" ht="12.75" hidden="false" customHeight="false" outlineLevel="0" collapsed="false">
      <c r="C569" s="515"/>
      <c r="D569" s="515"/>
      <c r="E569" s="515"/>
      <c r="F569" s="515"/>
      <c r="G569" s="515"/>
      <c r="H569" s="515"/>
      <c r="I569" s="515"/>
    </row>
    <row r="570" customFormat="false" ht="12.75" hidden="false" customHeight="false" outlineLevel="0" collapsed="false">
      <c r="C570" s="515"/>
      <c r="D570" s="515"/>
      <c r="E570" s="515"/>
      <c r="F570" s="515"/>
      <c r="G570" s="515"/>
      <c r="H570" s="515"/>
      <c r="I570" s="515"/>
    </row>
    <row r="571" customFormat="false" ht="12.75" hidden="false" customHeight="false" outlineLevel="0" collapsed="false">
      <c r="C571" s="515"/>
      <c r="D571" s="515"/>
      <c r="E571" s="515"/>
      <c r="F571" s="515"/>
      <c r="G571" s="515"/>
      <c r="H571" s="515"/>
      <c r="I571" s="515"/>
    </row>
    <row r="572" customFormat="false" ht="12.75" hidden="false" customHeight="false" outlineLevel="0" collapsed="false">
      <c r="C572" s="515"/>
      <c r="D572" s="515"/>
      <c r="E572" s="515"/>
      <c r="F572" s="515"/>
      <c r="G572" s="515"/>
      <c r="H572" s="515"/>
      <c r="I572" s="515"/>
    </row>
    <row r="573" customFormat="false" ht="12.75" hidden="false" customHeight="false" outlineLevel="0" collapsed="false">
      <c r="C573" s="515"/>
      <c r="D573" s="515"/>
      <c r="E573" s="515"/>
      <c r="F573" s="515"/>
      <c r="G573" s="515"/>
      <c r="H573" s="515"/>
      <c r="I573" s="515"/>
    </row>
    <row r="574" customFormat="false" ht="12.75" hidden="false" customHeight="false" outlineLevel="0" collapsed="false">
      <c r="C574" s="515"/>
      <c r="D574" s="515"/>
      <c r="E574" s="515"/>
      <c r="F574" s="515"/>
      <c r="G574" s="515"/>
      <c r="H574" s="515"/>
      <c r="I574" s="515"/>
    </row>
    <row r="575" customFormat="false" ht="12.75" hidden="false" customHeight="false" outlineLevel="0" collapsed="false">
      <c r="C575" s="515"/>
      <c r="D575" s="515"/>
      <c r="E575" s="515"/>
      <c r="F575" s="515"/>
      <c r="G575" s="515"/>
      <c r="H575" s="515"/>
      <c r="I575" s="515"/>
    </row>
    <row r="576" customFormat="false" ht="12.75" hidden="false" customHeight="false" outlineLevel="0" collapsed="false">
      <c r="C576" s="515"/>
      <c r="D576" s="515"/>
      <c r="E576" s="515"/>
      <c r="F576" s="515"/>
      <c r="G576" s="515"/>
      <c r="H576" s="515"/>
      <c r="I576" s="515"/>
    </row>
    <row r="577" customFormat="false" ht="12.75" hidden="false" customHeight="false" outlineLevel="0" collapsed="false">
      <c r="C577" s="515"/>
      <c r="D577" s="515"/>
      <c r="E577" s="515"/>
      <c r="F577" s="515"/>
      <c r="G577" s="515"/>
      <c r="H577" s="515"/>
      <c r="I577" s="515"/>
    </row>
    <row r="578" customFormat="false" ht="12.75" hidden="false" customHeight="false" outlineLevel="0" collapsed="false">
      <c r="C578" s="515"/>
      <c r="D578" s="515"/>
      <c r="E578" s="515"/>
      <c r="F578" s="515"/>
      <c r="G578" s="515"/>
      <c r="H578" s="515"/>
      <c r="I578" s="515"/>
    </row>
    <row r="579" customFormat="false" ht="12.75" hidden="false" customHeight="false" outlineLevel="0" collapsed="false">
      <c r="C579" s="515"/>
      <c r="D579" s="515"/>
      <c r="E579" s="515"/>
      <c r="F579" s="515"/>
      <c r="G579" s="515"/>
      <c r="H579" s="515"/>
      <c r="I579" s="515"/>
    </row>
    <row r="580" customFormat="false" ht="12.75" hidden="false" customHeight="false" outlineLevel="0" collapsed="false">
      <c r="C580" s="515"/>
      <c r="D580" s="515"/>
      <c r="E580" s="515"/>
      <c r="F580" s="515"/>
      <c r="G580" s="515"/>
      <c r="H580" s="515"/>
      <c r="I580" s="515"/>
    </row>
    <row r="581" customFormat="false" ht="12.75" hidden="false" customHeight="false" outlineLevel="0" collapsed="false">
      <c r="C581" s="515"/>
      <c r="D581" s="515"/>
      <c r="E581" s="515"/>
      <c r="F581" s="515"/>
      <c r="G581" s="515"/>
      <c r="H581" s="515"/>
      <c r="I581" s="515"/>
    </row>
    <row r="582" customFormat="false" ht="12.75" hidden="false" customHeight="false" outlineLevel="0" collapsed="false">
      <c r="C582" s="515"/>
      <c r="D582" s="515"/>
      <c r="E582" s="515"/>
      <c r="F582" s="515"/>
      <c r="G582" s="515"/>
      <c r="H582" s="515"/>
      <c r="I582" s="515"/>
    </row>
    <row r="583" customFormat="false" ht="12.75" hidden="false" customHeight="false" outlineLevel="0" collapsed="false">
      <c r="C583" s="515"/>
      <c r="D583" s="515"/>
      <c r="E583" s="515"/>
      <c r="F583" s="515"/>
      <c r="G583" s="515"/>
      <c r="H583" s="515"/>
      <c r="I583" s="515"/>
    </row>
    <row r="584" customFormat="false" ht="12.75" hidden="false" customHeight="false" outlineLevel="0" collapsed="false">
      <c r="C584" s="515"/>
      <c r="D584" s="515"/>
      <c r="E584" s="515"/>
      <c r="F584" s="515"/>
      <c r="G584" s="515"/>
      <c r="H584" s="515"/>
      <c r="I584" s="515"/>
    </row>
    <row r="585" customFormat="false" ht="12.75" hidden="false" customHeight="false" outlineLevel="0" collapsed="false">
      <c r="C585" s="515"/>
      <c r="D585" s="515"/>
      <c r="E585" s="515"/>
      <c r="F585" s="515"/>
      <c r="G585" s="515"/>
      <c r="H585" s="515"/>
      <c r="I585" s="515"/>
    </row>
    <row r="586" customFormat="false" ht="12.75" hidden="false" customHeight="false" outlineLevel="0" collapsed="false">
      <c r="C586" s="515"/>
      <c r="D586" s="515"/>
      <c r="E586" s="515"/>
      <c r="F586" s="515"/>
      <c r="G586" s="515"/>
      <c r="H586" s="515"/>
      <c r="I586" s="515"/>
    </row>
    <row r="587" customFormat="false" ht="12.75" hidden="false" customHeight="false" outlineLevel="0" collapsed="false">
      <c r="C587" s="515"/>
      <c r="D587" s="515"/>
      <c r="E587" s="515"/>
      <c r="F587" s="515"/>
      <c r="G587" s="515"/>
      <c r="H587" s="515"/>
      <c r="I587" s="515"/>
    </row>
    <row r="588" customFormat="false" ht="12.75" hidden="false" customHeight="false" outlineLevel="0" collapsed="false">
      <c r="C588" s="515"/>
      <c r="D588" s="515"/>
      <c r="E588" s="515"/>
      <c r="F588" s="515"/>
      <c r="G588" s="515"/>
      <c r="H588" s="515"/>
      <c r="I588" s="515"/>
    </row>
    <row r="589" customFormat="false" ht="12.75" hidden="false" customHeight="false" outlineLevel="0" collapsed="false">
      <c r="C589" s="515"/>
      <c r="D589" s="515"/>
      <c r="E589" s="515"/>
      <c r="F589" s="515"/>
      <c r="G589" s="515"/>
      <c r="H589" s="515"/>
      <c r="I589" s="515"/>
    </row>
    <row r="590" customFormat="false" ht="12.75" hidden="false" customHeight="false" outlineLevel="0" collapsed="false">
      <c r="C590" s="515"/>
      <c r="D590" s="515"/>
      <c r="E590" s="515"/>
      <c r="F590" s="515"/>
      <c r="G590" s="515"/>
      <c r="H590" s="515"/>
      <c r="I590" s="515"/>
    </row>
    <row r="591" customFormat="false" ht="12.75" hidden="false" customHeight="false" outlineLevel="0" collapsed="false">
      <c r="C591" s="515"/>
      <c r="D591" s="515"/>
      <c r="E591" s="515"/>
      <c r="F591" s="515"/>
      <c r="G591" s="515"/>
      <c r="H591" s="515"/>
      <c r="I591" s="515"/>
    </row>
    <row r="592" customFormat="false" ht="12.75" hidden="false" customHeight="false" outlineLevel="0" collapsed="false">
      <c r="C592" s="515"/>
      <c r="D592" s="515"/>
      <c r="E592" s="515"/>
      <c r="F592" s="515"/>
      <c r="G592" s="515"/>
      <c r="H592" s="515"/>
      <c r="I592" s="515"/>
    </row>
    <row r="593" customFormat="false" ht="12.75" hidden="false" customHeight="false" outlineLevel="0" collapsed="false">
      <c r="C593" s="515"/>
      <c r="D593" s="515"/>
      <c r="E593" s="515"/>
      <c r="F593" s="515"/>
      <c r="G593" s="515"/>
      <c r="H593" s="515"/>
      <c r="I593" s="515"/>
    </row>
    <row r="594" customFormat="false" ht="12.75" hidden="false" customHeight="false" outlineLevel="0" collapsed="false">
      <c r="C594" s="515"/>
      <c r="D594" s="515"/>
      <c r="E594" s="515"/>
      <c r="F594" s="515"/>
      <c r="G594" s="515"/>
      <c r="H594" s="515"/>
      <c r="I594" s="515"/>
    </row>
    <row r="595" customFormat="false" ht="12.75" hidden="false" customHeight="false" outlineLevel="0" collapsed="false">
      <c r="C595" s="515"/>
      <c r="D595" s="515"/>
      <c r="E595" s="515"/>
      <c r="F595" s="515"/>
      <c r="G595" s="515"/>
      <c r="H595" s="515"/>
      <c r="I595" s="515"/>
    </row>
    <row r="596" customFormat="false" ht="12.75" hidden="false" customHeight="false" outlineLevel="0" collapsed="false">
      <c r="C596" s="515"/>
      <c r="D596" s="515"/>
      <c r="E596" s="515"/>
      <c r="F596" s="515"/>
      <c r="G596" s="515"/>
      <c r="H596" s="515"/>
      <c r="I596" s="515"/>
    </row>
    <row r="597" customFormat="false" ht="12.75" hidden="false" customHeight="false" outlineLevel="0" collapsed="false">
      <c r="C597" s="515"/>
      <c r="D597" s="515"/>
      <c r="E597" s="515"/>
      <c r="F597" s="515"/>
      <c r="G597" s="515"/>
      <c r="H597" s="515"/>
      <c r="I597" s="515"/>
    </row>
    <row r="598" customFormat="false" ht="12.75" hidden="false" customHeight="false" outlineLevel="0" collapsed="false">
      <c r="C598" s="515"/>
      <c r="D598" s="515"/>
      <c r="E598" s="515"/>
      <c r="F598" s="515"/>
      <c r="G598" s="515"/>
      <c r="H598" s="515"/>
      <c r="I598" s="515"/>
    </row>
    <row r="599" customFormat="false" ht="12.75" hidden="false" customHeight="false" outlineLevel="0" collapsed="false">
      <c r="C599" s="515"/>
      <c r="D599" s="515"/>
      <c r="E599" s="515"/>
      <c r="F599" s="515"/>
      <c r="G599" s="515"/>
      <c r="H599" s="515"/>
      <c r="I599" s="515"/>
    </row>
    <row r="600" customFormat="false" ht="12.75" hidden="false" customHeight="false" outlineLevel="0" collapsed="false">
      <c r="C600" s="515"/>
      <c r="D600" s="515"/>
      <c r="E600" s="515"/>
      <c r="F600" s="515"/>
      <c r="G600" s="515"/>
      <c r="H600" s="515"/>
      <c r="I600" s="515"/>
    </row>
    <row r="601" customFormat="false" ht="12.75" hidden="false" customHeight="false" outlineLevel="0" collapsed="false">
      <c r="C601" s="515"/>
      <c r="D601" s="515"/>
      <c r="E601" s="515"/>
      <c r="F601" s="515"/>
      <c r="G601" s="515"/>
      <c r="H601" s="515"/>
      <c r="I601" s="515"/>
    </row>
    <row r="602" customFormat="false" ht="12.75" hidden="false" customHeight="false" outlineLevel="0" collapsed="false">
      <c r="C602" s="515"/>
      <c r="D602" s="515"/>
      <c r="E602" s="515"/>
      <c r="F602" s="515"/>
      <c r="G602" s="515"/>
      <c r="H602" s="515"/>
      <c r="I602" s="515"/>
    </row>
    <row r="603" customFormat="false" ht="12.75" hidden="false" customHeight="false" outlineLevel="0" collapsed="false">
      <c r="C603" s="515"/>
      <c r="D603" s="515"/>
      <c r="E603" s="515"/>
      <c r="F603" s="515"/>
      <c r="G603" s="515"/>
      <c r="H603" s="515"/>
      <c r="I603" s="515"/>
    </row>
    <row r="604" customFormat="false" ht="12.75" hidden="false" customHeight="false" outlineLevel="0" collapsed="false">
      <c r="C604" s="515"/>
      <c r="D604" s="515"/>
      <c r="E604" s="515"/>
      <c r="F604" s="515"/>
      <c r="G604" s="515"/>
      <c r="H604" s="515"/>
      <c r="I604" s="515"/>
    </row>
    <row r="605" customFormat="false" ht="12.75" hidden="false" customHeight="false" outlineLevel="0" collapsed="false">
      <c r="C605" s="515"/>
      <c r="D605" s="515"/>
      <c r="E605" s="515"/>
      <c r="F605" s="515"/>
      <c r="G605" s="515"/>
      <c r="H605" s="515"/>
      <c r="I605" s="515"/>
    </row>
    <row r="606" customFormat="false" ht="12.75" hidden="false" customHeight="false" outlineLevel="0" collapsed="false">
      <c r="C606" s="515"/>
      <c r="D606" s="515"/>
      <c r="E606" s="515"/>
      <c r="F606" s="515"/>
      <c r="G606" s="515"/>
      <c r="H606" s="515"/>
      <c r="I606" s="515"/>
    </row>
    <row r="607" customFormat="false" ht="12.75" hidden="false" customHeight="false" outlineLevel="0" collapsed="false">
      <c r="C607" s="515"/>
      <c r="D607" s="515"/>
      <c r="E607" s="515"/>
      <c r="F607" s="515"/>
      <c r="G607" s="515"/>
      <c r="H607" s="515"/>
      <c r="I607" s="515"/>
    </row>
    <row r="608" customFormat="false" ht="12.75" hidden="false" customHeight="false" outlineLevel="0" collapsed="false">
      <c r="C608" s="515"/>
      <c r="D608" s="515"/>
      <c r="E608" s="515"/>
      <c r="F608" s="515"/>
      <c r="G608" s="515"/>
      <c r="H608" s="515"/>
      <c r="I608" s="515"/>
    </row>
    <row r="609" customFormat="false" ht="12.75" hidden="false" customHeight="false" outlineLevel="0" collapsed="false">
      <c r="C609" s="515"/>
      <c r="D609" s="515"/>
      <c r="E609" s="515"/>
      <c r="F609" s="515"/>
      <c r="G609" s="515"/>
      <c r="H609" s="515"/>
      <c r="I609" s="515"/>
    </row>
    <row r="610" customFormat="false" ht="12.75" hidden="false" customHeight="false" outlineLevel="0" collapsed="false">
      <c r="C610" s="515"/>
      <c r="D610" s="515"/>
      <c r="E610" s="515"/>
      <c r="F610" s="515"/>
      <c r="G610" s="515"/>
      <c r="H610" s="515"/>
      <c r="I610" s="515"/>
    </row>
    <row r="611" customFormat="false" ht="12.75" hidden="false" customHeight="false" outlineLevel="0" collapsed="false">
      <c r="C611" s="515"/>
      <c r="D611" s="515"/>
      <c r="E611" s="515"/>
      <c r="F611" s="515"/>
      <c r="G611" s="515"/>
      <c r="H611" s="515"/>
      <c r="I611" s="515"/>
    </row>
  </sheetData>
  <mergeCells count="51">
    <mergeCell ref="B8:C8"/>
    <mergeCell ref="D8:F8"/>
    <mergeCell ref="G8:I8"/>
    <mergeCell ref="J8:L8"/>
    <mergeCell ref="M8:M11"/>
    <mergeCell ref="D9:F9"/>
    <mergeCell ref="G9:I9"/>
    <mergeCell ref="J9:L9"/>
    <mergeCell ref="O9:Q9"/>
    <mergeCell ref="R9:T9"/>
    <mergeCell ref="U9:W9"/>
    <mergeCell ref="X9:Z9"/>
    <mergeCell ref="AC9:AE9"/>
    <mergeCell ref="AF9:AH9"/>
    <mergeCell ref="AI9:AK9"/>
    <mergeCell ref="AL9:AN9"/>
    <mergeCell ref="AQ9:AS9"/>
    <mergeCell ref="AT9:AV9"/>
    <mergeCell ref="AW9:AY9"/>
    <mergeCell ref="AZ9:BB9"/>
    <mergeCell ref="G10:I10"/>
    <mergeCell ref="J10:L10"/>
    <mergeCell ref="R10:T10"/>
    <mergeCell ref="U10:W10"/>
    <mergeCell ref="X10:Z10"/>
    <mergeCell ref="AF10:AH10"/>
    <mergeCell ref="AI10:AK10"/>
    <mergeCell ref="AL10:AN10"/>
    <mergeCell ref="AT10:AV10"/>
    <mergeCell ref="AW10:AY10"/>
    <mergeCell ref="AZ10:BB10"/>
    <mergeCell ref="U11:W11"/>
    <mergeCell ref="X11:Z11"/>
    <mergeCell ref="AI11:AK11"/>
    <mergeCell ref="AL11:AN11"/>
    <mergeCell ref="AW11:AY11"/>
    <mergeCell ref="AZ11:BB11"/>
    <mergeCell ref="O12:P12"/>
    <mergeCell ref="O13:P13"/>
    <mergeCell ref="O14:P14"/>
    <mergeCell ref="O15:P15"/>
    <mergeCell ref="O16:P16"/>
    <mergeCell ref="B36:C36"/>
    <mergeCell ref="D36:F36"/>
    <mergeCell ref="G36:I36"/>
    <mergeCell ref="J36:L36"/>
    <mergeCell ref="D37:F37"/>
    <mergeCell ref="G37:I37"/>
    <mergeCell ref="J37:L37"/>
    <mergeCell ref="G38:I38"/>
    <mergeCell ref="J38:L38"/>
  </mergeCells>
  <printOptions headings="false" gridLines="false" gridLinesSet="true" horizontalCentered="false" verticalCentered="false"/>
  <pageMargins left="0.747916666666667" right="0.5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1" man="true" max="65535" min="0"/>
    <brk id="2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89"/>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D4" activeCellId="0" sqref="AD4"/>
    </sheetView>
  </sheetViews>
  <sheetFormatPr defaultColWidth="9.0546875" defaultRowHeight="12.75" zeroHeight="false" outlineLevelRow="0" outlineLevelCol="0"/>
  <cols>
    <col collapsed="false" customWidth="true" hidden="false" outlineLevel="0" max="2" min="2" style="0" width="13.28"/>
    <col collapsed="false" customWidth="true" hidden="false" outlineLevel="0" max="4" min="3" style="0" width="10.41"/>
    <col collapsed="false" customWidth="true" hidden="false" outlineLevel="0" max="5" min="5" style="0" width="9.7"/>
    <col collapsed="false" customWidth="true" hidden="false" outlineLevel="0" max="7" min="6" style="0" width="10.56"/>
    <col collapsed="false" customWidth="true" hidden="false" outlineLevel="0" max="8" min="8" style="0" width="9.7"/>
    <col collapsed="false" customWidth="true" hidden="false" outlineLevel="0" max="9" min="9" style="0" width="10.56"/>
    <col collapsed="false" customWidth="true" hidden="false" outlineLevel="0" max="10" min="10" style="0" width="10.41"/>
    <col collapsed="false" customWidth="true" hidden="false" outlineLevel="0" max="11" min="11" style="0" width="9.7"/>
    <col collapsed="false" customWidth="true" hidden="false" outlineLevel="0" max="12" min="12" style="0" width="10.56"/>
    <col collapsed="false" customWidth="true" hidden="false" outlineLevel="0" max="13" min="13" style="0" width="14.99"/>
    <col collapsed="false" customWidth="true" hidden="false" outlineLevel="0" max="14" min="14" style="0" width="12.14"/>
    <col collapsed="false" customWidth="true" hidden="false" outlineLevel="0" max="15" min="15" style="0" width="9.28"/>
    <col collapsed="false" customWidth="true" hidden="false" outlineLevel="0" max="16" min="16" style="0" width="6.85"/>
    <col collapsed="false" customWidth="true" hidden="false" outlineLevel="0" max="17" min="17" style="0" width="11.13"/>
    <col collapsed="false" customWidth="true" hidden="false" outlineLevel="0" max="18" min="18" style="0" width="12.7"/>
    <col collapsed="false" customWidth="true" hidden="false" outlineLevel="0" max="19" min="19" style="0" width="13.14"/>
    <col collapsed="false" customWidth="true" hidden="false" outlineLevel="0" max="20" min="20" style="0" width="10.85"/>
    <col collapsed="false" customWidth="true" hidden="false" outlineLevel="0" max="21" min="21" style="0" width="11.13"/>
    <col collapsed="false" customWidth="true" hidden="false" outlineLevel="0" max="22" min="22" style="0" width="12.99"/>
    <col collapsed="false" customWidth="true" hidden="false" outlineLevel="0" max="23" min="23" style="0" width="11.13"/>
    <col collapsed="false" customWidth="true" hidden="false" outlineLevel="0" max="24" min="24" style="0" width="9.7"/>
    <col collapsed="false" customWidth="true" hidden="false" outlineLevel="0" max="25" min="25" style="0" width="12.85"/>
    <col collapsed="false" customWidth="true" hidden="false" outlineLevel="0" max="26" min="26" style="0" width="11.13"/>
    <col collapsed="false" customWidth="true" hidden="false" outlineLevel="0" max="27" min="27" style="0" width="9.7"/>
    <col collapsed="false" customWidth="true" hidden="false" outlineLevel="0" max="28" min="28" style="0" width="14.99"/>
    <col collapsed="false" customWidth="true" hidden="false" outlineLevel="0" max="30" min="30" style="0" width="9.28"/>
    <col collapsed="false" customWidth="true" hidden="false" outlineLevel="0" max="31" min="31" style="0" width="10.56"/>
    <col collapsed="false" customWidth="true" hidden="false" outlineLevel="0" max="32" min="32" style="0" width="14.85"/>
    <col collapsed="false" customWidth="true" hidden="false" outlineLevel="0" max="33" min="33" style="0" width="12.7"/>
    <col collapsed="false" customWidth="true" hidden="false" outlineLevel="0" max="34" min="34" style="0" width="13.7"/>
    <col collapsed="false" customWidth="true" hidden="false" outlineLevel="0" max="35" min="35" style="0" width="11.28"/>
    <col collapsed="false" customWidth="true" hidden="false" outlineLevel="0" max="36" min="36" style="0" width="9.7"/>
    <col collapsed="false" customWidth="true" hidden="false" outlineLevel="0" max="37" min="37" style="0" width="13.7"/>
    <col collapsed="false" customWidth="true" hidden="false" outlineLevel="0" max="38" min="38" style="0" width="11.28"/>
    <col collapsed="false" customWidth="true" hidden="false" outlineLevel="0" max="39" min="39" style="0" width="9.7"/>
    <col collapsed="false" customWidth="true" hidden="false" outlineLevel="0" max="40" min="40" style="0" width="13.7"/>
    <col collapsed="false" customWidth="true" hidden="false" outlineLevel="0" max="41" min="41" style="0" width="11.28"/>
    <col collapsed="false" customWidth="true" hidden="false" outlineLevel="0" max="42" min="42" style="0" width="9.7"/>
    <col collapsed="false" customWidth="true" hidden="false" outlineLevel="0" max="43" min="43" style="0" width="12.14"/>
  </cols>
  <sheetData>
    <row r="1" customFormat="false" ht="18" hidden="false" customHeight="false" outlineLevel="0" collapsed="false">
      <c r="B1" s="516" t="s">
        <v>717</v>
      </c>
      <c r="C1" s="516"/>
      <c r="D1" s="516"/>
      <c r="E1" s="516"/>
      <c r="F1" s="516"/>
      <c r="G1" s="516"/>
      <c r="H1" s="516"/>
      <c r="I1" s="516"/>
      <c r="J1" s="516"/>
      <c r="K1" s="516"/>
      <c r="L1" s="516"/>
      <c r="M1" s="516"/>
      <c r="N1" s="517"/>
      <c r="P1" s="516" t="s">
        <v>559</v>
      </c>
      <c r="Q1" s="516"/>
      <c r="R1" s="516"/>
      <c r="S1" s="516"/>
      <c r="T1" s="516"/>
      <c r="U1" s="516"/>
      <c r="V1" s="516"/>
      <c r="W1" s="516"/>
      <c r="X1" s="516"/>
      <c r="Y1" s="516"/>
      <c r="Z1" s="516"/>
      <c r="AA1" s="516"/>
      <c r="AB1" s="516"/>
    </row>
    <row r="2" customFormat="false" ht="27.75" hidden="false" customHeight="true" outlineLevel="0" collapsed="false">
      <c r="B2" s="166"/>
      <c r="C2" s="166"/>
      <c r="D2" s="166"/>
      <c r="E2" s="166"/>
      <c r="F2" s="166"/>
      <c r="G2" s="166"/>
      <c r="H2" s="343"/>
      <c r="I2" s="166"/>
      <c r="J2" s="166"/>
      <c r="K2" s="166"/>
      <c r="L2" s="343"/>
      <c r="M2" s="343"/>
      <c r="N2" s="343"/>
    </row>
    <row r="3" customFormat="false" ht="16.5" hidden="false" customHeight="false" outlineLevel="0" collapsed="false">
      <c r="B3" s="166"/>
      <c r="C3" s="166"/>
      <c r="D3" s="518" t="s">
        <v>784</v>
      </c>
      <c r="E3" s="519" t="n">
        <f aca="false">+'Calculated Summary'!E6</f>
        <v>0.418054945840315</v>
      </c>
      <c r="F3" s="166"/>
      <c r="G3" s="359"/>
      <c r="H3" s="352"/>
      <c r="I3" s="166"/>
      <c r="J3" s="166"/>
      <c r="K3" s="166"/>
      <c r="L3" s="352"/>
      <c r="M3" s="352"/>
      <c r="N3" s="352"/>
      <c r="S3" s="520" t="s">
        <v>784</v>
      </c>
      <c r="T3" s="519" t="n">
        <f aca="false">+'Calculated Summary'!U6</f>
        <v>0.727697818107162</v>
      </c>
      <c r="U3" s="163"/>
      <c r="V3" s="353"/>
      <c r="X3" s="345"/>
      <c r="Y3" s="345"/>
      <c r="Z3" s="521"/>
    </row>
    <row r="4" customFormat="false" ht="16.5" hidden="false" customHeight="false" outlineLevel="0" collapsed="false">
      <c r="B4" s="166"/>
      <c r="C4" s="166"/>
      <c r="D4" s="166"/>
      <c r="E4" s="166"/>
      <c r="F4" s="522"/>
      <c r="G4" s="166"/>
      <c r="H4" s="166"/>
      <c r="I4" s="166"/>
      <c r="J4" s="166"/>
      <c r="K4" s="166"/>
      <c r="L4" s="166"/>
      <c r="M4" s="166"/>
      <c r="N4" s="523" t="s">
        <v>523</v>
      </c>
      <c r="O4" s="524" t="n">
        <f aca="false">+'Calculated Summary'!E4</f>
        <v>0.0988</v>
      </c>
      <c r="Z4" s="525"/>
      <c r="AA4" s="345"/>
      <c r="AC4" s="347" t="s">
        <v>523</v>
      </c>
      <c r="AD4" s="524" t="n">
        <f aca="false">+'Calculated Summary'!U4</f>
        <v>0.0988</v>
      </c>
    </row>
    <row r="5" customFormat="false" ht="13.5" hidden="false" customHeight="false" outlineLevel="0" collapsed="false">
      <c r="B5" s="166"/>
      <c r="C5" s="166"/>
      <c r="D5" s="166"/>
      <c r="E5" s="343"/>
      <c r="F5" s="166"/>
      <c r="G5" s="166"/>
      <c r="H5" s="166"/>
      <c r="I5" s="166"/>
      <c r="J5" s="166"/>
      <c r="K5" s="166"/>
      <c r="L5" s="166"/>
      <c r="M5" s="166"/>
      <c r="AA5" s="345"/>
    </row>
    <row r="6" customFormat="false" ht="12.75" hidden="false" customHeight="true" outlineLevel="0" collapsed="false">
      <c r="B6" s="360" t="s">
        <v>723</v>
      </c>
      <c r="C6" s="360"/>
      <c r="D6" s="365" t="s">
        <v>724</v>
      </c>
      <c r="E6" s="365"/>
      <c r="F6" s="365"/>
      <c r="G6" s="360" t="s">
        <v>724</v>
      </c>
      <c r="H6" s="360"/>
      <c r="I6" s="360"/>
      <c r="J6" s="360" t="s">
        <v>724</v>
      </c>
      <c r="K6" s="360"/>
      <c r="L6" s="360"/>
      <c r="M6" s="526" t="s">
        <v>785</v>
      </c>
      <c r="N6" s="343"/>
      <c r="P6" s="360" t="s">
        <v>723</v>
      </c>
      <c r="Q6" s="360"/>
      <c r="R6" s="360"/>
      <c r="S6" s="360" t="s">
        <v>724</v>
      </c>
      <c r="T6" s="360"/>
      <c r="U6" s="360"/>
      <c r="V6" s="360" t="s">
        <v>724</v>
      </c>
      <c r="W6" s="360"/>
      <c r="X6" s="360"/>
      <c r="Y6" s="360" t="s">
        <v>724</v>
      </c>
      <c r="Z6" s="360"/>
      <c r="AA6" s="360"/>
      <c r="AB6" s="526" t="s">
        <v>785</v>
      </c>
    </row>
    <row r="7" customFormat="false" ht="12.75" hidden="false" customHeight="false" outlineLevel="0" collapsed="false">
      <c r="B7" s="362"/>
      <c r="C7" s="363"/>
      <c r="D7" s="368" t="s">
        <v>726</v>
      </c>
      <c r="E7" s="368"/>
      <c r="F7" s="368"/>
      <c r="G7" s="364" t="s">
        <v>726</v>
      </c>
      <c r="H7" s="364"/>
      <c r="I7" s="364"/>
      <c r="J7" s="364" t="s">
        <v>726</v>
      </c>
      <c r="K7" s="364"/>
      <c r="L7" s="364"/>
      <c r="M7" s="526"/>
      <c r="N7" s="343"/>
      <c r="P7" s="367"/>
      <c r="Q7" s="166"/>
      <c r="R7" s="363"/>
      <c r="S7" s="364" t="s">
        <v>726</v>
      </c>
      <c r="T7" s="364"/>
      <c r="U7" s="364"/>
      <c r="V7" s="364" t="s">
        <v>726</v>
      </c>
      <c r="W7" s="364"/>
      <c r="X7" s="364"/>
      <c r="Y7" s="364" t="s">
        <v>726</v>
      </c>
      <c r="Z7" s="364"/>
      <c r="AA7" s="364"/>
      <c r="AB7" s="526"/>
    </row>
    <row r="8" customFormat="false" ht="12.75" hidden="false" customHeight="false" outlineLevel="0" collapsed="false">
      <c r="B8" s="362"/>
      <c r="C8" s="363"/>
      <c r="D8" s="166"/>
      <c r="E8" s="166"/>
      <c r="F8" s="363"/>
      <c r="G8" s="366" t="s">
        <v>727</v>
      </c>
      <c r="H8" s="366"/>
      <c r="I8" s="366"/>
      <c r="J8" s="366" t="s">
        <v>684</v>
      </c>
      <c r="K8" s="366"/>
      <c r="L8" s="366"/>
      <c r="M8" s="526"/>
      <c r="N8" s="352"/>
      <c r="P8" s="367" t="s">
        <v>728</v>
      </c>
      <c r="Q8" s="367"/>
      <c r="R8" s="394" t="s">
        <v>726</v>
      </c>
      <c r="S8" s="371"/>
      <c r="T8" s="372"/>
      <c r="U8" s="363"/>
      <c r="V8" s="366" t="s">
        <v>727</v>
      </c>
      <c r="W8" s="366"/>
      <c r="X8" s="366"/>
      <c r="Y8" s="366" t="s">
        <v>684</v>
      </c>
      <c r="Z8" s="366"/>
      <c r="AA8" s="366"/>
      <c r="AB8" s="526"/>
    </row>
    <row r="9" customFormat="false" ht="12.75" hidden="false" customHeight="false" outlineLevel="0" collapsed="false">
      <c r="B9" s="362"/>
      <c r="C9" s="363"/>
      <c r="D9" s="166"/>
      <c r="E9" s="166"/>
      <c r="F9" s="363"/>
      <c r="G9" s="369"/>
      <c r="H9" s="352"/>
      <c r="I9" s="370"/>
      <c r="J9" s="369"/>
      <c r="K9" s="352"/>
      <c r="L9" s="370"/>
      <c r="M9" s="526"/>
      <c r="N9" s="352"/>
      <c r="P9" s="367" t="s">
        <v>730</v>
      </c>
      <c r="Q9" s="367"/>
      <c r="R9" s="394"/>
      <c r="S9" s="371"/>
      <c r="T9" s="372"/>
      <c r="U9" s="363"/>
      <c r="V9" s="362"/>
      <c r="W9" s="166"/>
      <c r="X9" s="363"/>
      <c r="Y9" s="362"/>
      <c r="Z9" s="166"/>
      <c r="AA9" s="363"/>
      <c r="AB9" s="526"/>
    </row>
    <row r="10" customFormat="false" ht="12.75" hidden="false" customHeight="false" outlineLevel="0" collapsed="false">
      <c r="B10" s="527" t="s">
        <v>594</v>
      </c>
      <c r="C10" s="528" t="n">
        <v>11.5</v>
      </c>
      <c r="D10" s="529" t="s">
        <v>594</v>
      </c>
      <c r="E10" s="530"/>
      <c r="F10" s="528" t="n">
        <f aca="false">+'SENS ANLYS1'!J49</f>
        <v>8.92235931456563</v>
      </c>
      <c r="G10" s="527" t="s">
        <v>594</v>
      </c>
      <c r="H10" s="531"/>
      <c r="I10" s="528" t="n">
        <f aca="false">+'SENS ANLYS notx'!J50</f>
        <v>10.6118146207571</v>
      </c>
      <c r="J10" s="532" t="s">
        <v>594</v>
      </c>
      <c r="K10" s="339"/>
      <c r="L10" s="528" t="n">
        <f aca="false">+'SENS ANLYS Tax'!J50</f>
        <v>12.95</v>
      </c>
      <c r="M10" s="526"/>
      <c r="N10" s="376"/>
      <c r="P10" s="533" t="n">
        <v>250</v>
      </c>
      <c r="Q10" s="533"/>
      <c r="R10" s="534" t="n">
        <v>0.1179</v>
      </c>
      <c r="S10" s="532" t="s">
        <v>594</v>
      </c>
      <c r="T10" s="535"/>
      <c r="U10" s="528" t="n">
        <f aca="false">+'Calculated Summary'!T13</f>
        <v>86.1231594070042</v>
      </c>
      <c r="V10" s="532" t="s">
        <v>594</v>
      </c>
      <c r="W10" s="536"/>
      <c r="X10" s="528" t="n">
        <f aca="false">+'Calculated Summary'!W13</f>
        <v>102.430643057501</v>
      </c>
      <c r="Y10" s="532" t="s">
        <v>594</v>
      </c>
      <c r="Z10" s="339"/>
      <c r="AA10" s="528" t="n">
        <f aca="false">+'Calculated Summary'!Z13</f>
        <v>125</v>
      </c>
      <c r="AB10" s="526"/>
    </row>
    <row r="11" customFormat="false" ht="12.75" hidden="false" customHeight="false" outlineLevel="0" collapsed="false">
      <c r="B11" s="374" t="s">
        <v>728</v>
      </c>
      <c r="C11" s="380" t="n">
        <v>0.072</v>
      </c>
      <c r="D11" s="537" t="s">
        <v>732</v>
      </c>
      <c r="E11" s="147"/>
      <c r="F11" s="380" t="n">
        <f aca="false">+'SENS ANLYS1'!I50</f>
        <v>0.00738977908966049</v>
      </c>
      <c r="G11" s="374" t="s">
        <v>732</v>
      </c>
      <c r="H11" s="381"/>
      <c r="I11" s="380" t="n">
        <f aca="false">+'SENS ANLYS notx'!I51</f>
        <v>0.00878903920175084</v>
      </c>
      <c r="J11" s="362" t="s">
        <v>732</v>
      </c>
      <c r="K11" s="166"/>
      <c r="L11" s="380" t="n">
        <f aca="false">+'SENS ANLYS Tax'!I51</f>
        <v>0.0107255979990492</v>
      </c>
      <c r="M11" s="526"/>
      <c r="N11" s="392"/>
      <c r="P11" s="378" t="n">
        <v>12250</v>
      </c>
      <c r="Q11" s="378"/>
      <c r="R11" s="383" t="n">
        <v>0.0791</v>
      </c>
      <c r="S11" s="362" t="s">
        <v>734</v>
      </c>
      <c r="T11" s="388"/>
      <c r="U11" s="380" t="n">
        <f aca="false">+'Calculated Summary'!T14</f>
        <v>1.35373895089915</v>
      </c>
      <c r="V11" s="362" t="s">
        <v>734</v>
      </c>
      <c r="W11" s="166"/>
      <c r="X11" s="380" t="n">
        <f aca="false">+'Calculated Summary'!W14</f>
        <v>1.61007041807746</v>
      </c>
      <c r="Y11" s="362" t="s">
        <v>734</v>
      </c>
      <c r="Z11" s="166"/>
      <c r="AA11" s="380" t="n">
        <f aca="false">+'Calculated Summary'!Z14</f>
        <v>1.96483001816852</v>
      </c>
      <c r="AB11" s="526"/>
    </row>
    <row r="12" customFormat="false" ht="12.75" hidden="false" customHeight="false" outlineLevel="0" collapsed="false">
      <c r="B12" s="538"/>
      <c r="C12" s="539"/>
      <c r="D12" s="540" t="s">
        <v>735</v>
      </c>
      <c r="E12" s="541"/>
      <c r="F12" s="542" t="n">
        <f aca="false">+'SENS ANLYS1'!I48</f>
        <v>0.0672708591339428</v>
      </c>
      <c r="G12" s="543" t="s">
        <v>735</v>
      </c>
      <c r="H12" s="544"/>
      <c r="I12" s="542" t="n">
        <f aca="false">+'SENS ANLYS notx'!I49</f>
        <v>0.0672708591339428</v>
      </c>
      <c r="J12" s="545" t="s">
        <v>735</v>
      </c>
      <c r="K12" s="342"/>
      <c r="L12" s="542" t="n">
        <f aca="false">+'SENS ANLYS Tax'!I49</f>
        <v>0.0672708591339428</v>
      </c>
      <c r="M12" s="387"/>
      <c r="N12" s="392"/>
      <c r="P12" s="378" t="n">
        <v>99999999</v>
      </c>
      <c r="Q12" s="378"/>
      <c r="R12" s="383" t="n">
        <v>0.0575</v>
      </c>
      <c r="S12" s="386" t="s">
        <v>739</v>
      </c>
      <c r="T12" s="166"/>
      <c r="U12" s="375" t="n">
        <f aca="false">+'Calculated Summary'!T15</f>
        <v>7.9872328068954</v>
      </c>
      <c r="V12" s="386" t="s">
        <v>739</v>
      </c>
      <c r="W12" s="166"/>
      <c r="X12" s="380" t="n">
        <f aca="false">+'Calculated Summary'!W15</f>
        <v>7.9872328068954</v>
      </c>
      <c r="Y12" s="386" t="s">
        <v>739</v>
      </c>
      <c r="Z12" s="166"/>
      <c r="AA12" s="380" t="n">
        <f aca="false">+'Calculated Summary'!Z15</f>
        <v>7.9872328068954</v>
      </c>
      <c r="AB12" s="387"/>
    </row>
    <row r="13" customFormat="false" ht="12.75" hidden="false" customHeight="true" outlineLevel="0" collapsed="false">
      <c r="B13" s="546"/>
      <c r="C13" s="547"/>
      <c r="D13" s="130"/>
      <c r="E13" s="130"/>
      <c r="F13" s="547"/>
      <c r="G13" s="546"/>
      <c r="H13" s="130"/>
      <c r="I13" s="547"/>
      <c r="J13" s="546"/>
      <c r="K13" s="130"/>
      <c r="L13" s="547"/>
      <c r="M13" s="399"/>
      <c r="N13" s="166"/>
      <c r="P13" s="548" t="s">
        <v>745</v>
      </c>
      <c r="Q13" s="548"/>
      <c r="R13" s="549" t="n">
        <v>5.4</v>
      </c>
      <c r="S13" s="545" t="s">
        <v>746</v>
      </c>
      <c r="T13" s="550"/>
      <c r="U13" s="542" t="n">
        <f aca="false">+'Calculated Summary'!T16</f>
        <v>0.045059136886244</v>
      </c>
      <c r="V13" s="545" t="s">
        <v>746</v>
      </c>
      <c r="W13" s="342"/>
      <c r="X13" s="542" t="n">
        <f aca="false">+'Calculated Summary'!W16</f>
        <v>0.045059136886244</v>
      </c>
      <c r="Y13" s="545" t="s">
        <v>746</v>
      </c>
      <c r="Z13" s="342"/>
      <c r="AA13" s="542" t="n">
        <f aca="false">+'Calculated Summary'!Z16</f>
        <v>0.045059136886244</v>
      </c>
      <c r="AB13" s="387"/>
    </row>
    <row r="14" customFormat="false" ht="15.95" hidden="false" customHeight="true" outlineLevel="0" collapsed="false">
      <c r="B14" s="393"/>
      <c r="C14" s="394"/>
      <c r="D14" s="395"/>
      <c r="E14" s="343" t="s">
        <v>743</v>
      </c>
      <c r="F14" s="375" t="s">
        <v>744</v>
      </c>
      <c r="G14" s="395"/>
      <c r="H14" s="343" t="s">
        <v>743</v>
      </c>
      <c r="I14" s="375" t="s">
        <v>744</v>
      </c>
      <c r="J14" s="395"/>
      <c r="K14" s="343" t="s">
        <v>743</v>
      </c>
      <c r="L14" s="375" t="s">
        <v>744</v>
      </c>
      <c r="M14" s="387"/>
      <c r="N14" s="376"/>
      <c r="P14" s="362"/>
      <c r="Q14" s="166"/>
      <c r="S14" s="362"/>
      <c r="T14" s="166"/>
      <c r="U14" s="363"/>
      <c r="V14" s="362"/>
      <c r="W14" s="166"/>
      <c r="X14" s="363"/>
      <c r="Y14" s="362"/>
      <c r="Z14" s="166"/>
      <c r="AA14" s="166"/>
      <c r="AB14" s="387"/>
    </row>
    <row r="15" customFormat="false" ht="15.95" hidden="false" customHeight="true" outlineLevel="0" collapsed="false">
      <c r="B15" s="393" t="s">
        <v>750</v>
      </c>
      <c r="C15" s="394" t="s">
        <v>716</v>
      </c>
      <c r="D15" s="393" t="s">
        <v>716</v>
      </c>
      <c r="E15" s="343" t="s">
        <v>751</v>
      </c>
      <c r="F15" s="375" t="s">
        <v>604</v>
      </c>
      <c r="G15" s="393" t="s">
        <v>716</v>
      </c>
      <c r="H15" s="343" t="s">
        <v>751</v>
      </c>
      <c r="I15" s="375" t="s">
        <v>604</v>
      </c>
      <c r="J15" s="393" t="s">
        <v>716</v>
      </c>
      <c r="K15" s="343" t="s">
        <v>751</v>
      </c>
      <c r="L15" s="375" t="s">
        <v>604</v>
      </c>
      <c r="M15" s="551" t="s">
        <v>786</v>
      </c>
      <c r="N15" s="376"/>
      <c r="P15" s="552"/>
      <c r="Q15" s="553"/>
      <c r="R15" s="554"/>
      <c r="S15" s="555"/>
      <c r="T15" s="553" t="s">
        <v>743</v>
      </c>
      <c r="U15" s="556" t="s">
        <v>744</v>
      </c>
      <c r="V15" s="555"/>
      <c r="W15" s="553" t="s">
        <v>743</v>
      </c>
      <c r="X15" s="556" t="s">
        <v>744</v>
      </c>
      <c r="Y15" s="555"/>
      <c r="Z15" s="553" t="s">
        <v>743</v>
      </c>
      <c r="AA15" s="556" t="s">
        <v>744</v>
      </c>
      <c r="AB15" s="557"/>
    </row>
    <row r="16" customFormat="false" ht="15.95" hidden="false" customHeight="true" outlineLevel="0" collapsed="false">
      <c r="B16" s="558" t="n">
        <v>250</v>
      </c>
      <c r="C16" s="559" t="n">
        <f aca="false">+$C$10+$C$11*B16</f>
        <v>29.5</v>
      </c>
      <c r="D16" s="560" t="n">
        <f aca="false">+$F$10+$F$11*B16+$F$12*B16</f>
        <v>27.5875188704664</v>
      </c>
      <c r="E16" s="561" t="n">
        <f aca="false">+D16-C16</f>
        <v>-1.91248112953355</v>
      </c>
      <c r="F16" s="562" t="n">
        <f aca="false">+E16/C16</f>
        <v>-0.0648298687977476</v>
      </c>
      <c r="G16" s="563" t="n">
        <f aca="false">+$I$10+$I$11*B16+$I$12*B16</f>
        <v>29.6267892046805</v>
      </c>
      <c r="H16" s="561" t="n">
        <f aca="false">+G16-C16</f>
        <v>0.126789204680488</v>
      </c>
      <c r="I16" s="562" t="n">
        <f aca="false">+H16/C16</f>
        <v>0.00429793914171146</v>
      </c>
      <c r="J16" s="564" t="n">
        <f aca="false">+$L$10+$L$11*B16+$L$12*B16</f>
        <v>32.449114283248</v>
      </c>
      <c r="K16" s="565" t="n">
        <f aca="false">+J16-C16</f>
        <v>2.949114283248</v>
      </c>
      <c r="L16" s="566" t="n">
        <f aca="false">+K16/C16</f>
        <v>0.0999699757033221</v>
      </c>
      <c r="M16" s="567" t="s">
        <v>787</v>
      </c>
      <c r="N16" s="568"/>
      <c r="P16" s="367" t="s">
        <v>757</v>
      </c>
      <c r="Q16" s="343" t="s">
        <v>758</v>
      </c>
      <c r="R16" s="368" t="s">
        <v>716</v>
      </c>
      <c r="S16" s="367" t="s">
        <v>716</v>
      </c>
      <c r="T16" s="343" t="s">
        <v>751</v>
      </c>
      <c r="U16" s="375" t="s">
        <v>604</v>
      </c>
      <c r="V16" s="367" t="s">
        <v>716</v>
      </c>
      <c r="W16" s="343" t="s">
        <v>751</v>
      </c>
      <c r="X16" s="375" t="s">
        <v>604</v>
      </c>
      <c r="Y16" s="367" t="s">
        <v>716</v>
      </c>
      <c r="Z16" s="343" t="s">
        <v>751</v>
      </c>
      <c r="AA16" s="375" t="s">
        <v>604</v>
      </c>
      <c r="AB16" s="569" t="s">
        <v>786</v>
      </c>
    </row>
    <row r="17" customFormat="false" ht="15.95" hidden="false" customHeight="true" outlineLevel="0" collapsed="false">
      <c r="B17" s="570" t="n">
        <v>500</v>
      </c>
      <c r="C17" s="571" t="n">
        <f aca="false">+$C$10+$C$11*B17</f>
        <v>47.5</v>
      </c>
      <c r="D17" s="572" t="n">
        <f aca="false">+$F$10+$F$11*B17+$F$12*B17</f>
        <v>46.2526784263673</v>
      </c>
      <c r="E17" s="573" t="n">
        <f aca="false">+D17-C17</f>
        <v>-1.24732157363273</v>
      </c>
      <c r="F17" s="574" t="n">
        <f aca="false">+E17/C17</f>
        <v>-0.0262594015501628</v>
      </c>
      <c r="G17" s="575" t="n">
        <f aca="false">+$I$10+$I$11*B17+$I$12*B17</f>
        <v>48.6417637886039</v>
      </c>
      <c r="H17" s="573" t="n">
        <f aca="false">+G17-C17</f>
        <v>1.1417637886039</v>
      </c>
      <c r="I17" s="574" t="n">
        <f aca="false">+H17/C17</f>
        <v>0.024037132391661</v>
      </c>
      <c r="J17" s="576" t="n">
        <f aca="false">+$L$10+$L$11*B17+$L$12*B17</f>
        <v>51.948228566496</v>
      </c>
      <c r="K17" s="577" t="n">
        <f aca="false">+J17-C17</f>
        <v>4.44822856649601</v>
      </c>
      <c r="L17" s="578" t="n">
        <f aca="false">+K17/C17</f>
        <v>0.0936469171893896</v>
      </c>
      <c r="M17" s="579" t="s">
        <v>788</v>
      </c>
      <c r="N17" s="568"/>
      <c r="P17" s="580" t="n">
        <f aca="false">+'Calculated Summary'!O21</f>
        <v>64</v>
      </c>
      <c r="Q17" s="581" t="n">
        <f aca="false">+'Calculated Summary'!P21</f>
        <v>14153</v>
      </c>
      <c r="R17" s="582" t="n">
        <f aca="false">+'Calculated Summary'!Q21</f>
        <v>1169.0975</v>
      </c>
      <c r="S17" s="583" t="n">
        <f aca="false">+'Calculated Summary'!R21</f>
        <v>1321.66731625687</v>
      </c>
      <c r="T17" s="561" t="n">
        <f aca="false">+'Calculated Summary'!S21</f>
        <v>152.569816256867</v>
      </c>
      <c r="U17" s="562" t="n">
        <f aca="false">+'Calculated Summary'!T21</f>
        <v>0.130502217528364</v>
      </c>
      <c r="V17" s="584" t="n">
        <f aca="false">+'Calculated Summary'!U21</f>
        <v>1354.38001380677</v>
      </c>
      <c r="W17" s="561" t="n">
        <f aca="false">+'Calculated Summary'!V21</f>
        <v>185.282513806775</v>
      </c>
      <c r="X17" s="562" t="n">
        <f aca="false">+'Calculated Summary'!W21</f>
        <v>0.158483371837485</v>
      </c>
      <c r="Y17" s="585" t="n">
        <f aca="false">+'Calculated Summary'!X21</f>
        <v>1399.6539851551</v>
      </c>
      <c r="Z17" s="561" t="n">
        <f aca="false">+'Calculated Summary'!Y21</f>
        <v>230.556485155102</v>
      </c>
      <c r="AA17" s="586" t="n">
        <f aca="false">+'Calculated Summary'!Z21</f>
        <v>0.197208945494368</v>
      </c>
      <c r="AB17" s="587" t="s">
        <v>789</v>
      </c>
    </row>
    <row r="18" customFormat="false" ht="15.95" hidden="false" customHeight="true" outlineLevel="0" collapsed="false">
      <c r="B18" s="588" t="n">
        <v>750</v>
      </c>
      <c r="C18" s="589" t="n">
        <f aca="false">+$C$10+$C$11*B18</f>
        <v>65.5</v>
      </c>
      <c r="D18" s="590" t="n">
        <f aca="false">+$F$10+$F$11*B18+$F$12*B18</f>
        <v>64.9178379822681</v>
      </c>
      <c r="E18" s="591" t="n">
        <f aca="false">+D18-C18</f>
        <v>-0.582162017731918</v>
      </c>
      <c r="F18" s="592" t="n">
        <f aca="false">+E18/C18</f>
        <v>-0.00888796973636515</v>
      </c>
      <c r="G18" s="593" t="n">
        <f aca="false">+$I$10+$I$11*B18+$I$12*B18</f>
        <v>67.6567383725273</v>
      </c>
      <c r="H18" s="591" t="n">
        <f aca="false">+G18-C18</f>
        <v>2.15673837252731</v>
      </c>
      <c r="I18" s="592" t="n">
        <f aca="false">+H18/C18</f>
        <v>0.0329273033973636</v>
      </c>
      <c r="J18" s="594" t="n">
        <f aca="false">+$L$10+$L$11*B18+$L$12*B18</f>
        <v>71.447342849744</v>
      </c>
      <c r="K18" s="595" t="n">
        <f aca="false">+J18-C18</f>
        <v>5.947342849744</v>
      </c>
      <c r="L18" s="596" t="n">
        <f aca="false">+K18/C18</f>
        <v>0.0907991274770077</v>
      </c>
      <c r="M18" s="597" t="s">
        <v>790</v>
      </c>
      <c r="N18" s="568"/>
      <c r="P18" s="598" t="n">
        <f aca="false">+'Calculated Summary'!O22</f>
        <v>84</v>
      </c>
      <c r="Q18" s="599" t="n">
        <f aca="false">+'Calculated Summary'!P22</f>
        <v>28200</v>
      </c>
      <c r="R18" s="600" t="n">
        <f aca="false">+'Calculated Summary'!Q22</f>
        <v>2084.8</v>
      </c>
      <c r="S18" s="601" t="n">
        <f aca="false">+'Calculated Summary'!R22</f>
        <v>2141.43244725383</v>
      </c>
      <c r="T18" s="573" t="n">
        <f aca="false">+'Calculated Summary'!S22</f>
        <v>56.6324472538267</v>
      </c>
      <c r="U18" s="574" t="n">
        <f aca="false">+'Calculated Summary'!T22</f>
        <v>0.0271644509083973</v>
      </c>
      <c r="V18" s="602" t="n">
        <f aca="false">+'Calculated Summary'!U22</f>
        <v>2179.2717741473</v>
      </c>
      <c r="W18" s="573" t="n">
        <f aca="false">+'Calculated Summary'!V22</f>
        <v>94.4717741473005</v>
      </c>
      <c r="X18" s="574" t="n">
        <f aca="false">+'Calculated Summary'!W22</f>
        <v>0.0453145501474005</v>
      </c>
      <c r="Y18" s="603" t="n">
        <f aca="false">+'Calculated Summary'!X22</f>
        <v>2231.64093749745</v>
      </c>
      <c r="Z18" s="573" t="n">
        <f aca="false">+'Calculated Summary'!Y22</f>
        <v>146.840937497449</v>
      </c>
      <c r="AA18" s="604" t="n">
        <f aca="false">+'Calculated Summary'!Z22</f>
        <v>0.0704340644174256</v>
      </c>
      <c r="AB18" s="605" t="s">
        <v>791</v>
      </c>
    </row>
    <row r="19" customFormat="false" ht="15.95" hidden="false" customHeight="true" outlineLevel="0" collapsed="false">
      <c r="B19" s="570" t="n">
        <v>1000</v>
      </c>
      <c r="C19" s="571" t="n">
        <f aca="false">+$C$10+$C$11*B19</f>
        <v>83.5</v>
      </c>
      <c r="D19" s="572" t="n">
        <f aca="false">+$F$10+$F$11*B19+$F$12*B19</f>
        <v>83.5829975381689</v>
      </c>
      <c r="E19" s="573" t="n">
        <f aca="false">+D19-C19</f>
        <v>0.082997538168911</v>
      </c>
      <c r="F19" s="574" t="n">
        <f aca="false">+E19/C19</f>
        <v>0.00099398249304085</v>
      </c>
      <c r="G19" s="575" t="n">
        <f aca="false">+$I$10+$I$11*B19+$I$12*B19</f>
        <v>86.6717129564507</v>
      </c>
      <c r="H19" s="573" t="n">
        <f aca="false">+G19-C19</f>
        <v>3.17171295645072</v>
      </c>
      <c r="I19" s="574" t="n">
        <f aca="false">+H19/C19</f>
        <v>0.037984586304799</v>
      </c>
      <c r="J19" s="576" t="n">
        <f aca="false">+$L$10+$L$11*B19+$L$12*B19</f>
        <v>90.946457132992</v>
      </c>
      <c r="K19" s="577" t="n">
        <f aca="false">+J19-C19</f>
        <v>7.44645713299201</v>
      </c>
      <c r="L19" s="578" t="n">
        <f aca="false">+K19/C19</f>
        <v>0.0891791273412217</v>
      </c>
      <c r="M19" s="579" t="s">
        <v>792</v>
      </c>
      <c r="N19" s="568"/>
      <c r="P19" s="606" t="n">
        <f aca="false">+'Calculated Summary'!O23</f>
        <v>140</v>
      </c>
      <c r="Q19" s="607" t="n">
        <f aca="false">+'Calculated Summary'!P23</f>
        <v>48060</v>
      </c>
      <c r="R19" s="608" t="n">
        <f aca="false">+'Calculated Summary'!Q23</f>
        <v>3529.15</v>
      </c>
      <c r="S19" s="609" t="n">
        <f aca="false">+'Calculated Summary'!R23</f>
        <v>3559.40132425113</v>
      </c>
      <c r="T19" s="591" t="n">
        <f aca="false">+'Calculated Summary'!S23</f>
        <v>30.2513242511268</v>
      </c>
      <c r="U19" s="592" t="n">
        <f aca="false">+'Calculated Summary'!T23</f>
        <v>0.00857184428293691</v>
      </c>
      <c r="V19" s="610" t="n">
        <f aca="false">+'Calculated Summary'!U23</f>
        <v>3611.59521330659</v>
      </c>
      <c r="W19" s="591" t="n">
        <f aca="false">+'Calculated Summary'!V23</f>
        <v>82.4452133065861</v>
      </c>
      <c r="X19" s="592" t="n">
        <f aca="false">+'Calculated Summary'!W23</f>
        <v>0.0233612097265874</v>
      </c>
      <c r="Y19" s="611" t="n">
        <f aca="false">+'Calculated Summary'!X23</f>
        <v>3683.83091426183</v>
      </c>
      <c r="Z19" s="591" t="n">
        <f aca="false">+'Calculated Summary'!Y23</f>
        <v>154.680914261834</v>
      </c>
      <c r="AA19" s="612" t="n">
        <f aca="false">+'Calculated Summary'!Z23</f>
        <v>0.0438295097294911</v>
      </c>
      <c r="AB19" s="613" t="s">
        <v>793</v>
      </c>
    </row>
    <row r="20" customFormat="false" ht="15.95" hidden="false" customHeight="true" outlineLevel="0" collapsed="false">
      <c r="B20" s="588" t="n">
        <v>1250</v>
      </c>
      <c r="C20" s="589" t="n">
        <f aca="false">+$C$10+$C$11*B20</f>
        <v>101.5</v>
      </c>
      <c r="D20" s="590" t="n">
        <f aca="false">+$F$10+$F$11*B20+$F$12*B20</f>
        <v>102.24815709407</v>
      </c>
      <c r="E20" s="591" t="n">
        <f aca="false">+D20-C20</f>
        <v>0.748157094069725</v>
      </c>
      <c r="F20" s="592" t="n">
        <f aca="false">+E20/C20</f>
        <v>0.0073710058529037</v>
      </c>
      <c r="G20" s="593" t="n">
        <f aca="false">+$I$10+$I$11*B20+$I$12*B20</f>
        <v>105.686687540374</v>
      </c>
      <c r="H20" s="591" t="n">
        <f aca="false">+G20-C20</f>
        <v>4.18668754037412</v>
      </c>
      <c r="I20" s="592" t="n">
        <f aca="false">+H20/C20</f>
        <v>0.0412481531071342</v>
      </c>
      <c r="J20" s="594" t="n">
        <f aca="false">+$L$10+$L$11*B20+$L$12*B20</f>
        <v>110.44557141624</v>
      </c>
      <c r="K20" s="595" t="n">
        <f aca="false">+J20-C20</f>
        <v>8.94557141624001</v>
      </c>
      <c r="L20" s="596" t="n">
        <f aca="false">+K20/C20</f>
        <v>0.0881337085343844</v>
      </c>
      <c r="M20" s="614" t="s">
        <v>794</v>
      </c>
      <c r="N20" s="568"/>
      <c r="P20" s="598" t="n">
        <f aca="false">+'Calculated Summary'!O24</f>
        <v>184</v>
      </c>
      <c r="Q20" s="599" t="n">
        <f aca="false">+'Calculated Summary'!P24</f>
        <v>68008</v>
      </c>
      <c r="R20" s="600" t="n">
        <f aca="false">+'Calculated Summary'!Q24</f>
        <v>4913.76</v>
      </c>
      <c r="S20" s="601" t="n">
        <f aca="false">+'Calculated Summary'!R24</f>
        <v>4869.24374420088</v>
      </c>
      <c r="T20" s="573" t="n">
        <f aca="false">+'Calculated Summary'!S24</f>
        <v>-44.516255799118</v>
      </c>
      <c r="U20" s="574" t="n">
        <f aca="false">+'Calculated Summary'!T24</f>
        <v>-0.00905950958107803</v>
      </c>
      <c r="V20" s="602" t="n">
        <f aca="false">+'Calculated Summary'!U24</f>
        <v>4932.71621781219</v>
      </c>
      <c r="W20" s="573" t="n">
        <f aca="false">+'Calculated Summary'!V24</f>
        <v>18.9562178121869</v>
      </c>
      <c r="X20" s="574" t="n">
        <f aca="false">+'Calculated Summary'!W24</f>
        <v>0.00385778259666465</v>
      </c>
      <c r="Y20" s="603" t="n">
        <f aca="false">+'Calculated Summary'!X24</f>
        <v>5020.56134117144</v>
      </c>
      <c r="Z20" s="573" t="n">
        <f aca="false">+'Calculated Summary'!Y24</f>
        <v>106.801341171441</v>
      </c>
      <c r="AA20" s="604" t="n">
        <f aca="false">+'Calculated Summary'!Z24</f>
        <v>0.0217351562085737</v>
      </c>
      <c r="AB20" s="605" t="s">
        <v>795</v>
      </c>
    </row>
    <row r="21" customFormat="false" ht="15.95" hidden="false" customHeight="true" outlineLevel="0" collapsed="false">
      <c r="B21" s="570" t="n">
        <v>1500</v>
      </c>
      <c r="C21" s="571" t="n">
        <f aca="false">+$C$10+$C$11*B21</f>
        <v>119.5</v>
      </c>
      <c r="D21" s="572" t="n">
        <f aca="false">+$F$10+$F$11*B21+$F$12*B21</f>
        <v>120.913316649971</v>
      </c>
      <c r="E21" s="573" t="n">
        <f aca="false">+D21-C21</f>
        <v>1.41331664997055</v>
      </c>
      <c r="F21" s="574" t="n">
        <f aca="false">+E21/C21</f>
        <v>0.0118269175729753</v>
      </c>
      <c r="G21" s="575" t="n">
        <f aca="false">+$I$10+$I$11*B21+$I$12*B21</f>
        <v>124.701662124298</v>
      </c>
      <c r="H21" s="573" t="n">
        <f aca="false">+G21-C21</f>
        <v>5.20166212429756</v>
      </c>
      <c r="I21" s="574" t="n">
        <f aca="false">+H21/C21</f>
        <v>0.0435285533414022</v>
      </c>
      <c r="J21" s="576" t="n">
        <f aca="false">+$L$10+$L$11*B21+$L$12*B21</f>
        <v>129.944685699488</v>
      </c>
      <c r="K21" s="577" t="n">
        <f aca="false">+J21-C21</f>
        <v>10.444685699488</v>
      </c>
      <c r="L21" s="578" t="n">
        <f aca="false">+K21/C21</f>
        <v>0.0874032276107785</v>
      </c>
      <c r="M21" s="579" t="s">
        <v>796</v>
      </c>
      <c r="N21" s="568"/>
      <c r="P21" s="606" t="n">
        <f aca="false">+'Calculated Summary'!O25</f>
        <v>238</v>
      </c>
      <c r="Q21" s="607" t="n">
        <f aca="false">+'Calculated Summary'!P25</f>
        <v>90870</v>
      </c>
      <c r="R21" s="608" t="n">
        <f aca="false">+'Calculated Summary'!Q25</f>
        <v>6519.925</v>
      </c>
      <c r="S21" s="609" t="n">
        <f aca="false">+'Calculated Summary'!R25</f>
        <v>6403.7982066151</v>
      </c>
      <c r="T21" s="591" t="n">
        <f aca="false">+'Calculated Summary'!S25</f>
        <v>-116.126793384902</v>
      </c>
      <c r="U21" s="592" t="n">
        <f aca="false">+'Calculated Summary'!T25</f>
        <v>-0.0178110627629769</v>
      </c>
      <c r="V21" s="610" t="n">
        <f aca="false">+'Calculated Summary'!U25</f>
        <v>6481.11257945403</v>
      </c>
      <c r="W21" s="591" t="n">
        <f aca="false">+'Calculated Summary'!V25</f>
        <v>-38.812420545969</v>
      </c>
      <c r="X21" s="592" t="n">
        <f aca="false">+'Calculated Summary'!W25</f>
        <v>-0.00595289371364992</v>
      </c>
      <c r="Y21" s="611" t="n">
        <f aca="false">+'Calculated Summary'!X25</f>
        <v>6588.1147212182</v>
      </c>
      <c r="Z21" s="591" t="n">
        <f aca="false">+'Calculated Summary'!Y25</f>
        <v>68.1897212182021</v>
      </c>
      <c r="AA21" s="612" t="n">
        <f aca="false">+'Calculated Summary'!Z25</f>
        <v>0.0104586665058574</v>
      </c>
      <c r="AB21" s="613" t="s">
        <v>797</v>
      </c>
    </row>
    <row r="22" customFormat="false" ht="15.95" hidden="false" customHeight="true" outlineLevel="0" collapsed="false">
      <c r="B22" s="588" t="n">
        <v>1750</v>
      </c>
      <c r="C22" s="589" t="n">
        <f aca="false">+$C$10+$C$11*B22</f>
        <v>137.5</v>
      </c>
      <c r="D22" s="590" t="n">
        <f aca="false">+$F$10+$F$11*B22+$F$12*B22</f>
        <v>139.578476205871</v>
      </c>
      <c r="E22" s="591" t="n">
        <f aca="false">+D22-C22</f>
        <v>2.07847620587137</v>
      </c>
      <c r="F22" s="592" t="n">
        <f aca="false">+E22/C22</f>
        <v>0.0151161905881554</v>
      </c>
      <c r="G22" s="593" t="n">
        <f aca="false">+$I$10+$I$11*B22+$I$12*B22</f>
        <v>143.716636708221</v>
      </c>
      <c r="H22" s="591" t="n">
        <f aca="false">+G22-C22</f>
        <v>6.21663670822093</v>
      </c>
      <c r="I22" s="592" t="n">
        <f aca="false">+H22/C22</f>
        <v>0.0452119033325159</v>
      </c>
      <c r="J22" s="594" t="n">
        <f aca="false">+$L$10+$L$11*B22+$L$12*B22</f>
        <v>149.443799982736</v>
      </c>
      <c r="K22" s="595" t="n">
        <f aca="false">+J22-C22</f>
        <v>11.943799982736</v>
      </c>
      <c r="L22" s="596" t="n">
        <f aca="false">+K22/C22</f>
        <v>0.0868639998744439</v>
      </c>
      <c r="M22" s="614" t="s">
        <v>798</v>
      </c>
      <c r="N22" s="568"/>
      <c r="P22" s="598" t="n">
        <f aca="false">+'Calculated Summary'!O26</f>
        <v>300</v>
      </c>
      <c r="Q22" s="599" t="n">
        <f aca="false">+'Calculated Summary'!P26</f>
        <v>110513</v>
      </c>
      <c r="R22" s="600" t="n">
        <f aca="false">+'Calculated Summary'!Q26</f>
        <v>7984.1975</v>
      </c>
      <c r="S22" s="601" t="n">
        <f aca="false">+'Calculated Summary'!R26</f>
        <v>7868.03508145485</v>
      </c>
      <c r="T22" s="573" t="n">
        <f aca="false">+'Calculated Summary'!S26</f>
        <v>-116.16241854515</v>
      </c>
      <c r="U22" s="574" t="n">
        <f aca="false">+'Calculated Summary'!T26</f>
        <v>-0.0145490412211309</v>
      </c>
      <c r="V22" s="602" t="n">
        <f aca="false">+'Calculated Summary'!U26</f>
        <v>7961.24200525884</v>
      </c>
      <c r="W22" s="573" t="n">
        <f aca="false">+'Calculated Summary'!V26</f>
        <v>-22.9554947411616</v>
      </c>
      <c r="X22" s="574" t="n">
        <f aca="false">+'Calculated Summary'!W26</f>
        <v>-0.00287511609540741</v>
      </c>
      <c r="Y22" s="603" t="n">
        <f aca="false">+'Calculated Summary'!X26</f>
        <v>8090.23924222866</v>
      </c>
      <c r="Z22" s="573" t="n">
        <f aca="false">+'Calculated Summary'!Y26</f>
        <v>106.041742228656</v>
      </c>
      <c r="AA22" s="604" t="n">
        <f aca="false">+'Calculated Summary'!Z26</f>
        <v>0.0132814527983126</v>
      </c>
      <c r="AB22" s="605" t="s">
        <v>799</v>
      </c>
    </row>
    <row r="23" customFormat="false" ht="15.95" hidden="false" customHeight="true" outlineLevel="0" collapsed="false">
      <c r="B23" s="615" t="n">
        <v>2000</v>
      </c>
      <c r="C23" s="616" t="n">
        <f aca="false">+$C$10+$C$11*B23</f>
        <v>155.5</v>
      </c>
      <c r="D23" s="617" t="n">
        <f aca="false">+$F$10+$F$11*B23+$F$12*B23</f>
        <v>158.243635761772</v>
      </c>
      <c r="E23" s="618" t="n">
        <f aca="false">+D23-C23</f>
        <v>2.74363576177217</v>
      </c>
      <c r="F23" s="619" t="n">
        <f aca="false">+E23/C23</f>
        <v>0.0176439598827792</v>
      </c>
      <c r="G23" s="620" t="n">
        <f aca="false">+$I$10+$I$11*B23+$I$12*B23</f>
        <v>162.731611292144</v>
      </c>
      <c r="H23" s="618" t="n">
        <f aca="false">+G23-C23</f>
        <v>7.23161129214435</v>
      </c>
      <c r="I23" s="619" t="n">
        <f aca="false">+H23/C23</f>
        <v>0.0465055388562338</v>
      </c>
      <c r="J23" s="621" t="n">
        <f aca="false">+$L$10+$L$11*B23+$L$12*B23</f>
        <v>168.942914265984</v>
      </c>
      <c r="K23" s="622" t="n">
        <f aca="false">+J23-C23</f>
        <v>13.442914265984</v>
      </c>
      <c r="L23" s="623" t="n">
        <f aca="false">+K23/C23</f>
        <v>0.08644960942755</v>
      </c>
      <c r="M23" s="624" t="s">
        <v>800</v>
      </c>
      <c r="N23" s="568"/>
      <c r="P23" s="606" t="n">
        <f aca="false">+'Calculated Summary'!O27</f>
        <v>313</v>
      </c>
      <c r="Q23" s="607" t="n">
        <f aca="false">+'Calculated Summary'!P27</f>
        <v>126316</v>
      </c>
      <c r="R23" s="608" t="n">
        <f aca="false">+'Calculated Summary'!Q27</f>
        <v>8963.07</v>
      </c>
      <c r="S23" s="609" t="n">
        <f aca="false">+'Calculated Summary'!R27</f>
        <v>8701.53725451949</v>
      </c>
      <c r="T23" s="591" t="n">
        <f aca="false">+'Calculated Summary'!S27</f>
        <v>-261.532745480507</v>
      </c>
      <c r="U23" s="592" t="n">
        <f aca="false">+'Calculated Summary'!T27</f>
        <v>-0.029178924797029</v>
      </c>
      <c r="V23" s="610" t="n">
        <f aca="false">+'Calculated Summary'!U27</f>
        <v>8798.0764873968</v>
      </c>
      <c r="W23" s="591" t="n">
        <f aca="false">+'Calculated Summary'!V27</f>
        <v>-164.993512603201</v>
      </c>
      <c r="X23" s="592" t="n">
        <f aca="false">+'Calculated Summary'!W27</f>
        <v>-0.0184081472757885</v>
      </c>
      <c r="Y23" s="611" t="n">
        <f aca="false">+'Calculated Summary'!X27</f>
        <v>8931.6855991678</v>
      </c>
      <c r="Z23" s="591" t="n">
        <f aca="false">+'Calculated Summary'!Y27</f>
        <v>-31.3844008322012</v>
      </c>
      <c r="AA23" s="625" t="n">
        <f aca="false">+'Calculated Summary'!Z27</f>
        <v>-0.00350152356638978</v>
      </c>
      <c r="AB23" s="626" t="s">
        <v>801</v>
      </c>
    </row>
    <row r="24" customFormat="false" ht="15.95" hidden="false" customHeight="true" outlineLevel="0" collapsed="false">
      <c r="P24" s="627" t="n">
        <f aca="false">+'Calculated Summary'!O28</f>
        <v>341</v>
      </c>
      <c r="Q24" s="628" t="n">
        <f aca="false">+'Calculated Summary'!P28</f>
        <v>148775</v>
      </c>
      <c r="R24" s="629" t="n">
        <f aca="false">+'Calculated Summary'!Q28</f>
        <v>10405.6625</v>
      </c>
      <c r="S24" s="630" t="n">
        <f aca="false">+'Calculated Summary'!R28</f>
        <v>9975.06761906589</v>
      </c>
      <c r="T24" s="618" t="n">
        <f aca="false">+'Calculated Summary'!S28</f>
        <v>-430.594880934106</v>
      </c>
      <c r="U24" s="619" t="n">
        <f aca="false">+'Calculated Summary'!T28</f>
        <v>-0.0413808232713781</v>
      </c>
      <c r="V24" s="631" t="n">
        <f aca="false">+'Calculated Summary'!U28</f>
        <v>10078.7841330242</v>
      </c>
      <c r="W24" s="618" t="n">
        <f aca="false">+'Calculated Summary'!V28</f>
        <v>-326.878366975809</v>
      </c>
      <c r="X24" s="619" t="n">
        <f aca="false">+'Calculated Summary'!W28</f>
        <v>-0.0314135084600148</v>
      </c>
      <c r="Y24" s="632" t="n">
        <f aca="false">+'Calculated Summary'!X28</f>
        <v>10222.3265135977</v>
      </c>
      <c r="Z24" s="618" t="n">
        <f aca="false">+'Calculated Summary'!Y28</f>
        <v>-183.335986402257</v>
      </c>
      <c r="AA24" s="633" t="n">
        <f aca="false">+'Calculated Summary'!Z28</f>
        <v>-0.0176188672659965</v>
      </c>
      <c r="AB24" s="634" t="s">
        <v>802</v>
      </c>
    </row>
    <row r="25" customFormat="false" ht="15.95" hidden="false" customHeight="true" outlineLevel="0" collapsed="false"/>
    <row r="26" customFormat="false" ht="15.95" hidden="false" customHeight="true" outlineLevel="0" collapsed="false">
      <c r="N26" s="517"/>
    </row>
    <row r="27" customFormat="false" ht="15.95" hidden="false" customHeight="true" outlineLevel="0" collapsed="false"/>
    <row r="29" customFormat="false" ht="18" hidden="false" customHeight="false" outlineLevel="0" collapsed="false">
      <c r="B29" s="516" t="s">
        <v>63</v>
      </c>
      <c r="C29" s="516"/>
      <c r="D29" s="516"/>
      <c r="E29" s="516"/>
      <c r="F29" s="516"/>
      <c r="G29" s="516"/>
      <c r="H29" s="516"/>
      <c r="I29" s="516"/>
      <c r="J29" s="516"/>
      <c r="K29" s="516"/>
      <c r="L29" s="516"/>
      <c r="M29" s="516"/>
      <c r="P29" s="516" t="s">
        <v>803</v>
      </c>
      <c r="Q29" s="516"/>
      <c r="R29" s="516"/>
      <c r="S29" s="516"/>
      <c r="T29" s="516"/>
      <c r="U29" s="516"/>
      <c r="V29" s="516"/>
      <c r="W29" s="516"/>
      <c r="X29" s="516"/>
      <c r="Y29" s="516"/>
      <c r="Z29" s="516"/>
      <c r="AA29" s="516"/>
    </row>
    <row r="30" customFormat="false" ht="27.75" hidden="false" customHeight="true" outlineLevel="0" collapsed="false">
      <c r="B30" s="166"/>
      <c r="C30" s="166"/>
      <c r="D30" s="635"/>
      <c r="E30" s="372"/>
      <c r="F30" s="166"/>
      <c r="G30" s="359"/>
      <c r="H30" s="352"/>
      <c r="I30" s="166"/>
      <c r="J30" s="166"/>
      <c r="K30" s="166"/>
      <c r="L30" s="166"/>
      <c r="M30" s="166"/>
      <c r="N30" s="343"/>
    </row>
    <row r="31" customFormat="false" ht="16.5" hidden="false" customHeight="false" outlineLevel="0" collapsed="false">
      <c r="B31" s="636"/>
      <c r="C31" s="636"/>
      <c r="D31" s="518" t="s">
        <v>784</v>
      </c>
      <c r="E31" s="519" t="n">
        <f aca="false">+'Calculated Summary'!E34</f>
        <v>0.661269555858567</v>
      </c>
      <c r="F31" s="637"/>
      <c r="G31" s="166"/>
      <c r="H31" s="166"/>
      <c r="I31" s="166"/>
      <c r="J31" s="166"/>
      <c r="K31" s="166"/>
      <c r="L31" s="166"/>
      <c r="M31" s="166"/>
      <c r="R31" s="518" t="s">
        <v>784</v>
      </c>
      <c r="S31" s="519" t="n">
        <f aca="false">+'Calculated Summary'!AW6</f>
        <v>0.879808880693255</v>
      </c>
      <c r="AI31" s="347" t="s">
        <v>523</v>
      </c>
      <c r="AJ31" s="524" t="n">
        <f aca="false">+'Calculated Summary'!AI4</f>
        <v>0.0988</v>
      </c>
    </row>
    <row r="32" customFormat="false" ht="13.5" hidden="false" customHeight="false" outlineLevel="0" collapsed="false">
      <c r="B32" s="166"/>
      <c r="C32" s="166"/>
      <c r="D32" s="166"/>
      <c r="E32" s="166"/>
      <c r="F32" s="166"/>
      <c r="G32" s="166"/>
      <c r="H32" s="166"/>
      <c r="I32" s="166"/>
      <c r="J32" s="166"/>
      <c r="K32" s="166"/>
      <c r="L32" s="166"/>
      <c r="M32" s="166"/>
      <c r="N32" s="352"/>
    </row>
    <row r="33" customFormat="false" ht="12.75" hidden="false" customHeight="true" outlineLevel="0" collapsed="false">
      <c r="B33" s="360" t="s">
        <v>723</v>
      </c>
      <c r="C33" s="360"/>
      <c r="D33" s="552" t="s">
        <v>724</v>
      </c>
      <c r="E33" s="552"/>
      <c r="F33" s="552"/>
      <c r="G33" s="360" t="s">
        <v>724</v>
      </c>
      <c r="H33" s="360"/>
      <c r="I33" s="360"/>
      <c r="J33" s="365" t="s">
        <v>724</v>
      </c>
      <c r="K33" s="365"/>
      <c r="L33" s="365"/>
      <c r="M33" s="526" t="s">
        <v>785</v>
      </c>
      <c r="N33" s="166"/>
      <c r="P33" s="360" t="s">
        <v>723</v>
      </c>
      <c r="Q33" s="360"/>
      <c r="R33" s="360"/>
      <c r="S33" s="360" t="s">
        <v>724</v>
      </c>
      <c r="T33" s="360"/>
      <c r="U33" s="360"/>
      <c r="V33" s="360" t="s">
        <v>724</v>
      </c>
      <c r="W33" s="360"/>
      <c r="X33" s="360"/>
      <c r="Y33" s="360" t="s">
        <v>724</v>
      </c>
      <c r="Z33" s="360"/>
      <c r="AA33" s="360"/>
    </row>
    <row r="34" customFormat="false" ht="12.75" hidden="false" customHeight="false" outlineLevel="0" collapsed="false">
      <c r="B34" s="367"/>
      <c r="C34" s="363"/>
      <c r="D34" s="367" t="s">
        <v>726</v>
      </c>
      <c r="E34" s="367"/>
      <c r="F34" s="367"/>
      <c r="G34" s="364" t="s">
        <v>726</v>
      </c>
      <c r="H34" s="364"/>
      <c r="I34" s="364"/>
      <c r="J34" s="368" t="s">
        <v>726</v>
      </c>
      <c r="K34" s="368"/>
      <c r="L34" s="368"/>
      <c r="M34" s="526"/>
      <c r="N34" s="376"/>
      <c r="P34" s="367"/>
      <c r="Q34" s="166"/>
      <c r="R34" s="363"/>
      <c r="S34" s="364" t="s">
        <v>726</v>
      </c>
      <c r="T34" s="364"/>
      <c r="U34" s="364"/>
      <c r="V34" s="364" t="s">
        <v>726</v>
      </c>
      <c r="W34" s="364"/>
      <c r="X34" s="364"/>
      <c r="Y34" s="364" t="s">
        <v>726</v>
      </c>
      <c r="Z34" s="364"/>
      <c r="AA34" s="364"/>
    </row>
    <row r="35" customFormat="false" ht="12.75" hidden="false" customHeight="false" outlineLevel="0" collapsed="false">
      <c r="B35" s="362" t="s">
        <v>728</v>
      </c>
      <c r="C35" s="363" t="s">
        <v>726</v>
      </c>
      <c r="D35" s="371"/>
      <c r="E35" s="372"/>
      <c r="F35" s="166"/>
      <c r="G35" s="366" t="s">
        <v>727</v>
      </c>
      <c r="H35" s="366"/>
      <c r="I35" s="366"/>
      <c r="J35" s="370" t="s">
        <v>684</v>
      </c>
      <c r="K35" s="370"/>
      <c r="L35" s="370"/>
      <c r="M35" s="526"/>
      <c r="N35" s="392"/>
      <c r="P35" s="362"/>
      <c r="Q35" s="389" t="s">
        <v>726</v>
      </c>
      <c r="R35" s="363"/>
      <c r="S35" s="371"/>
      <c r="T35" s="372"/>
      <c r="U35" s="363"/>
      <c r="V35" s="366" t="s">
        <v>727</v>
      </c>
      <c r="W35" s="366"/>
      <c r="X35" s="366"/>
      <c r="Y35" s="366" t="s">
        <v>684</v>
      </c>
      <c r="Z35" s="366"/>
      <c r="AA35" s="366"/>
    </row>
    <row r="36" customFormat="false" ht="12.75" hidden="false" customHeight="false" outlineLevel="0" collapsed="false">
      <c r="B36" s="362" t="s">
        <v>730</v>
      </c>
      <c r="C36" s="363"/>
      <c r="D36" s="371"/>
      <c r="E36" s="372"/>
      <c r="F36" s="166"/>
      <c r="G36" s="362"/>
      <c r="H36" s="166"/>
      <c r="I36" s="363"/>
      <c r="J36" s="166"/>
      <c r="K36" s="166"/>
      <c r="L36" s="363"/>
      <c r="M36" s="526"/>
      <c r="N36" s="392"/>
      <c r="P36" s="362"/>
      <c r="Q36" s="166"/>
      <c r="R36" s="363"/>
      <c r="S36" s="362"/>
      <c r="T36" s="166"/>
      <c r="U36" s="363"/>
      <c r="V36" s="362"/>
      <c r="W36" s="166"/>
      <c r="X36" s="363"/>
      <c r="Y36" s="362"/>
      <c r="Z36" s="166"/>
      <c r="AA36" s="363"/>
    </row>
    <row r="37" customFormat="false" ht="12.75" hidden="false" customHeight="false" outlineLevel="0" collapsed="false">
      <c r="B37" s="532" t="n">
        <v>250</v>
      </c>
      <c r="C37" s="638" t="n">
        <v>0.1179</v>
      </c>
      <c r="D37" s="532" t="s">
        <v>594</v>
      </c>
      <c r="E37" s="535"/>
      <c r="F37" s="531" t="n">
        <f aca="false">+'Calculated Summary'!F40</f>
        <v>17.2246318814008</v>
      </c>
      <c r="G37" s="532" t="s">
        <v>594</v>
      </c>
      <c r="H37" s="536"/>
      <c r="I37" s="528" t="n">
        <f aca="false">+'Calculated Summary'!I40</f>
        <v>20.4861286115002</v>
      </c>
      <c r="J37" s="339" t="s">
        <v>594</v>
      </c>
      <c r="K37" s="339"/>
      <c r="L37" s="528" t="n">
        <f aca="false">+'Calculated Summary'!L40</f>
        <v>25</v>
      </c>
      <c r="M37" s="526"/>
      <c r="N37" s="166"/>
      <c r="P37" s="362"/>
      <c r="Q37" s="166"/>
      <c r="R37" s="363"/>
      <c r="S37" s="362" t="s">
        <v>594</v>
      </c>
      <c r="T37" s="372"/>
      <c r="U37" s="375" t="n">
        <f aca="false">+'Calculated Summary'!AV12</f>
        <v>3854.87261505751</v>
      </c>
      <c r="V37" s="362" t="s">
        <v>594</v>
      </c>
      <c r="W37" s="166"/>
      <c r="X37" s="375" t="n">
        <f aca="false">+'Calculated Summary'!AY12</f>
        <v>4584.79558325374</v>
      </c>
      <c r="Y37" s="532" t="s">
        <v>594</v>
      </c>
      <c r="Z37" s="339"/>
      <c r="AA37" s="528" t="n">
        <f aca="false">+'Calculated Summary'!BB12</f>
        <v>5595</v>
      </c>
    </row>
    <row r="38" customFormat="false" ht="12.75" hidden="false" customHeight="false" outlineLevel="0" collapsed="false">
      <c r="B38" s="362" t="n">
        <v>12250</v>
      </c>
      <c r="C38" s="490" t="n">
        <v>0.0791</v>
      </c>
      <c r="D38" s="362" t="s">
        <v>732</v>
      </c>
      <c r="E38" s="388"/>
      <c r="F38" s="392" t="n">
        <f aca="false">+'Calculated Summary'!F41</f>
        <v>0.0102804004226206</v>
      </c>
      <c r="G38" s="362" t="s">
        <v>732</v>
      </c>
      <c r="H38" s="166"/>
      <c r="I38" s="380" t="n">
        <f aca="false">+'Calculated Summary'!I41</f>
        <v>0.0122270018126157</v>
      </c>
      <c r="J38" s="166" t="s">
        <v>732</v>
      </c>
      <c r="K38" s="166"/>
      <c r="L38" s="380" t="n">
        <f aca="false">+'Calculated Summary'!L41</f>
        <v>0.014921074211347</v>
      </c>
      <c r="M38" s="526"/>
      <c r="N38" s="376"/>
      <c r="P38" s="362"/>
      <c r="Q38" s="166"/>
      <c r="R38" s="363"/>
      <c r="S38" s="362" t="s">
        <v>734</v>
      </c>
      <c r="T38" s="372"/>
      <c r="U38" s="380" t="n">
        <f aca="false">+'Calculated Summary'!AV13</f>
        <v>1.80797273342272</v>
      </c>
      <c r="V38" s="362" t="s">
        <v>734</v>
      </c>
      <c r="W38" s="384"/>
      <c r="X38" s="375" t="n">
        <f aca="false">+'Calculated Summary'!AY13</f>
        <v>2.15031370179687</v>
      </c>
      <c r="Y38" s="362" t="s">
        <v>734</v>
      </c>
      <c r="Z38" s="166"/>
      <c r="AA38" s="375" t="n">
        <f aca="false">+'Calculated Summary'!BB13</f>
        <v>2.62410939442916</v>
      </c>
    </row>
    <row r="39" customFormat="false" ht="12.75" hidden="false" customHeight="false" outlineLevel="0" collapsed="false">
      <c r="B39" s="538" t="n">
        <v>99999999</v>
      </c>
      <c r="C39" s="639" t="n">
        <v>0.0575</v>
      </c>
      <c r="D39" s="545" t="s">
        <v>735</v>
      </c>
      <c r="E39" s="550"/>
      <c r="F39" s="640" t="n">
        <f aca="false">+'Calculated Summary'!F42</f>
        <v>0.0661950039262158</v>
      </c>
      <c r="G39" s="545" t="s">
        <v>735</v>
      </c>
      <c r="H39" s="342"/>
      <c r="I39" s="542" t="n">
        <f aca="false">+'Calculated Summary'!I42</f>
        <v>0.0661950039262158</v>
      </c>
      <c r="J39" s="641" t="s">
        <v>735</v>
      </c>
      <c r="K39" s="342"/>
      <c r="L39" s="542" t="n">
        <f aca="false">+'Calculated Summary'!L42</f>
        <v>0.0661950039262158</v>
      </c>
      <c r="M39" s="387"/>
      <c r="N39" s="376"/>
      <c r="P39" s="373" t="s">
        <v>738</v>
      </c>
      <c r="Q39" s="389"/>
      <c r="R39" s="368" t="n">
        <v>15.5</v>
      </c>
      <c r="S39" s="386" t="s">
        <v>737</v>
      </c>
      <c r="T39" s="388"/>
      <c r="U39" s="375" t="n">
        <f aca="false">+'Calculated Summary'!AV14</f>
        <v>11.1321759602835</v>
      </c>
      <c r="V39" s="386" t="s">
        <v>737</v>
      </c>
      <c r="W39" s="166"/>
      <c r="X39" s="375" t="n">
        <f aca="false">+U39</f>
        <v>11.1321759602835</v>
      </c>
      <c r="Y39" s="386" t="s">
        <v>737</v>
      </c>
      <c r="Z39" s="166"/>
      <c r="AA39" s="375" t="n">
        <f aca="false">+X39</f>
        <v>11.1321759602835</v>
      </c>
    </row>
    <row r="40" customFormat="false" ht="13.5" hidden="false" customHeight="false" outlineLevel="0" collapsed="false">
      <c r="B40" s="546"/>
      <c r="C40" s="547"/>
      <c r="D40" s="546"/>
      <c r="E40" s="130"/>
      <c r="F40" s="130"/>
      <c r="G40" s="546"/>
      <c r="H40" s="130"/>
      <c r="I40" s="547"/>
      <c r="J40" s="130"/>
      <c r="K40" s="130"/>
      <c r="L40" s="547"/>
      <c r="M40" s="399"/>
      <c r="N40" s="376"/>
      <c r="P40" s="373" t="s">
        <v>742</v>
      </c>
      <c r="Q40" s="389"/>
      <c r="R40" s="383" t="n">
        <v>0.0463</v>
      </c>
      <c r="S40" s="373" t="s">
        <v>741</v>
      </c>
      <c r="T40" s="166"/>
      <c r="U40" s="380" t="n">
        <f aca="false">+'Calculated Summary'!AV15</f>
        <v>0.061509</v>
      </c>
      <c r="V40" s="373" t="s">
        <v>741</v>
      </c>
      <c r="W40" s="166"/>
      <c r="X40" s="380" t="n">
        <f aca="false">+U40</f>
        <v>0.061509</v>
      </c>
      <c r="Y40" s="373" t="s">
        <v>741</v>
      </c>
      <c r="Z40" s="166"/>
      <c r="AA40" s="380" t="n">
        <f aca="false">+X40</f>
        <v>0.061509</v>
      </c>
    </row>
    <row r="41" customFormat="false" ht="15.95" hidden="false" customHeight="true" outlineLevel="0" collapsed="false">
      <c r="B41" s="393"/>
      <c r="C41" s="394"/>
      <c r="D41" s="395"/>
      <c r="E41" s="343" t="s">
        <v>743</v>
      </c>
      <c r="F41" s="376" t="s">
        <v>744</v>
      </c>
      <c r="G41" s="395"/>
      <c r="H41" s="343" t="s">
        <v>743</v>
      </c>
      <c r="I41" s="375" t="s">
        <v>744</v>
      </c>
      <c r="J41" s="381"/>
      <c r="K41" s="343" t="s">
        <v>743</v>
      </c>
      <c r="L41" s="375" t="s">
        <v>744</v>
      </c>
      <c r="M41" s="387"/>
      <c r="N41" s="376"/>
      <c r="P41" s="373" t="s">
        <v>749</v>
      </c>
      <c r="Q41" s="391"/>
      <c r="R41" s="383" t="n">
        <v>0.0342</v>
      </c>
      <c r="S41" s="373" t="s">
        <v>748</v>
      </c>
      <c r="T41" s="388"/>
      <c r="U41" s="380" t="n">
        <f aca="false">+'Calculated Summary'!AV16</f>
        <v>0.033835</v>
      </c>
      <c r="V41" s="373" t="s">
        <v>748</v>
      </c>
      <c r="W41" s="166"/>
      <c r="X41" s="380" t="n">
        <f aca="false">+U41</f>
        <v>0.033835</v>
      </c>
      <c r="Y41" s="373" t="s">
        <v>748</v>
      </c>
      <c r="Z41" s="166"/>
      <c r="AA41" s="380" t="n">
        <f aca="false">+X41</f>
        <v>0.033835</v>
      </c>
    </row>
    <row r="42" customFormat="false" ht="15.95" hidden="false" customHeight="true" outlineLevel="0" collapsed="false">
      <c r="B42" s="367" t="s">
        <v>758</v>
      </c>
      <c r="C42" s="394" t="s">
        <v>716</v>
      </c>
      <c r="D42" s="393" t="s">
        <v>716</v>
      </c>
      <c r="E42" s="343" t="s">
        <v>751</v>
      </c>
      <c r="F42" s="376" t="s">
        <v>604</v>
      </c>
      <c r="G42" s="393" t="s">
        <v>716</v>
      </c>
      <c r="H42" s="343" t="s">
        <v>751</v>
      </c>
      <c r="I42" s="375" t="s">
        <v>604</v>
      </c>
      <c r="J42" s="147" t="s">
        <v>716</v>
      </c>
      <c r="K42" s="343" t="s">
        <v>751</v>
      </c>
      <c r="L42" s="375" t="s">
        <v>604</v>
      </c>
      <c r="M42" s="551" t="s">
        <v>786</v>
      </c>
      <c r="N42" s="461"/>
      <c r="P42" s="373" t="s">
        <v>752</v>
      </c>
      <c r="Q42" s="166"/>
      <c r="R42" s="370" t="n">
        <v>11.35</v>
      </c>
      <c r="S42" s="386" t="s">
        <v>753</v>
      </c>
      <c r="T42" s="166"/>
      <c r="U42" s="375" t="n">
        <f aca="false">+'Calculated Summary'!AV17</f>
        <v>7.64675368162309</v>
      </c>
      <c r="V42" s="386" t="s">
        <v>753</v>
      </c>
      <c r="W42" s="166"/>
      <c r="X42" s="375" t="n">
        <f aca="false">+U42</f>
        <v>7.64675368162309</v>
      </c>
      <c r="Y42" s="386" t="s">
        <v>753</v>
      </c>
      <c r="Z42" s="166"/>
      <c r="AA42" s="375" t="n">
        <f aca="false">+X42</f>
        <v>7.64675368162309</v>
      </c>
    </row>
    <row r="43" customFormat="false" ht="15.95" hidden="false" customHeight="true" outlineLevel="0" collapsed="false">
      <c r="B43" s="642" t="n">
        <f aca="false">+'Calculated Summary'!B46</f>
        <v>250</v>
      </c>
      <c r="C43" s="643" t="n">
        <f aca="false">+'Calculated Summary'!C46</f>
        <v>29.48</v>
      </c>
      <c r="D43" s="644" t="n">
        <f aca="false">+'Calculated Summary'!D46</f>
        <v>36.3434829686099</v>
      </c>
      <c r="E43" s="561" t="n">
        <f aca="false">+'Calculated Summary'!E46</f>
        <v>6.86348296860991</v>
      </c>
      <c r="F43" s="562" t="n">
        <f aca="false">+'Calculated Summary'!F46</f>
        <v>0.232818282517297</v>
      </c>
      <c r="G43" s="644" t="n">
        <f aca="false">+'Calculated Summary'!G46</f>
        <v>40.091630046208</v>
      </c>
      <c r="H43" s="561" t="n">
        <f aca="false">+'Calculated Summary'!H46</f>
        <v>10.611630046208</v>
      </c>
      <c r="I43" s="562" t="n">
        <f aca="false">+'Calculated Summary'!I46</f>
        <v>0.35996031364342</v>
      </c>
      <c r="J43" s="644" t="n">
        <f aca="false">+'Calculated Summary'!J46</f>
        <v>45.2790195343907</v>
      </c>
      <c r="K43" s="561" t="n">
        <f aca="false">+'Calculated Summary'!K46</f>
        <v>15.7990195343907</v>
      </c>
      <c r="L43" s="562" t="n">
        <f aca="false">+'Calculated Summary'!L46</f>
        <v>0.535923322062099</v>
      </c>
      <c r="M43" s="587" t="s">
        <v>804</v>
      </c>
      <c r="N43" s="461"/>
      <c r="P43" s="373" t="s">
        <v>756</v>
      </c>
      <c r="Q43" s="166"/>
      <c r="R43" s="409" t="n">
        <v>0.0402</v>
      </c>
      <c r="S43" s="373" t="s">
        <v>755</v>
      </c>
      <c r="T43" s="166"/>
      <c r="U43" s="380" t="n">
        <f aca="false">+'Calculated Summary'!AV18</f>
        <v>0.050803</v>
      </c>
      <c r="V43" s="373" t="s">
        <v>755</v>
      </c>
      <c r="W43" s="166"/>
      <c r="X43" s="380" t="n">
        <f aca="false">+U43</f>
        <v>0.050803</v>
      </c>
      <c r="Y43" s="373" t="s">
        <v>755</v>
      </c>
      <c r="Z43" s="166"/>
      <c r="AA43" s="380" t="n">
        <f aca="false">+X43</f>
        <v>0.050803</v>
      </c>
    </row>
    <row r="44" customFormat="false" ht="15.95" hidden="false" customHeight="true" outlineLevel="0" collapsed="false">
      <c r="B44" s="645" t="n">
        <f aca="false">+'Calculated Summary'!B47</f>
        <v>500</v>
      </c>
      <c r="C44" s="646" t="n">
        <f aca="false">+'Calculated Summary'!C47</f>
        <v>49.25</v>
      </c>
      <c r="D44" s="647" t="n">
        <f aca="false">+'Calculated Summary'!D47</f>
        <v>55.462334055819</v>
      </c>
      <c r="E44" s="573" t="n">
        <f aca="false">+'Calculated Summary'!E47</f>
        <v>6.21233405581899</v>
      </c>
      <c r="F44" s="574" t="n">
        <f aca="false">+'Calculated Summary'!F47</f>
        <v>0.1261387625547</v>
      </c>
      <c r="G44" s="647" t="n">
        <f aca="false">+'Calculated Summary'!G47</f>
        <v>59.6971314809159</v>
      </c>
      <c r="H44" s="573" t="n">
        <f aca="false">+'Calculated Summary'!H47</f>
        <v>10.4471314809159</v>
      </c>
      <c r="I44" s="574" t="n">
        <f aca="false">+'Calculated Summary'!I47</f>
        <v>0.212124497074434</v>
      </c>
      <c r="J44" s="647" t="n">
        <f aca="false">+'Calculated Summary'!J47</f>
        <v>65.5580390687814</v>
      </c>
      <c r="K44" s="573" t="n">
        <f aca="false">+'Calculated Summary'!K47</f>
        <v>16.3080390687814</v>
      </c>
      <c r="L44" s="574" t="n">
        <f aca="false">+'Calculated Summary'!L47</f>
        <v>0.331127696828048</v>
      </c>
      <c r="M44" s="605" t="s">
        <v>805</v>
      </c>
      <c r="N44" s="461"/>
      <c r="P44" s="648" t="s">
        <v>761</v>
      </c>
      <c r="Q44" s="342"/>
      <c r="R44" s="649" t="n">
        <v>0.0235</v>
      </c>
      <c r="S44" s="648" t="s">
        <v>760</v>
      </c>
      <c r="T44" s="342"/>
      <c r="U44" s="542" t="n">
        <f aca="false">+'Calculated Summary'!AV19</f>
        <v>0.02323</v>
      </c>
      <c r="V44" s="648" t="s">
        <v>760</v>
      </c>
      <c r="W44" s="342"/>
      <c r="X44" s="542" t="n">
        <f aca="false">+U44</f>
        <v>0.02323</v>
      </c>
      <c r="Y44" s="648" t="s">
        <v>760</v>
      </c>
      <c r="Z44" s="342"/>
      <c r="AA44" s="542" t="n">
        <f aca="false">+X44</f>
        <v>0.02323</v>
      </c>
    </row>
    <row r="45" customFormat="false" ht="15.95" hidden="false" customHeight="true" outlineLevel="0" collapsed="false">
      <c r="B45" s="606" t="n">
        <v>1000</v>
      </c>
      <c r="C45" s="650" t="n">
        <v>88.8</v>
      </c>
      <c r="D45" s="651" t="n">
        <f aca="false">+'Calculated Summary'!D48</f>
        <v>93.7000362302372</v>
      </c>
      <c r="E45" s="591" t="n">
        <f aca="false">+'Calculated Summary'!E48</f>
        <v>4.90003623023715</v>
      </c>
      <c r="F45" s="592" t="n">
        <f aca="false">+'Calculated Summary'!F48</f>
        <v>0.0551805881783463</v>
      </c>
      <c r="G45" s="651" t="n">
        <f aca="false">+'Calculated Summary'!G48</f>
        <v>98.9081343503316</v>
      </c>
      <c r="H45" s="591" t="n">
        <f aca="false">+'Calculated Summary'!H48</f>
        <v>10.1081343503316</v>
      </c>
      <c r="I45" s="592" t="n">
        <f aca="false">+'Calculated Summary'!I48</f>
        <v>0.113830341783013</v>
      </c>
      <c r="J45" s="651" t="n">
        <f aca="false">+'Calculated Summary'!J48</f>
        <v>106.116078137563</v>
      </c>
      <c r="K45" s="591" t="n">
        <f aca="false">+'Calculated Summary'!K48</f>
        <v>17.3160781375627</v>
      </c>
      <c r="L45" s="592" t="n">
        <f aca="false">+'Calculated Summary'!L48</f>
        <v>0.195000879927508</v>
      </c>
      <c r="M45" s="613" t="s">
        <v>806</v>
      </c>
      <c r="N45" s="461"/>
      <c r="P45" s="546"/>
      <c r="Q45" s="130"/>
      <c r="R45" s="547"/>
      <c r="S45" s="546"/>
      <c r="T45" s="130"/>
      <c r="U45" s="547"/>
      <c r="V45" s="546"/>
      <c r="W45" s="130"/>
      <c r="X45" s="547"/>
      <c r="Y45" s="546"/>
      <c r="Z45" s="130"/>
      <c r="AA45" s="547"/>
    </row>
    <row r="46" customFormat="false" ht="15.95" hidden="false" customHeight="true" outlineLevel="0" collapsed="false">
      <c r="B46" s="598" t="n">
        <f aca="false">+B45+1000</f>
        <v>2000</v>
      </c>
      <c r="C46" s="652" t="n">
        <v>167.9</v>
      </c>
      <c r="D46" s="647" t="n">
        <f aca="false">+'Calculated Summary'!D49</f>
        <v>170.175440579074</v>
      </c>
      <c r="E46" s="573" t="n">
        <f aca="false">+'Calculated Summary'!E49</f>
        <v>2.27544057907349</v>
      </c>
      <c r="F46" s="574" t="n">
        <f aca="false">+'Calculated Summary'!F49</f>
        <v>0.0135523560397468</v>
      </c>
      <c r="G46" s="647" t="n">
        <f aca="false">+'Calculated Summary'!G49</f>
        <v>177.330140089163</v>
      </c>
      <c r="H46" s="573" t="n">
        <f aca="false">+'Calculated Summary'!H49</f>
        <v>9.43014008916302</v>
      </c>
      <c r="I46" s="574" t="n">
        <f aca="false">+'Calculated Summary'!I49</f>
        <v>0.0561652179223527</v>
      </c>
      <c r="J46" s="647" t="n">
        <f aca="false">+'Calculated Summary'!J49</f>
        <v>187.232156275125</v>
      </c>
      <c r="K46" s="573" t="n">
        <f aca="false">+'Calculated Summary'!K49</f>
        <v>19.3321562751254</v>
      </c>
      <c r="L46" s="574" t="n">
        <f aca="false">+'Calculated Summary'!L49</f>
        <v>0.115140895027549</v>
      </c>
      <c r="M46" s="653" t="s">
        <v>807</v>
      </c>
      <c r="N46" s="461"/>
      <c r="P46" s="552"/>
      <c r="Q46" s="553"/>
      <c r="R46" s="654"/>
      <c r="S46" s="555"/>
      <c r="T46" s="553" t="s">
        <v>743</v>
      </c>
      <c r="U46" s="556" t="s">
        <v>744</v>
      </c>
      <c r="V46" s="555"/>
      <c r="W46" s="553" t="s">
        <v>743</v>
      </c>
      <c r="X46" s="556" t="s">
        <v>744</v>
      </c>
      <c r="Y46" s="555"/>
      <c r="Z46" s="553" t="s">
        <v>743</v>
      </c>
      <c r="AA46" s="556" t="s">
        <v>744</v>
      </c>
    </row>
    <row r="47" customFormat="false" ht="15.95" hidden="false" customHeight="true" outlineLevel="0" collapsed="false">
      <c r="B47" s="606" t="n">
        <f aca="false">+B46+1000</f>
        <v>3000</v>
      </c>
      <c r="C47" s="650" t="n">
        <v>247</v>
      </c>
      <c r="D47" s="651" t="n">
        <f aca="false">+'Calculated Summary'!D50</f>
        <v>246.65084492791</v>
      </c>
      <c r="E47" s="591" t="n">
        <f aca="false">+'Calculated Summary'!E50</f>
        <v>-0.349155072090184</v>
      </c>
      <c r="F47" s="592" t="n">
        <f aca="false">+'Calculated Summary'!F50</f>
        <v>-0.00141358328781451</v>
      </c>
      <c r="G47" s="651" t="n">
        <f aca="false">+'Calculated Summary'!G50</f>
        <v>255.752145827994</v>
      </c>
      <c r="H47" s="591" t="n">
        <f aca="false">+'Calculated Summary'!H50</f>
        <v>8.75214582799444</v>
      </c>
      <c r="I47" s="592" t="n">
        <f aca="false">+'Calculated Summary'!I50</f>
        <v>0.0354337887773054</v>
      </c>
      <c r="J47" s="651" t="n">
        <f aca="false">+'Calculated Summary'!J50</f>
        <v>268.348234412688</v>
      </c>
      <c r="K47" s="591" t="n">
        <f aca="false">+'Calculated Summary'!K50</f>
        <v>21.3482344126882</v>
      </c>
      <c r="L47" s="592" t="n">
        <f aca="false">+'Calculated Summary'!L50</f>
        <v>0.0864300988367942</v>
      </c>
      <c r="M47" s="613" t="s">
        <v>808</v>
      </c>
      <c r="N47" s="461"/>
      <c r="P47" s="367" t="s">
        <v>757</v>
      </c>
      <c r="Q47" s="343" t="s">
        <v>758</v>
      </c>
      <c r="R47" s="368" t="s">
        <v>716</v>
      </c>
      <c r="S47" s="367" t="s">
        <v>716</v>
      </c>
      <c r="T47" s="343" t="s">
        <v>751</v>
      </c>
      <c r="U47" s="375" t="s">
        <v>604</v>
      </c>
      <c r="V47" s="367" t="s">
        <v>716</v>
      </c>
      <c r="W47" s="343" t="s">
        <v>751</v>
      </c>
      <c r="X47" s="375" t="s">
        <v>604</v>
      </c>
      <c r="Y47" s="367" t="s">
        <v>716</v>
      </c>
      <c r="Z47" s="343" t="s">
        <v>751</v>
      </c>
      <c r="AA47" s="375" t="s">
        <v>604</v>
      </c>
    </row>
    <row r="48" customFormat="false" ht="15.95" hidden="false" customHeight="true" outlineLevel="0" collapsed="false">
      <c r="B48" s="598" t="n">
        <f aca="false">+B47+1000</f>
        <v>4000</v>
      </c>
      <c r="C48" s="652" t="n">
        <v>326.1</v>
      </c>
      <c r="D48" s="647" t="n">
        <f aca="false">+'Calculated Summary'!D51</f>
        <v>323.126249276746</v>
      </c>
      <c r="E48" s="573" t="n">
        <f aca="false">+'Calculated Summary'!E51</f>
        <v>-2.97375072325389</v>
      </c>
      <c r="F48" s="655" t="n">
        <f aca="false">+'Calculated Summary'!F51</f>
        <v>-0.00911913745248049</v>
      </c>
      <c r="G48" s="647" t="n">
        <f aca="false">+'Calculated Summary'!G51</f>
        <v>334.174151566826</v>
      </c>
      <c r="H48" s="573" t="n">
        <f aca="false">+'Calculated Summary'!H51</f>
        <v>8.07415156682589</v>
      </c>
      <c r="I48" s="574" t="n">
        <f aca="false">+'Calculated Summary'!I51</f>
        <v>0.0247597410819561</v>
      </c>
      <c r="J48" s="647" t="n">
        <f aca="false">+'Calculated Summary'!J51</f>
        <v>349.464312550251</v>
      </c>
      <c r="K48" s="573" t="n">
        <f aca="false">+'Calculated Summary'!K51</f>
        <v>23.3643125502508</v>
      </c>
      <c r="L48" s="574" t="n">
        <f aca="false">+'Calculated Summary'!L51</f>
        <v>0.0716476925797326</v>
      </c>
      <c r="M48" s="605" t="s">
        <v>809</v>
      </c>
      <c r="N48" s="461"/>
      <c r="P48" s="656"/>
      <c r="Q48" s="657"/>
      <c r="R48" s="658"/>
      <c r="S48" s="656"/>
      <c r="T48" s="657"/>
      <c r="U48" s="658"/>
      <c r="V48" s="656"/>
      <c r="W48" s="657"/>
      <c r="X48" s="658"/>
      <c r="Y48" s="656"/>
      <c r="Z48" s="657"/>
      <c r="AA48" s="658"/>
    </row>
    <row r="49" customFormat="false" ht="15.95" hidden="false" customHeight="true" outlineLevel="0" collapsed="false">
      <c r="B49" s="606" t="n">
        <v>5000</v>
      </c>
      <c r="C49" s="650" t="n">
        <v>405.2</v>
      </c>
      <c r="D49" s="651" t="n">
        <f aca="false">+'Calculated Summary'!D52</f>
        <v>399.601653625582</v>
      </c>
      <c r="E49" s="591" t="n">
        <f aca="false">+'Calculated Summary'!E52</f>
        <v>-5.59834637441753</v>
      </c>
      <c r="F49" s="659" t="n">
        <f aca="false">+'Calculated Summary'!F52</f>
        <v>-0.013816254625907</v>
      </c>
      <c r="G49" s="651" t="n">
        <f aca="false">+'Calculated Summary'!G52</f>
        <v>412.596157305657</v>
      </c>
      <c r="H49" s="591" t="n">
        <f aca="false">+'Calculated Summary'!H52</f>
        <v>7.39615730565731</v>
      </c>
      <c r="I49" s="592" t="n">
        <f aca="false">+'Calculated Summary'!I52</f>
        <v>0.0182531029261039</v>
      </c>
      <c r="J49" s="651" t="n">
        <f aca="false">+'Calculated Summary'!J52</f>
        <v>430.580390687814</v>
      </c>
      <c r="K49" s="591" t="n">
        <f aca="false">+'Calculated Summary'!K52</f>
        <v>25.3803906878136</v>
      </c>
      <c r="L49" s="592" t="n">
        <f aca="false">+'Calculated Summary'!L52</f>
        <v>0.0626366996244166</v>
      </c>
      <c r="M49" s="613" t="s">
        <v>810</v>
      </c>
      <c r="P49" s="660" t="s">
        <v>811</v>
      </c>
      <c r="Q49" s="661"/>
      <c r="R49" s="662" t="n">
        <f aca="false">+'Calculated Summary'!AS49</f>
        <v>12816181.2269</v>
      </c>
      <c r="S49" s="611" t="n">
        <f aca="false">+'Calculated Summary'!AT49</f>
        <v>12796492.5320207</v>
      </c>
      <c r="T49" s="663" t="n">
        <f aca="false">+S49-R49</f>
        <v>-19688.6948793419</v>
      </c>
      <c r="U49" s="592" t="n">
        <f aca="false">+T49/R49</f>
        <v>-0.00153623724031126</v>
      </c>
      <c r="V49" s="611" t="n">
        <f aca="false">+'Calculated Summary'!AW49</f>
        <v>12925720.7576557</v>
      </c>
      <c r="W49" s="663" t="n">
        <f aca="false">+V49-R49</f>
        <v>109539.530755673</v>
      </c>
      <c r="X49" s="592" t="n">
        <f aca="false">+W49/R49</f>
        <v>0.00854697111537086</v>
      </c>
      <c r="Y49" s="611" t="n">
        <f aca="false">+'Calculated Summary'!AZ49</f>
        <v>13104571.0336339</v>
      </c>
      <c r="Z49" s="663" t="n">
        <f aca="false">+Y49-R49</f>
        <v>288389.806733947</v>
      </c>
      <c r="AA49" s="592" t="n">
        <f aca="false">+Z49/R49</f>
        <v>0.022502007550318</v>
      </c>
    </row>
    <row r="50" customFormat="false" ht="15.95" hidden="false" customHeight="true" outlineLevel="0" collapsed="false">
      <c r="B50" s="598" t="n">
        <v>6000</v>
      </c>
      <c r="C50" s="652" t="n">
        <v>484.3</v>
      </c>
      <c r="D50" s="647" t="n">
        <f aca="false">+'Calculated Summary'!D53</f>
        <v>476.077057974419</v>
      </c>
      <c r="E50" s="573" t="n">
        <f aca="false">+'Calculated Summary'!E53</f>
        <v>-8.22294202558118</v>
      </c>
      <c r="F50" s="655" t="n">
        <f aca="false">+'Calculated Summary'!F53</f>
        <v>-0.0169790254503018</v>
      </c>
      <c r="G50" s="647" t="n">
        <f aca="false">+'Calculated Summary'!G53</f>
        <v>491.018163044489</v>
      </c>
      <c r="H50" s="573" t="n">
        <f aca="false">+'Calculated Summary'!H53</f>
        <v>6.71816304448873</v>
      </c>
      <c r="I50" s="574" t="n">
        <f aca="false">+'Calculated Summary'!I53</f>
        <v>0.0138719038705115</v>
      </c>
      <c r="J50" s="647" t="n">
        <f aca="false">+'Calculated Summary'!J53</f>
        <v>511.696468825376</v>
      </c>
      <c r="K50" s="573" t="n">
        <f aca="false">+'Calculated Summary'!K53</f>
        <v>27.3964688253762</v>
      </c>
      <c r="L50" s="574" t="n">
        <f aca="false">+'Calculated Summary'!L53</f>
        <v>0.0565692108721376</v>
      </c>
      <c r="M50" s="605" t="s">
        <v>812</v>
      </c>
      <c r="O50" s="163"/>
      <c r="P50" s="664"/>
      <c r="Q50" s="661"/>
      <c r="R50" s="662"/>
      <c r="S50" s="611"/>
      <c r="T50" s="665"/>
      <c r="U50" s="666"/>
      <c r="V50" s="611"/>
      <c r="W50" s="665"/>
      <c r="X50" s="666"/>
      <c r="Y50" s="611"/>
      <c r="Z50" s="665"/>
      <c r="AA50" s="666"/>
    </row>
    <row r="51" customFormat="false" ht="15.95" hidden="false" customHeight="true" outlineLevel="0" collapsed="false">
      <c r="B51" s="667" t="n">
        <v>7000</v>
      </c>
      <c r="C51" s="668" t="n">
        <v>563.4</v>
      </c>
      <c r="D51" s="669" t="n">
        <f aca="false">+'Calculated Summary'!D54</f>
        <v>552.552462323255</v>
      </c>
      <c r="E51" s="670" t="n">
        <f aca="false">+'Calculated Summary'!E54</f>
        <v>-10.8475376767448</v>
      </c>
      <c r="F51" s="671" t="n">
        <f aca="false">+'Calculated Summary'!F54</f>
        <v>-0.0192537054965296</v>
      </c>
      <c r="G51" s="669" t="n">
        <f aca="false">+'Calculated Summary'!G54</f>
        <v>569.44016878332</v>
      </c>
      <c r="H51" s="670" t="n">
        <f aca="false">+'Calculated Summary'!H54</f>
        <v>6.04016878332016</v>
      </c>
      <c r="I51" s="672" t="n">
        <f aca="false">+'Calculated Summary'!I54</f>
        <v>0.0107209243580407</v>
      </c>
      <c r="J51" s="669" t="n">
        <f aca="false">+'Calculated Summary'!J54</f>
        <v>592.812546962939</v>
      </c>
      <c r="K51" s="670" t="n">
        <f aca="false">+'Calculated Summary'!K54</f>
        <v>29.412546962939</v>
      </c>
      <c r="L51" s="672" t="n">
        <f aca="false">+'Calculated Summary'!L54</f>
        <v>0.0522054436686884</v>
      </c>
      <c r="M51" s="673" t="s">
        <v>813</v>
      </c>
      <c r="P51" s="660" t="s">
        <v>774</v>
      </c>
      <c r="Q51" s="661"/>
      <c r="R51" s="662" t="n">
        <f aca="false">+'Calculated Summary'!AS53</f>
        <v>2209364.3714</v>
      </c>
      <c r="S51" s="611" t="n">
        <f aca="false">+'Calculated Summary'!AT53</f>
        <v>2214157.20580591</v>
      </c>
      <c r="T51" s="663" t="n">
        <f aca="false">+S51-R51</f>
        <v>4792.83440590557</v>
      </c>
      <c r="U51" s="592" t="n">
        <f aca="false">+T51/R51</f>
        <v>0.00216932728161472</v>
      </c>
      <c r="V51" s="611" t="n">
        <f aca="false">+'Calculated Summary'!AW53</f>
        <v>2245830.70981872</v>
      </c>
      <c r="W51" s="663" t="n">
        <f aca="false">+V51-R51</f>
        <v>36466.3384187189</v>
      </c>
      <c r="X51" s="592" t="n">
        <f aca="false">+W51/R51</f>
        <v>0.0165053528022684</v>
      </c>
      <c r="Y51" s="611" t="n">
        <f aca="false">+'Calculated Summary'!AZ53</f>
        <v>2289666.45008408</v>
      </c>
      <c r="Z51" s="663" t="n">
        <f aca="false">+Y51-R51</f>
        <v>80302.0786840846</v>
      </c>
      <c r="AA51" s="592" t="n">
        <f aca="false">+Z51/R51</f>
        <v>0.0363462359235928</v>
      </c>
      <c r="AE51" s="91"/>
      <c r="AF51" s="91"/>
      <c r="AG51" s="476"/>
      <c r="AH51" s="427"/>
      <c r="AI51" s="166"/>
      <c r="AJ51" s="166"/>
      <c r="AK51" s="508"/>
      <c r="AL51" s="508"/>
      <c r="AM51" s="79"/>
      <c r="AN51" s="508"/>
      <c r="AO51" s="509"/>
      <c r="AP51" s="79"/>
    </row>
    <row r="52" customFormat="false" ht="15.75" hidden="false" customHeight="true" outlineLevel="0" collapsed="false">
      <c r="P52" s="664"/>
      <c r="Q52" s="661"/>
      <c r="R52" s="662"/>
      <c r="S52" s="611"/>
      <c r="T52" s="665"/>
      <c r="U52" s="666"/>
      <c r="V52" s="611"/>
      <c r="W52" s="665"/>
      <c r="X52" s="666"/>
      <c r="Y52" s="611"/>
      <c r="Z52" s="665"/>
      <c r="AA52" s="666"/>
    </row>
    <row r="53" customFormat="false" ht="12.75" hidden="false" customHeight="true" outlineLevel="0" collapsed="false">
      <c r="P53" s="660" t="s">
        <v>775</v>
      </c>
      <c r="Q53" s="661"/>
      <c r="R53" s="662" t="n">
        <f aca="false">+'Calculated Summary'!AS57</f>
        <v>4150703.1013</v>
      </c>
      <c r="S53" s="611" t="n">
        <f aca="false">+'Calculated Summary'!AT57</f>
        <v>4182160.74807254</v>
      </c>
      <c r="T53" s="663" t="n">
        <f aca="false">+S53-R53</f>
        <v>31457.646772536</v>
      </c>
      <c r="U53" s="592" t="n">
        <f aca="false">+T53/R53</f>
        <v>0.00757887182118216</v>
      </c>
      <c r="V53" s="611" t="n">
        <f aca="false">+'Calculated Summary'!AW57</f>
        <v>4228340.1358487</v>
      </c>
      <c r="W53" s="663" t="n">
        <f aca="false">+V53-R53</f>
        <v>77637.0345486989</v>
      </c>
      <c r="X53" s="592" t="n">
        <f aca="false">+W53/R53</f>
        <v>0.0187045502060562</v>
      </c>
      <c r="Y53" s="611" t="n">
        <f aca="false">+'Calculated Summary'!AZ57</f>
        <v>4292251.84095561</v>
      </c>
      <c r="Z53" s="663" t="n">
        <f aca="false">+Y53-R53</f>
        <v>141548.739655609</v>
      </c>
      <c r="AA53" s="592" t="n">
        <f aca="false">+Z53/R53</f>
        <v>0.0341023523487566</v>
      </c>
    </row>
    <row r="54" customFormat="false" ht="12.75" hidden="false" customHeight="false" outlineLevel="0" collapsed="false">
      <c r="P54" s="664"/>
      <c r="Q54" s="661"/>
      <c r="R54" s="662"/>
      <c r="S54" s="611"/>
      <c r="T54" s="665"/>
      <c r="U54" s="666"/>
      <c r="V54" s="611"/>
      <c r="W54" s="665"/>
      <c r="X54" s="666"/>
      <c r="Y54" s="611"/>
      <c r="Z54" s="665"/>
      <c r="AA54" s="666"/>
    </row>
    <row r="55" customFormat="false" ht="30" hidden="false" customHeight="true" outlineLevel="0" collapsed="false">
      <c r="P55" s="674" t="s">
        <v>772</v>
      </c>
      <c r="Q55" s="675"/>
      <c r="R55" s="676" t="n">
        <f aca="false">+'Calculated Summary'!AS60</f>
        <v>19176248.6996</v>
      </c>
      <c r="S55" s="677" t="n">
        <f aca="false">+'Calculated Summary'!AT60</f>
        <v>19192810.4858991</v>
      </c>
      <c r="T55" s="678" t="n">
        <f aca="false">+S55-R55</f>
        <v>16561.7862990983</v>
      </c>
      <c r="U55" s="672" t="n">
        <f aca="false">+T55/R55</f>
        <v>0.000863661426097574</v>
      </c>
      <c r="V55" s="677" t="n">
        <f aca="false">+'Calculated Summary'!AW60</f>
        <v>19399891.6033231</v>
      </c>
      <c r="W55" s="678" t="n">
        <f aca="false">+V55-R55</f>
        <v>223642.903723091</v>
      </c>
      <c r="X55" s="672" t="n">
        <f aca="false">+W55/R55</f>
        <v>0.0116624949554266</v>
      </c>
      <c r="Y55" s="677" t="n">
        <f aca="false">+'Calculated Summary'!AZ60</f>
        <v>19686489.3246736</v>
      </c>
      <c r="Z55" s="678" t="n">
        <f aca="false">+Y55-R55</f>
        <v>510240.625073642</v>
      </c>
      <c r="AA55" s="672" t="n">
        <f aca="false">+Z55/R55</f>
        <v>0.0266079478351929</v>
      </c>
    </row>
    <row r="56" customFormat="false" ht="16.5" hidden="false" customHeight="true" outlineLevel="0" collapsed="false"/>
    <row r="57" customFormat="false" ht="30.75" hidden="false" customHeight="true" outlineLevel="0" collapsed="false"/>
    <row r="58" customFormat="false" ht="16.5" hidden="false" customHeight="true" outlineLevel="0" collapsed="false"/>
    <row r="59" customFormat="false" ht="18" hidden="false" customHeight="false" outlineLevel="0" collapsed="false">
      <c r="P59" s="679" t="s">
        <v>718</v>
      </c>
      <c r="Q59" s="679"/>
      <c r="R59" s="679"/>
      <c r="S59" s="679"/>
      <c r="T59" s="679"/>
      <c r="U59" s="679"/>
      <c r="V59" s="679"/>
      <c r="W59" s="679"/>
      <c r="X59" s="679"/>
      <c r="Y59" s="679"/>
      <c r="Z59" s="679"/>
      <c r="AA59" s="679"/>
      <c r="AB59" s="679"/>
      <c r="AC59" s="680"/>
      <c r="AN59" s="0" t="n">
        <f aca="false">+AA74*$AD$32</f>
        <v>0</v>
      </c>
      <c r="AO59" s="44" t="n">
        <f aca="false">SUM(AN59:AN59)</f>
        <v>0</v>
      </c>
    </row>
    <row r="61" customFormat="false" ht="15.75" hidden="false" customHeight="false" outlineLevel="0" collapsed="false">
      <c r="S61" s="681" t="s">
        <v>551</v>
      </c>
      <c r="T61" s="519" t="n">
        <f aca="false">+'Calculated Summary'!AI6</f>
        <v>0.704109346755612</v>
      </c>
      <c r="AG61" s="111"/>
    </row>
    <row r="62" customFormat="false" ht="15" hidden="false" customHeight="false" outlineLevel="0" collapsed="false">
      <c r="W62" s="682"/>
      <c r="AG62" s="111"/>
    </row>
    <row r="63" customFormat="false" ht="13.5" hidden="false" customHeight="false" outlineLevel="0" collapsed="false">
      <c r="AG63" s="111"/>
    </row>
    <row r="64" customFormat="false" ht="12.75" hidden="false" customHeight="true" outlineLevel="0" collapsed="false">
      <c r="P64" s="360" t="s">
        <v>723</v>
      </c>
      <c r="Q64" s="360"/>
      <c r="R64" s="360"/>
      <c r="S64" s="360" t="s">
        <v>724</v>
      </c>
      <c r="T64" s="360"/>
      <c r="U64" s="360"/>
      <c r="V64" s="360" t="s">
        <v>724</v>
      </c>
      <c r="W64" s="360"/>
      <c r="X64" s="360"/>
      <c r="Y64" s="360" t="s">
        <v>724</v>
      </c>
      <c r="Z64" s="360"/>
      <c r="AA64" s="360"/>
      <c r="AB64" s="526" t="s">
        <v>785</v>
      </c>
      <c r="AG64" s="111"/>
    </row>
    <row r="65" customFormat="false" ht="12.75" hidden="false" customHeight="false" outlineLevel="0" collapsed="false">
      <c r="P65" s="367"/>
      <c r="Q65" s="166"/>
      <c r="R65" s="363"/>
      <c r="S65" s="364" t="s">
        <v>726</v>
      </c>
      <c r="T65" s="364"/>
      <c r="U65" s="364"/>
      <c r="V65" s="364" t="s">
        <v>726</v>
      </c>
      <c r="W65" s="364"/>
      <c r="X65" s="364"/>
      <c r="Y65" s="364" t="s">
        <v>726</v>
      </c>
      <c r="Z65" s="364"/>
      <c r="AA65" s="364"/>
      <c r="AB65" s="526"/>
      <c r="AG65" s="111"/>
    </row>
    <row r="66" customFormat="false" ht="12.75" hidden="false" customHeight="false" outlineLevel="0" collapsed="false">
      <c r="P66" s="683" t="s">
        <v>729</v>
      </c>
      <c r="Q66" s="339"/>
      <c r="R66" s="684" t="n">
        <v>5.75</v>
      </c>
      <c r="S66" s="371"/>
      <c r="T66" s="372"/>
      <c r="U66" s="363"/>
      <c r="V66" s="685" t="s">
        <v>727</v>
      </c>
      <c r="W66" s="685"/>
      <c r="X66" s="685"/>
      <c r="Y66" s="685" t="s">
        <v>684</v>
      </c>
      <c r="Z66" s="685"/>
      <c r="AA66" s="685"/>
      <c r="AB66" s="526"/>
      <c r="AG66" s="111"/>
    </row>
    <row r="67" customFormat="false" ht="12.75" hidden="false" customHeight="false" outlineLevel="0" collapsed="false">
      <c r="P67" s="373" t="s">
        <v>731</v>
      </c>
      <c r="Q67" s="166"/>
      <c r="R67" s="368" t="n">
        <v>0.1654</v>
      </c>
      <c r="S67" s="532" t="s">
        <v>594</v>
      </c>
      <c r="T67" s="535"/>
      <c r="U67" s="528" t="n">
        <f aca="false">+'Calculated Summary'!AH12</f>
        <v>1167.83004155898</v>
      </c>
      <c r="V67" s="339" t="s">
        <v>594</v>
      </c>
      <c r="W67" s="339"/>
      <c r="X67" s="528" t="n">
        <f aca="false">+'Calculated Summary'!AK12</f>
        <v>1388.95951985971</v>
      </c>
      <c r="Y67" s="532" t="s">
        <v>594</v>
      </c>
      <c r="Z67" s="339"/>
      <c r="AA67" s="528" t="n">
        <f aca="false">+'Calculated Summary'!AN12</f>
        <v>1695</v>
      </c>
      <c r="AB67" s="526"/>
      <c r="AG67" s="111"/>
    </row>
    <row r="68" customFormat="false" ht="12.75" hidden="false" customHeight="false" outlineLevel="0" collapsed="false">
      <c r="P68" s="373" t="s">
        <v>733</v>
      </c>
      <c r="Q68" s="166"/>
      <c r="R68" s="368" t="n">
        <v>0.1313</v>
      </c>
      <c r="S68" s="362" t="s">
        <v>734</v>
      </c>
      <c r="T68" s="372"/>
      <c r="U68" s="380" t="n">
        <f aca="false">+'Calculated Summary'!AH13</f>
        <v>2.20663868374584</v>
      </c>
      <c r="V68" s="166" t="s">
        <v>734</v>
      </c>
      <c r="W68" s="384"/>
      <c r="X68" s="375" t="n">
        <f aca="false">+'Calculated Summary'!AK13</f>
        <v>2.62446734337131</v>
      </c>
      <c r="Y68" s="362" t="s">
        <v>734</v>
      </c>
      <c r="Z68" s="166"/>
      <c r="AA68" s="375" t="n">
        <f aca="false">+'Calculated Summary'!AN13</f>
        <v>3.20273707290164</v>
      </c>
      <c r="AB68" s="526"/>
      <c r="AG68" s="111"/>
    </row>
    <row r="69" customFormat="false" ht="12.75" hidden="false" customHeight="false" outlineLevel="0" collapsed="false">
      <c r="P69" s="373" t="s">
        <v>736</v>
      </c>
      <c r="Q69" s="389"/>
      <c r="R69" s="368" t="n">
        <v>0.0891</v>
      </c>
      <c r="S69" s="386" t="s">
        <v>737</v>
      </c>
      <c r="T69" s="388"/>
      <c r="U69" s="375" t="n">
        <f aca="false">+'Calculated Summary'!AH14</f>
        <v>8.50728680450125</v>
      </c>
      <c r="V69" s="390" t="s">
        <v>737</v>
      </c>
      <c r="W69" s="166"/>
      <c r="X69" s="375" t="n">
        <f aca="false">+'Calculated Summary'!AK14</f>
        <v>8.50728680450125</v>
      </c>
      <c r="Y69" s="386" t="s">
        <v>737</v>
      </c>
      <c r="Z69" s="166"/>
      <c r="AA69" s="375" t="n">
        <f aca="false">+'Calculated Summary'!AN14</f>
        <v>8.50728680450125</v>
      </c>
      <c r="AB69" s="526"/>
      <c r="AG69" s="111"/>
    </row>
    <row r="70" customFormat="false" ht="12.75" hidden="false" customHeight="false" outlineLevel="0" collapsed="false">
      <c r="P70" s="373" t="s">
        <v>740</v>
      </c>
      <c r="Q70" s="389"/>
      <c r="R70" s="383" t="n">
        <v>0.0469</v>
      </c>
      <c r="S70" s="373" t="s">
        <v>741</v>
      </c>
      <c r="T70" s="166"/>
      <c r="U70" s="380" t="n">
        <f aca="false">+'Calculated Summary'!AH15</f>
        <v>0.062788790820385</v>
      </c>
      <c r="V70" s="391" t="s">
        <v>741</v>
      </c>
      <c r="W70" s="166"/>
      <c r="X70" s="380" t="n">
        <f aca="false">+'Calculated Summary'!AK15</f>
        <v>0.062788790820385</v>
      </c>
      <c r="Y70" s="373" t="s">
        <v>741</v>
      </c>
      <c r="Z70" s="166"/>
      <c r="AA70" s="380" t="n">
        <f aca="false">+'Calculated Summary'!AN15</f>
        <v>0.062788790820385</v>
      </c>
      <c r="AB70" s="387"/>
      <c r="AG70" s="111"/>
    </row>
    <row r="71" customFormat="false" ht="12.75" hidden="false" customHeight="false" outlineLevel="0" collapsed="false">
      <c r="P71" s="397" t="s">
        <v>747</v>
      </c>
      <c r="Q71" s="166"/>
      <c r="R71" s="398" t="n">
        <v>0.0345</v>
      </c>
      <c r="S71" s="373" t="s">
        <v>748</v>
      </c>
      <c r="T71" s="388"/>
      <c r="U71" s="380" t="n">
        <f aca="false">+'Calculated Summary'!AH16</f>
        <v>0.0345389900243497</v>
      </c>
      <c r="V71" s="391" t="s">
        <v>748</v>
      </c>
      <c r="W71" s="166"/>
      <c r="X71" s="380" t="n">
        <f aca="false">+'Calculated Summary'!AK16</f>
        <v>0.0345389900243497</v>
      </c>
      <c r="Y71" s="373" t="s">
        <v>748</v>
      </c>
      <c r="Z71" s="166"/>
      <c r="AA71" s="380" t="n">
        <f aca="false">+'Calculated Summary'!AN16</f>
        <v>0.0345389900243497</v>
      </c>
      <c r="AB71" s="387"/>
      <c r="AG71" s="111"/>
    </row>
    <row r="72" customFormat="false" ht="12.75" hidden="false" customHeight="false" outlineLevel="0" collapsed="false">
      <c r="P72" s="373" t="s">
        <v>752</v>
      </c>
      <c r="Q72" s="391"/>
      <c r="R72" s="370" t="n">
        <v>4.3</v>
      </c>
      <c r="S72" s="386" t="s">
        <v>753</v>
      </c>
      <c r="T72" s="166"/>
      <c r="U72" s="375" t="n">
        <f aca="false">+'Calculated Summary'!AH17</f>
        <v>6.54198165899241</v>
      </c>
      <c r="V72" s="390" t="s">
        <v>753</v>
      </c>
      <c r="W72" s="166"/>
      <c r="X72" s="375" t="n">
        <f aca="false">+'Calculated Summary'!AK17</f>
        <v>6.54198165899241</v>
      </c>
      <c r="Y72" s="386" t="s">
        <v>753</v>
      </c>
      <c r="Z72" s="166"/>
      <c r="AA72" s="375" t="n">
        <f aca="false">+'Calculated Summary'!AN17</f>
        <v>6.54198165899241</v>
      </c>
      <c r="AB72" s="387"/>
      <c r="AG72" s="111"/>
    </row>
    <row r="73" customFormat="false" ht="12.75" hidden="false" customHeight="false" outlineLevel="0" collapsed="false">
      <c r="P73" s="373" t="s">
        <v>754</v>
      </c>
      <c r="Q73" s="166"/>
      <c r="R73" s="370" t="n">
        <v>0.1403</v>
      </c>
      <c r="S73" s="373" t="s">
        <v>755</v>
      </c>
      <c r="T73" s="166"/>
      <c r="U73" s="380" t="n">
        <f aca="false">+'Calculated Summary'!AH18</f>
        <v>0.0518600357679042</v>
      </c>
      <c r="V73" s="391" t="s">
        <v>755</v>
      </c>
      <c r="W73" s="166"/>
      <c r="X73" s="380" t="n">
        <f aca="false">+'Calculated Summary'!AK18</f>
        <v>0.0518600357679042</v>
      </c>
      <c r="Y73" s="373" t="s">
        <v>755</v>
      </c>
      <c r="Z73" s="166"/>
      <c r="AA73" s="380" t="n">
        <f aca="false">+'Calculated Summary'!AN18</f>
        <v>0.0518600357679042</v>
      </c>
      <c r="AB73" s="387"/>
      <c r="AG73" s="111"/>
    </row>
    <row r="74" customFormat="false" ht="12.75" hidden="false" customHeight="false" outlineLevel="0" collapsed="false">
      <c r="P74" s="373" t="s">
        <v>759</v>
      </c>
      <c r="Q74" s="166"/>
      <c r="R74" s="409" t="n">
        <v>0.1037</v>
      </c>
      <c r="S74" s="648" t="s">
        <v>760</v>
      </c>
      <c r="T74" s="342"/>
      <c r="U74" s="542" t="n">
        <f aca="false">+'Calculated Summary'!AH19</f>
        <v>0.0237133364346282</v>
      </c>
      <c r="V74" s="686" t="s">
        <v>760</v>
      </c>
      <c r="W74" s="342"/>
      <c r="X74" s="542" t="n">
        <f aca="false">+'Calculated Summary'!AK19</f>
        <v>0.0237133364346282</v>
      </c>
      <c r="Y74" s="648" t="s">
        <v>760</v>
      </c>
      <c r="Z74" s="342"/>
      <c r="AA74" s="542" t="n">
        <f aca="false">+'Calculated Summary'!AN19</f>
        <v>0.0237133364346282</v>
      </c>
      <c r="AB74" s="687"/>
      <c r="AG74" s="111"/>
    </row>
    <row r="75" customFormat="false" ht="12.75" hidden="false" customHeight="false" outlineLevel="0" collapsed="false">
      <c r="P75" s="373" t="s">
        <v>762</v>
      </c>
      <c r="Q75" s="166"/>
      <c r="R75" s="409" t="n">
        <v>0.0722</v>
      </c>
      <c r="S75" s="362"/>
      <c r="T75" s="166"/>
      <c r="U75" s="363"/>
      <c r="V75" s="166"/>
      <c r="W75" s="166"/>
      <c r="X75" s="363"/>
      <c r="Y75" s="362"/>
      <c r="Z75" s="166"/>
      <c r="AA75" s="363"/>
      <c r="AB75" s="687"/>
      <c r="AG75" s="111"/>
    </row>
    <row r="76" customFormat="false" ht="12.75" hidden="false" customHeight="false" outlineLevel="0" collapsed="false">
      <c r="P76" s="373" t="s">
        <v>763</v>
      </c>
      <c r="Q76" s="166"/>
      <c r="R76" s="409" t="n">
        <v>0.0406</v>
      </c>
      <c r="S76" s="362"/>
      <c r="T76" s="166"/>
      <c r="U76" s="363"/>
      <c r="V76" s="166"/>
      <c r="W76" s="166"/>
      <c r="X76" s="363"/>
      <c r="Y76" s="362"/>
      <c r="Z76" s="166"/>
      <c r="AA76" s="363"/>
      <c r="AB76" s="687"/>
      <c r="AG76" s="111"/>
    </row>
    <row r="77" customFormat="false" ht="12.75" hidden="false" customHeight="false" outlineLevel="0" collapsed="false">
      <c r="P77" s="688" t="s">
        <v>764</v>
      </c>
      <c r="Q77" s="342"/>
      <c r="R77" s="649" t="n">
        <v>0.0237</v>
      </c>
      <c r="S77" s="362"/>
      <c r="T77" s="166"/>
      <c r="U77" s="363"/>
      <c r="V77" s="166"/>
      <c r="W77" s="166"/>
      <c r="X77" s="363"/>
      <c r="Z77" s="166"/>
      <c r="AA77" s="363"/>
      <c r="AB77" s="687"/>
      <c r="AG77" s="111"/>
    </row>
    <row r="78" customFormat="false" ht="12.75" hidden="false" customHeight="false" outlineLevel="0" collapsed="false">
      <c r="P78" s="689" t="s">
        <v>814</v>
      </c>
      <c r="Q78" s="689"/>
      <c r="R78" s="689"/>
      <c r="S78" s="408"/>
      <c r="T78" s="343"/>
      <c r="U78" s="375"/>
      <c r="V78" s="376"/>
      <c r="W78" s="343"/>
      <c r="X78" s="375"/>
      <c r="Y78" s="408"/>
      <c r="Z78" s="343"/>
      <c r="AA78" s="375"/>
      <c r="AB78" s="687"/>
      <c r="AG78" s="111"/>
    </row>
    <row r="79" customFormat="false" ht="13.5" hidden="false" customHeight="false" outlineLevel="0" collapsed="false">
      <c r="P79" s="690" t="s">
        <v>815</v>
      </c>
      <c r="Q79" s="690"/>
      <c r="R79" s="690"/>
      <c r="S79" s="367"/>
      <c r="T79" s="343"/>
      <c r="U79" s="375"/>
      <c r="V79" s="343"/>
      <c r="W79" s="343"/>
      <c r="X79" s="375"/>
      <c r="Y79" s="367"/>
      <c r="Z79" s="343"/>
      <c r="AA79" s="375"/>
      <c r="AB79" s="687"/>
      <c r="AG79" s="111"/>
    </row>
    <row r="80" customFormat="false" ht="12.75" hidden="false" customHeight="false" outlineLevel="0" collapsed="false">
      <c r="P80" s="691"/>
      <c r="Q80" s="554"/>
      <c r="R80" s="554"/>
      <c r="S80" s="555"/>
      <c r="T80" s="553" t="s">
        <v>743</v>
      </c>
      <c r="U80" s="556" t="s">
        <v>744</v>
      </c>
      <c r="V80" s="692"/>
      <c r="W80" s="553" t="s">
        <v>743</v>
      </c>
      <c r="X80" s="556" t="s">
        <v>744</v>
      </c>
      <c r="Y80" s="555"/>
      <c r="Z80" s="553" t="s">
        <v>743</v>
      </c>
      <c r="AA80" s="556" t="s">
        <v>744</v>
      </c>
      <c r="AB80" s="557"/>
      <c r="AG80" s="111"/>
    </row>
    <row r="81" customFormat="false" ht="13.5" hidden="false" customHeight="false" outlineLevel="0" collapsed="false">
      <c r="P81" s="367" t="s">
        <v>757</v>
      </c>
      <c r="Q81" s="343" t="s">
        <v>816</v>
      </c>
      <c r="R81" s="368" t="s">
        <v>716</v>
      </c>
      <c r="S81" s="367" t="s">
        <v>716</v>
      </c>
      <c r="T81" s="343" t="s">
        <v>751</v>
      </c>
      <c r="U81" s="375" t="s">
        <v>604</v>
      </c>
      <c r="V81" s="343" t="s">
        <v>716</v>
      </c>
      <c r="W81" s="343" t="s">
        <v>751</v>
      </c>
      <c r="X81" s="375" t="s">
        <v>604</v>
      </c>
      <c r="Y81" s="367" t="s">
        <v>716</v>
      </c>
      <c r="Z81" s="343" t="s">
        <v>751</v>
      </c>
      <c r="AA81" s="375" t="s">
        <v>604</v>
      </c>
      <c r="AB81" s="569" t="s">
        <v>786</v>
      </c>
      <c r="AG81" s="111"/>
    </row>
    <row r="82" customFormat="false" ht="15.95" hidden="false" customHeight="true" outlineLevel="0" collapsed="false">
      <c r="P82" s="693" t="n">
        <f aca="false">+'Calculated Summary'!AC49</f>
        <v>539</v>
      </c>
      <c r="Q82" s="694" t="n">
        <f aca="false">+'Calculated Summary'!AD49</f>
        <v>250</v>
      </c>
      <c r="R82" s="695" t="n">
        <f aca="false">+'Calculated Summary'!AE49</f>
        <v>165362.2554</v>
      </c>
      <c r="S82" s="696" t="n">
        <f aca="false">+'Calculated Summary'!AF49</f>
        <v>178472.140229568</v>
      </c>
      <c r="T82" s="697" t="n">
        <f aca="false">+'Calculated Summary'!AG49</f>
        <v>13109.8848295684</v>
      </c>
      <c r="U82" s="698" t="n">
        <f aca="false">+'Calculated Summary'!AH49</f>
        <v>0.0792797896826969</v>
      </c>
      <c r="V82" s="696" t="n">
        <f aca="false">+'Calculated Summary'!AI49</f>
        <v>183672.777478254</v>
      </c>
      <c r="W82" s="699" t="n">
        <f aca="false">+'Calculated Summary'!AJ49</f>
        <v>18310.5220782541</v>
      </c>
      <c r="X82" s="698" t="n">
        <f aca="false">+'Calculated Summary'!AK49</f>
        <v>0.110729755311828</v>
      </c>
      <c r="Y82" s="696" t="n">
        <f aca="false">+'Calculated Summary'!AL49</f>
        <v>190870.395511154</v>
      </c>
      <c r="Z82" s="700" t="n">
        <f aca="false">+'Calculated Summary'!AM49</f>
        <v>25508.1401111545</v>
      </c>
      <c r="AA82" s="698" t="n">
        <f aca="false">+'Calculated Summary'!AN49</f>
        <v>0.154256121201613</v>
      </c>
      <c r="AB82" s="587" t="s">
        <v>817</v>
      </c>
      <c r="AG82" s="111"/>
    </row>
    <row r="83" customFormat="false" ht="15.95" hidden="false" customHeight="true" outlineLevel="0" collapsed="false">
      <c r="P83" s="701" t="n">
        <f aca="false">+'Calculated Summary'!AC50</f>
        <v>857</v>
      </c>
      <c r="Q83" s="702" t="n">
        <f aca="false">+'Calculated Summary'!AD50</f>
        <v>500</v>
      </c>
      <c r="R83" s="703" t="n">
        <f aca="false">+'Calculated Summary'!AE50</f>
        <v>290911.809</v>
      </c>
      <c r="S83" s="704" t="n">
        <f aca="false">+'Calculated Summary'!AF50</f>
        <v>300974.643824383</v>
      </c>
      <c r="T83" s="705" t="n">
        <f aca="false">+'Calculated Summary'!AG50</f>
        <v>10062.8348243827</v>
      </c>
      <c r="U83" s="706" t="n">
        <f aca="false">+'Calculated Summary'!AH50</f>
        <v>0.0345906715130381</v>
      </c>
      <c r="V83" s="704" t="n">
        <f aca="false">+'Calculated Summary'!AI50</f>
        <v>307933.671204236</v>
      </c>
      <c r="W83" s="707" t="n">
        <f aca="false">+'Calculated Summary'!AJ50</f>
        <v>17021.8622042362</v>
      </c>
      <c r="X83" s="706" t="n">
        <f aca="false">+'Calculated Summary'!AK50</f>
        <v>0.0585121046228692</v>
      </c>
      <c r="Y83" s="704" t="n">
        <f aca="false">+'Calculated Summary'!AL50</f>
        <v>317564.879566892</v>
      </c>
      <c r="Z83" s="708" t="n">
        <f aca="false">+'Calculated Summary'!AM50</f>
        <v>26653.070566892</v>
      </c>
      <c r="AA83" s="706" t="n">
        <f aca="false">+'Calculated Summary'!AN50</f>
        <v>0.0916190740365993</v>
      </c>
      <c r="AB83" s="653" t="s">
        <v>818</v>
      </c>
      <c r="AG83" s="111"/>
    </row>
    <row r="84" customFormat="false" ht="15.95" hidden="false" customHeight="true" outlineLevel="0" collapsed="false">
      <c r="P84" s="709" t="n">
        <f aca="false">+'Calculated Summary'!AC51</f>
        <v>1317</v>
      </c>
      <c r="Q84" s="710" t="n">
        <f aca="false">+'Calculated Summary'!AD51</f>
        <v>750</v>
      </c>
      <c r="R84" s="711" t="n">
        <f aca="false">+'Calculated Summary'!AE51</f>
        <v>465017.1924</v>
      </c>
      <c r="S84" s="712" t="n">
        <f aca="false">+'Calculated Summary'!AF51</f>
        <v>464233.237449767</v>
      </c>
      <c r="T84" s="713" t="n">
        <f aca="false">+'Calculated Summary'!AG51</f>
        <v>-783.954950233223</v>
      </c>
      <c r="U84" s="659" t="n">
        <f aca="false">+'Calculated Summary'!AH51</f>
        <v>-0.00168586229293406</v>
      </c>
      <c r="V84" s="712" t="n">
        <f aca="false">+'Calculated Summary'!AI51</f>
        <v>473154.221083758</v>
      </c>
      <c r="W84" s="714" t="n">
        <f aca="false">+'Calculated Summary'!AJ51</f>
        <v>8137.02868375764</v>
      </c>
      <c r="X84" s="715" t="n">
        <f aca="false">+'Calculated Summary'!AK51</f>
        <v>0.0174983394522719</v>
      </c>
      <c r="Y84" s="712" t="n">
        <f aca="false">+'Calculated Summary'!AL51</f>
        <v>485500.752788396</v>
      </c>
      <c r="Z84" s="716" t="n">
        <f aca="false">+'Calculated Summary'!AM51</f>
        <v>20483.5603883962</v>
      </c>
      <c r="AA84" s="715" t="n">
        <f aca="false">+'Calculated Summary'!AN51</f>
        <v>0.0440490388810756</v>
      </c>
      <c r="AB84" s="613" t="s">
        <v>819</v>
      </c>
      <c r="AG84" s="111"/>
    </row>
    <row r="85" customFormat="false" ht="15.95" hidden="false" customHeight="true" outlineLevel="0" collapsed="false">
      <c r="P85" s="701" t="n">
        <f aca="false">+'Calculated Summary'!AC52</f>
        <v>1917</v>
      </c>
      <c r="Q85" s="702" t="n">
        <f aca="false">+'Calculated Summary'!AD52</f>
        <v>1000</v>
      </c>
      <c r="R85" s="703" t="n">
        <f aca="false">+'Calculated Summary'!AE52</f>
        <v>651117.8568</v>
      </c>
      <c r="S85" s="704" t="n">
        <f aca="false">+'Calculated Summary'!AF52</f>
        <v>647201.128614303</v>
      </c>
      <c r="T85" s="705" t="n">
        <f aca="false">+'Calculated Summary'!AG52</f>
        <v>-3916.72818569676</v>
      </c>
      <c r="U85" s="655" t="n">
        <f aca="false">+'Calculated Summary'!AH52</f>
        <v>-0.00601539052383851</v>
      </c>
      <c r="V85" s="704" t="n">
        <f aca="false">+'Calculated Summary'!AI52</f>
        <v>658828.137779492</v>
      </c>
      <c r="W85" s="707" t="n">
        <f aca="false">+'Calculated Summary'!AJ52</f>
        <v>7710.28097949224</v>
      </c>
      <c r="X85" s="706" t="n">
        <f aca="false">+'Calculated Summary'!AK52</f>
        <v>0.0118416057845278</v>
      </c>
      <c r="Y85" s="704" t="n">
        <f aca="false">+'Calculated Summary'!AL52</f>
        <v>674919.775560461</v>
      </c>
      <c r="Z85" s="708" t="n">
        <f aca="false">+'Calculated Summary'!AM52</f>
        <v>23801.9187604612</v>
      </c>
      <c r="AA85" s="706" t="n">
        <f aca="false">+'Calculated Summary'!AN52</f>
        <v>0.036555469200981</v>
      </c>
      <c r="AB85" s="605" t="s">
        <v>820</v>
      </c>
      <c r="AG85" s="111"/>
    </row>
    <row r="86" customFormat="false" ht="15.95" hidden="false" customHeight="true" outlineLevel="0" collapsed="false">
      <c r="P86" s="717" t="n">
        <f aca="false">+'Calculated Summary'!AC53</f>
        <v>2073</v>
      </c>
      <c r="Q86" s="718" t="n">
        <f aca="false">+'Calculated Summary'!AD53</f>
        <v>1250</v>
      </c>
      <c r="R86" s="719" t="n">
        <f aca="false">+'Calculated Summary'!AE53</f>
        <v>845905.0398</v>
      </c>
      <c r="S86" s="720" t="n">
        <f aca="false">+'Calculated Summary'!AF53</f>
        <v>810456.903223706</v>
      </c>
      <c r="T86" s="721" t="n">
        <f aca="false">+'Calculated Summary'!AG53</f>
        <v>-35448.136576294</v>
      </c>
      <c r="U86" s="671" t="n">
        <f aca="false">+'Calculated Summary'!AH53</f>
        <v>-0.0419055743948222</v>
      </c>
      <c r="V86" s="720" t="n">
        <f aca="false">+'Calculated Summary'!AI53</f>
        <v>822883.135049027</v>
      </c>
      <c r="W86" s="722" t="n">
        <f aca="false">+'Calculated Summary'!AJ53</f>
        <v>-23021.9047509732</v>
      </c>
      <c r="X86" s="671" t="n">
        <f aca="false">+'Calculated Summary'!AK53</f>
        <v>-0.0272157082270326</v>
      </c>
      <c r="Y86" s="720" t="n">
        <f aca="false">+'Calculated Summary'!AL53</f>
        <v>840080.887168641</v>
      </c>
      <c r="Z86" s="723" t="n">
        <f aca="false">+'Calculated Summary'!AM53</f>
        <v>-5824.15263135883</v>
      </c>
      <c r="AA86" s="671" t="n">
        <f aca="false">+'Calculated Summary'!AN53</f>
        <v>-0.0068851139990085</v>
      </c>
      <c r="AB86" s="673" t="s">
        <v>821</v>
      </c>
      <c r="AG86" s="111"/>
    </row>
    <row r="87" customFormat="false" ht="12.75" hidden="false" customHeight="false" outlineLevel="0" collapsed="false">
      <c r="AG87" s="111"/>
    </row>
    <row r="88" customFormat="false" ht="12.75" hidden="false" customHeight="false" outlineLevel="0" collapsed="false">
      <c r="AG88" s="111"/>
    </row>
    <row r="89" customFormat="false" ht="12.75" hidden="false" customHeight="false" outlineLevel="0" collapsed="false">
      <c r="AG89" s="111"/>
    </row>
  </sheetData>
  <mergeCells count="62">
    <mergeCell ref="B1:M1"/>
    <mergeCell ref="P1:AB1"/>
    <mergeCell ref="B6:C6"/>
    <mergeCell ref="D6:F6"/>
    <mergeCell ref="G6:I6"/>
    <mergeCell ref="J6:L6"/>
    <mergeCell ref="M6:M11"/>
    <mergeCell ref="P6:R6"/>
    <mergeCell ref="S6:U6"/>
    <mergeCell ref="V6:X6"/>
    <mergeCell ref="Y6:AA6"/>
    <mergeCell ref="AB6:AB11"/>
    <mergeCell ref="D7:F7"/>
    <mergeCell ref="G7:I7"/>
    <mergeCell ref="J7:L7"/>
    <mergeCell ref="S7:U7"/>
    <mergeCell ref="V7:X7"/>
    <mergeCell ref="Y7:AA7"/>
    <mergeCell ref="G8:I8"/>
    <mergeCell ref="J8:L8"/>
    <mergeCell ref="P8:Q8"/>
    <mergeCell ref="V8:X8"/>
    <mergeCell ref="Y8:AA8"/>
    <mergeCell ref="P9:Q9"/>
    <mergeCell ref="P10:Q10"/>
    <mergeCell ref="P11:Q11"/>
    <mergeCell ref="P12:Q12"/>
    <mergeCell ref="P13:Q13"/>
    <mergeCell ref="B29:M29"/>
    <mergeCell ref="P29:AA29"/>
    <mergeCell ref="B33:C33"/>
    <mergeCell ref="D33:F33"/>
    <mergeCell ref="G33:I33"/>
    <mergeCell ref="J33:L33"/>
    <mergeCell ref="M33:M38"/>
    <mergeCell ref="P33:R33"/>
    <mergeCell ref="S33:U33"/>
    <mergeCell ref="V33:X33"/>
    <mergeCell ref="Y33:AA33"/>
    <mergeCell ref="D34:F34"/>
    <mergeCell ref="G34:I34"/>
    <mergeCell ref="J34:L34"/>
    <mergeCell ref="S34:U34"/>
    <mergeCell ref="V34:X34"/>
    <mergeCell ref="Y34:AA34"/>
    <mergeCell ref="G35:I35"/>
    <mergeCell ref="J35:L35"/>
    <mergeCell ref="V35:X35"/>
    <mergeCell ref="Y35:AA35"/>
    <mergeCell ref="P59:AB59"/>
    <mergeCell ref="P64:R64"/>
    <mergeCell ref="S64:U64"/>
    <mergeCell ref="V64:X64"/>
    <mergeCell ref="Y64:AA64"/>
    <mergeCell ref="AB64:AB69"/>
    <mergeCell ref="S65:U65"/>
    <mergeCell ref="V65:X65"/>
    <mergeCell ref="Y65:AA65"/>
    <mergeCell ref="V66:X66"/>
    <mergeCell ref="Y66:AA66"/>
    <mergeCell ref="P78:R78"/>
    <mergeCell ref="P79:R79"/>
  </mergeCells>
  <printOptions headings="false" gridLines="false" gridLinesSet="true" horizontalCentered="false" verticalCentered="false"/>
  <pageMargins left="0.779861111111111" right="0.25" top="0.779861111111111"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249" colorId="64" zoomScale="75" zoomScaleNormal="75" zoomScalePageLayoutView="100" workbookViewId="0">
      <selection pane="topLeft" activeCell="B257" activeCellId="0" sqref="B257"/>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3" min="2" style="0" width="13.85"/>
    <col collapsed="false" customWidth="true" hidden="false" outlineLevel="0" max="4" min="4" style="0" width="12.85"/>
    <col collapsed="false" customWidth="true" hidden="false" outlineLevel="0" max="5" min="5" style="0" width="11.13"/>
    <col collapsed="false" customWidth="true" hidden="false" outlineLevel="0" max="6" min="6" style="0" width="13.28"/>
    <col collapsed="false" customWidth="true" hidden="false" outlineLevel="0" max="7" min="7" style="0" width="13.85"/>
    <col collapsed="false" customWidth="true" hidden="false" outlineLevel="0" max="8" min="8" style="0" width="12.7"/>
    <col collapsed="false" customWidth="true" hidden="false" outlineLevel="0" max="9" min="9" style="0" width="13.56"/>
    <col collapsed="false" customWidth="true" hidden="false" outlineLevel="0" max="10" min="10" style="0" width="9.99"/>
  </cols>
  <sheetData>
    <row r="1" customFormat="false" ht="12.75" hidden="false" customHeight="false" outlineLevel="0" collapsed="false">
      <c r="A1" s="0" t="s">
        <v>205</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11" customFormat="false" ht="18" hidden="false" customHeight="false" outlineLevel="0" collapsed="false">
      <c r="A11" s="46" t="s">
        <v>206</v>
      </c>
      <c r="B11" s="50"/>
      <c r="C11" s="50"/>
      <c r="D11" s="50"/>
      <c r="E11" s="50"/>
      <c r="F11" s="50"/>
      <c r="G11" s="50"/>
      <c r="H11" s="50"/>
      <c r="I11" s="50"/>
      <c r="J11" s="44"/>
      <c r="K11" s="50"/>
      <c r="L11" s="50"/>
      <c r="M11" s="50"/>
      <c r="N11" s="50"/>
      <c r="O11" s="50"/>
      <c r="P11" s="50"/>
      <c r="Q11" s="50"/>
      <c r="R11" s="50"/>
      <c r="S11" s="50"/>
      <c r="T11" s="50"/>
      <c r="U11" s="50"/>
      <c r="V11" s="50"/>
    </row>
    <row r="12" customFormat="false" ht="12.75" hidden="false" customHeight="false" outlineLevel="0" collapsed="false">
      <c r="B12" s="50"/>
      <c r="C12" s="50"/>
      <c r="D12" s="50"/>
      <c r="E12" s="50"/>
      <c r="F12" s="50"/>
      <c r="G12" s="50"/>
      <c r="H12" s="50"/>
      <c r="I12" s="50"/>
      <c r="J12" s="44"/>
      <c r="K12" s="50"/>
      <c r="L12" s="50"/>
      <c r="M12" s="50"/>
      <c r="N12" s="50"/>
      <c r="O12" s="50"/>
      <c r="P12" s="50"/>
      <c r="Q12" s="50"/>
      <c r="R12" s="50"/>
      <c r="S12" s="50"/>
      <c r="T12" s="50"/>
      <c r="U12" s="50"/>
      <c r="V12" s="50"/>
    </row>
    <row r="13" customFormat="false" ht="15.75" hidden="false" customHeight="false" outlineLevel="0" collapsed="false">
      <c r="A13" s="56" t="s">
        <v>17</v>
      </c>
      <c r="B13" s="50"/>
      <c r="C13" s="50"/>
      <c r="D13" s="50"/>
      <c r="E13" s="50"/>
      <c r="F13" s="50"/>
      <c r="G13" s="50"/>
      <c r="H13" s="50"/>
      <c r="I13" s="50"/>
      <c r="J13" s="44"/>
      <c r="K13" s="50"/>
      <c r="L13" s="50"/>
      <c r="M13" s="50"/>
      <c r="N13" s="50"/>
      <c r="O13" s="50"/>
      <c r="P13" s="50"/>
      <c r="Q13" s="50"/>
      <c r="R13" s="50"/>
      <c r="S13" s="50"/>
      <c r="T13" s="50"/>
      <c r="U13" s="50"/>
      <c r="V13" s="50"/>
    </row>
    <row r="14" customFormat="false" ht="12.75" hidden="false" customHeight="false" outlineLevel="0" collapsed="false">
      <c r="B14" s="51" t="s">
        <v>56</v>
      </c>
      <c r="C14" s="51" t="s">
        <v>57</v>
      </c>
      <c r="D14" s="51" t="s">
        <v>56</v>
      </c>
      <c r="E14" s="51" t="s">
        <v>56</v>
      </c>
      <c r="F14" s="51" t="s">
        <v>57</v>
      </c>
      <c r="G14" s="51" t="s">
        <v>57</v>
      </c>
      <c r="H14" s="51" t="s">
        <v>22</v>
      </c>
      <c r="I14" s="50"/>
      <c r="J14" s="44"/>
      <c r="K14" s="50"/>
      <c r="L14" s="50"/>
      <c r="M14" s="50"/>
      <c r="N14" s="50"/>
      <c r="O14" s="50"/>
      <c r="P14" s="50"/>
      <c r="Q14" s="50"/>
      <c r="R14" s="50"/>
      <c r="S14" s="50"/>
      <c r="T14" s="50"/>
      <c r="U14" s="50"/>
      <c r="V14" s="50"/>
    </row>
    <row r="15" customFormat="false" ht="12.75" hidden="false" customHeight="false" outlineLevel="0" collapsed="false">
      <c r="B15" s="51" t="s">
        <v>74</v>
      </c>
      <c r="C15" s="51" t="s">
        <v>74</v>
      </c>
      <c r="D15" s="51" t="s">
        <v>74</v>
      </c>
      <c r="E15" s="51" t="s">
        <v>75</v>
      </c>
      <c r="F15" s="51" t="s">
        <v>74</v>
      </c>
      <c r="G15" s="51" t="s">
        <v>75</v>
      </c>
      <c r="H15" s="51"/>
      <c r="I15" s="50"/>
      <c r="J15" s="44"/>
      <c r="K15" s="50"/>
      <c r="L15" s="50"/>
      <c r="M15" s="50"/>
      <c r="N15" s="50"/>
      <c r="O15" s="50"/>
      <c r="P15" s="50"/>
      <c r="Q15" s="50"/>
      <c r="R15" s="50"/>
      <c r="S15" s="50"/>
      <c r="T15" s="50"/>
      <c r="U15" s="50"/>
      <c r="V15" s="50"/>
    </row>
    <row r="16" customFormat="false" ht="12.75" hidden="false" customHeight="false" outlineLevel="0" collapsed="false">
      <c r="B16" s="51" t="s">
        <v>77</v>
      </c>
      <c r="C16" s="51" t="s">
        <v>77</v>
      </c>
      <c r="D16" s="51" t="s">
        <v>78</v>
      </c>
      <c r="E16" s="51" t="s">
        <v>78</v>
      </c>
      <c r="F16" s="51" t="s">
        <v>78</v>
      </c>
      <c r="G16" s="51" t="s">
        <v>78</v>
      </c>
      <c r="H16" s="51"/>
      <c r="I16" s="50"/>
      <c r="J16" s="44"/>
      <c r="K16" s="50"/>
      <c r="L16" s="50"/>
      <c r="M16" s="50"/>
      <c r="N16" s="50"/>
      <c r="O16" s="50"/>
      <c r="P16" s="50"/>
      <c r="Q16" s="50"/>
      <c r="R16" s="50"/>
      <c r="S16" s="50"/>
      <c r="T16" s="50"/>
      <c r="U16" s="50"/>
      <c r="V16" s="50"/>
    </row>
    <row r="17" customFormat="false" ht="12.75" hidden="false" customHeight="false" outlineLevel="0" collapsed="false">
      <c r="A17" s="0" t="s">
        <v>207</v>
      </c>
      <c r="B17" s="50" t="n">
        <f aca="false">+'BACKGROUND INFORMATION'!N108</f>
        <v>931633.535683768</v>
      </c>
      <c r="C17" s="50" t="n">
        <f aca="false">+'BACKGROUND INFORMATION'!O108</f>
        <v>718623.294215114</v>
      </c>
      <c r="D17" s="50" t="n">
        <f aca="false">+'BACKGROUND INFORMATION'!O76</f>
        <v>220799415.265809</v>
      </c>
      <c r="E17" s="50" t="n">
        <f aca="false">+'BACKGROUND INFORMATION'!P77</f>
        <v>213625996.205049</v>
      </c>
      <c r="F17" s="50" t="n">
        <f aca="false">+'BACKGROUND INFORMATION'!Q76</f>
        <v>179177818.957224</v>
      </c>
      <c r="G17" s="50" t="n">
        <f aca="false">+'BACKGROUND INFORMATION'!R77</f>
        <v>174684578.446638</v>
      </c>
      <c r="H17" s="50"/>
      <c r="I17" s="50"/>
      <c r="J17" s="44"/>
      <c r="K17" s="50"/>
      <c r="L17" s="50"/>
      <c r="M17" s="50"/>
      <c r="N17" s="50"/>
      <c r="O17" s="50"/>
      <c r="P17" s="50"/>
      <c r="Q17" s="50"/>
      <c r="R17" s="50"/>
      <c r="S17" s="50"/>
      <c r="T17" s="50"/>
      <c r="U17" s="50"/>
      <c r="V17" s="50"/>
    </row>
    <row r="18" customFormat="false" ht="12.75" hidden="false" customHeight="false" outlineLevel="0" collapsed="false">
      <c r="B18" s="50"/>
      <c r="C18" s="50"/>
      <c r="D18" s="50"/>
      <c r="E18" s="50"/>
      <c r="F18" s="50"/>
      <c r="G18" s="50"/>
      <c r="H18" s="50"/>
      <c r="I18" s="50"/>
      <c r="J18" s="44"/>
      <c r="K18" s="50"/>
      <c r="L18" s="50"/>
      <c r="M18" s="50"/>
      <c r="N18" s="50"/>
      <c r="O18" s="50"/>
      <c r="P18" s="50"/>
      <c r="Q18" s="50"/>
      <c r="R18" s="50"/>
      <c r="S18" s="50"/>
      <c r="T18" s="50"/>
      <c r="U18" s="50"/>
      <c r="V18" s="50"/>
    </row>
    <row r="19" customFormat="false" ht="12.75" hidden="false" customHeight="false" outlineLevel="0" collapsed="false">
      <c r="A19" s="19" t="str">
        <f aca="false">DATA!A59</f>
        <v>(B) PERCENT PURCHASED AT &lt;115 KV</v>
      </c>
      <c r="B19" s="57" t="n">
        <f aca="false">DATA!B59</f>
        <v>1</v>
      </c>
      <c r="C19" s="57" t="n">
        <f aca="false">DATA!C59</f>
        <v>1</v>
      </c>
      <c r="D19" s="50"/>
      <c r="E19" s="50"/>
      <c r="F19" s="50"/>
      <c r="G19" s="50"/>
      <c r="H19" s="50"/>
      <c r="I19" s="50"/>
      <c r="J19" s="44"/>
      <c r="K19" s="50"/>
      <c r="L19" s="50"/>
      <c r="M19" s="50"/>
      <c r="N19" s="50"/>
      <c r="O19" s="50"/>
      <c r="P19" s="50"/>
      <c r="Q19" s="50"/>
      <c r="R19" s="50"/>
      <c r="S19" s="50"/>
      <c r="T19" s="50"/>
      <c r="U19" s="50"/>
      <c r="V19" s="50"/>
    </row>
    <row r="20" customFormat="false" ht="12.75" hidden="false" customHeight="false" outlineLevel="0" collapsed="false">
      <c r="A20" s="19" t="str">
        <f aca="false">DATA!A60</f>
        <v>(C) PERCENT PURCHASED AT &gt;115 KV</v>
      </c>
      <c r="B20" s="57" t="n">
        <f aca="false">DATA!B60</f>
        <v>0</v>
      </c>
      <c r="C20" s="57" t="n">
        <f aca="false">DATA!C60</f>
        <v>0</v>
      </c>
      <c r="D20" s="50"/>
      <c r="E20" s="50"/>
      <c r="F20" s="50"/>
      <c r="G20" s="50"/>
      <c r="H20" s="50"/>
      <c r="I20" s="50"/>
      <c r="J20" s="44"/>
      <c r="K20" s="50"/>
      <c r="L20" s="50"/>
      <c r="M20" s="50"/>
      <c r="N20" s="50"/>
      <c r="O20" s="50"/>
      <c r="P20" s="50"/>
      <c r="Q20" s="50"/>
      <c r="R20" s="50"/>
      <c r="S20" s="50"/>
      <c r="T20" s="50"/>
      <c r="U20" s="50"/>
      <c r="V20" s="50"/>
    </row>
    <row r="21" customFormat="false" ht="12.75" hidden="false" customHeight="false" outlineLevel="0" collapsed="false">
      <c r="A21" s="35" t="s">
        <v>60</v>
      </c>
      <c r="B21" s="57" t="n">
        <f aca="false">DATA!B61</f>
        <v>0</v>
      </c>
      <c r="C21" s="57" t="n">
        <f aca="false">DATA!C61</f>
        <v>0</v>
      </c>
      <c r="D21" s="50"/>
      <c r="E21" s="50"/>
      <c r="F21" s="50"/>
      <c r="G21" s="50"/>
      <c r="H21" s="50"/>
      <c r="I21" s="50"/>
      <c r="J21" s="44"/>
      <c r="K21" s="50"/>
      <c r="L21" s="50"/>
      <c r="M21" s="50"/>
      <c r="N21" s="50"/>
      <c r="O21" s="50"/>
      <c r="P21" s="50"/>
      <c r="Q21" s="50"/>
      <c r="R21" s="50"/>
      <c r="S21" s="50"/>
      <c r="T21" s="50"/>
      <c r="U21" s="50"/>
      <c r="V21" s="50"/>
    </row>
    <row r="22" customFormat="false" ht="12.75" hidden="false" customHeight="false" outlineLevel="0" collapsed="false">
      <c r="A22" s="35"/>
      <c r="B22" s="57"/>
      <c r="C22" s="57"/>
      <c r="D22" s="50"/>
      <c r="E22" s="50"/>
      <c r="F22" s="50"/>
      <c r="G22" s="50"/>
      <c r="H22" s="50"/>
      <c r="I22" s="50"/>
      <c r="J22" s="44"/>
      <c r="K22" s="50"/>
      <c r="L22" s="50"/>
      <c r="M22" s="50"/>
      <c r="N22" s="50"/>
      <c r="O22" s="50"/>
      <c r="P22" s="50"/>
      <c r="Q22" s="50"/>
      <c r="R22" s="50"/>
      <c r="S22" s="50"/>
      <c r="T22" s="50"/>
      <c r="U22" s="50"/>
      <c r="V22" s="50"/>
    </row>
    <row r="23" customFormat="false" ht="12.75" hidden="false" customHeight="false" outlineLevel="0" collapsed="false">
      <c r="A23" s="19" t="str">
        <f aca="false">DATA!A52</f>
        <v>(E) PURCHASED AT &lt;115 KV</v>
      </c>
      <c r="B23" s="50" t="n">
        <f aca="false">B17*$B$19</f>
        <v>931633.535683768</v>
      </c>
      <c r="C23" s="50" t="n">
        <f aca="false">C17*$C$19</f>
        <v>718623.294215114</v>
      </c>
      <c r="D23" s="50" t="n">
        <f aca="false">D17*$B$19</f>
        <v>220799415.265809</v>
      </c>
      <c r="E23" s="50" t="n">
        <f aca="false">E17*$B$19</f>
        <v>213625996.205049</v>
      </c>
      <c r="F23" s="50" t="n">
        <f aca="false">F17*$C$19</f>
        <v>179177818.957224</v>
      </c>
      <c r="G23" s="50" t="n">
        <f aca="false">G17*$C$19</f>
        <v>174684578.446638</v>
      </c>
      <c r="H23" s="50"/>
      <c r="I23" s="50"/>
      <c r="J23" s="44"/>
      <c r="K23" s="50"/>
      <c r="L23" s="50"/>
      <c r="M23" s="50"/>
      <c r="N23" s="50"/>
      <c r="O23" s="50"/>
      <c r="P23" s="50"/>
      <c r="Q23" s="50"/>
      <c r="R23" s="50"/>
      <c r="S23" s="50"/>
      <c r="T23" s="50"/>
      <c r="U23" s="50"/>
      <c r="V23" s="50"/>
    </row>
    <row r="24" customFormat="false" ht="12.75" hidden="false" customHeight="false" outlineLevel="0" collapsed="false">
      <c r="B24" s="47" t="s">
        <v>52</v>
      </c>
      <c r="C24" s="47" t="s">
        <v>52</v>
      </c>
      <c r="D24" s="47" t="s">
        <v>96</v>
      </c>
      <c r="E24" s="47" t="s">
        <v>96</v>
      </c>
      <c r="F24" s="47" t="s">
        <v>96</v>
      </c>
      <c r="G24" s="47" t="s">
        <v>96</v>
      </c>
      <c r="H24" s="50"/>
      <c r="I24" s="50"/>
      <c r="J24" s="44"/>
      <c r="K24" s="50"/>
      <c r="L24" s="50"/>
      <c r="M24" s="50"/>
      <c r="N24" s="50"/>
      <c r="O24" s="50"/>
      <c r="P24" s="50"/>
      <c r="Q24" s="50"/>
      <c r="R24" s="50"/>
      <c r="S24" s="50"/>
      <c r="T24" s="50"/>
      <c r="U24" s="50"/>
      <c r="V24" s="50"/>
    </row>
    <row r="25" customFormat="false" ht="12.75" hidden="false" customHeight="false" outlineLevel="0" collapsed="false">
      <c r="A25" s="0" t="s">
        <v>208</v>
      </c>
      <c r="B25" s="19" t="n">
        <f aca="false">DATA!B52</f>
        <v>12.05</v>
      </c>
      <c r="C25" s="19" t="n">
        <f aca="false">DATA!C52</f>
        <v>9.02</v>
      </c>
      <c r="D25" s="0" t="n">
        <v>0.0609</v>
      </c>
      <c r="E25" s="0" t="n">
        <v>0.0335</v>
      </c>
      <c r="F25" s="0" t="n">
        <v>0.0503</v>
      </c>
      <c r="G25" s="0" t="n">
        <v>0.023</v>
      </c>
      <c r="H25" s="50"/>
      <c r="I25" s="50"/>
      <c r="J25" s="44"/>
      <c r="K25" s="50"/>
      <c r="L25" s="50"/>
      <c r="M25" s="50"/>
      <c r="N25" s="50"/>
      <c r="O25" s="50"/>
      <c r="P25" s="50"/>
      <c r="Q25" s="50"/>
      <c r="R25" s="50"/>
      <c r="S25" s="50"/>
      <c r="T25" s="50"/>
      <c r="U25" s="50"/>
      <c r="V25" s="50"/>
    </row>
    <row r="26" customFormat="false" ht="12.75" hidden="false" customHeight="false" outlineLevel="0" collapsed="false">
      <c r="A26" s="0" t="s">
        <v>209</v>
      </c>
      <c r="B26" s="58" t="n">
        <f aca="false">+B23*B25</f>
        <v>11226184.1049894</v>
      </c>
      <c r="C26" s="58" t="n">
        <f aca="false">+C23*C25</f>
        <v>6481982.11382033</v>
      </c>
      <c r="D26" s="58" t="n">
        <f aca="false">+D23*D25</f>
        <v>13446684.3896878</v>
      </c>
      <c r="E26" s="58" t="n">
        <f aca="false">+E23*E25</f>
        <v>7156470.87286915</v>
      </c>
      <c r="F26" s="58" t="n">
        <f aca="false">+F23*F25</f>
        <v>9012644.29354836</v>
      </c>
      <c r="G26" s="58" t="n">
        <f aca="false">+G23*G25</f>
        <v>4017745.30427267</v>
      </c>
      <c r="H26" s="58" t="n">
        <f aca="false">SUM(B26:G26)</f>
        <v>51341711.0791877</v>
      </c>
      <c r="I26" s="50"/>
      <c r="J26" s="44"/>
      <c r="K26" s="50"/>
      <c r="L26" s="50"/>
      <c r="M26" s="50"/>
      <c r="N26" s="50"/>
      <c r="O26" s="50"/>
      <c r="P26" s="50"/>
      <c r="Q26" s="50"/>
      <c r="R26" s="50"/>
      <c r="S26" s="50"/>
      <c r="T26" s="50"/>
      <c r="U26" s="50"/>
      <c r="V26" s="50"/>
    </row>
    <row r="27" customFormat="false" ht="12.75" hidden="false" customHeight="false" outlineLevel="0" collapsed="false">
      <c r="H27" s="50"/>
      <c r="I27" s="50"/>
      <c r="J27" s="44"/>
      <c r="K27" s="50"/>
      <c r="L27" s="50"/>
      <c r="M27" s="50"/>
      <c r="N27" s="50"/>
      <c r="O27" s="50"/>
      <c r="P27" s="50"/>
      <c r="Q27" s="50"/>
      <c r="R27" s="50"/>
      <c r="S27" s="50"/>
      <c r="T27" s="50"/>
      <c r="U27" s="50"/>
      <c r="V27" s="50"/>
    </row>
    <row r="28" customFormat="false" ht="12.75" hidden="false" customHeight="false" outlineLevel="0" collapsed="false">
      <c r="H28" s="50"/>
      <c r="I28" s="50"/>
      <c r="J28" s="44"/>
      <c r="K28" s="50"/>
      <c r="L28" s="50"/>
      <c r="M28" s="50"/>
      <c r="N28" s="50"/>
      <c r="O28" s="50"/>
      <c r="P28" s="50"/>
      <c r="Q28" s="50"/>
      <c r="R28" s="50"/>
      <c r="S28" s="50"/>
      <c r="T28" s="50"/>
      <c r="U28" s="50"/>
      <c r="V28" s="50"/>
    </row>
    <row r="29" customFormat="false" ht="12.75" hidden="false" customHeight="false" outlineLevel="0" collapsed="false">
      <c r="A29" s="19" t="str">
        <f aca="false">DATA!A54</f>
        <v>(H) PURCHASED AT &gt;115 KV</v>
      </c>
      <c r="B29" s="50" t="n">
        <f aca="false">B17*$B$20</f>
        <v>0</v>
      </c>
      <c r="C29" s="50" t="n">
        <f aca="false">C17*$C$20</f>
        <v>0</v>
      </c>
      <c r="D29" s="50" t="n">
        <f aca="false">D17*$B$20</f>
        <v>0</v>
      </c>
      <c r="E29" s="50" t="n">
        <f aca="false">E17*$B$20</f>
        <v>0</v>
      </c>
      <c r="F29" s="50" t="n">
        <f aca="false">F17*$C$20</f>
        <v>0</v>
      </c>
      <c r="G29" s="50" t="n">
        <f aca="false">G17*$C$20</f>
        <v>0</v>
      </c>
      <c r="H29" s="50"/>
      <c r="I29" s="50"/>
      <c r="J29" s="44"/>
      <c r="K29" s="50"/>
      <c r="L29" s="50"/>
      <c r="M29" s="50"/>
      <c r="N29" s="50"/>
      <c r="O29" s="50"/>
      <c r="P29" s="50"/>
      <c r="Q29" s="50"/>
      <c r="R29" s="50"/>
      <c r="S29" s="50"/>
      <c r="T29" s="50"/>
      <c r="U29" s="50"/>
      <c r="V29" s="50"/>
    </row>
    <row r="30" customFormat="false" ht="12.75" hidden="false" customHeight="false" outlineLevel="0" collapsed="false">
      <c r="B30" s="47" t="s">
        <v>52</v>
      </c>
      <c r="C30" s="47" t="s">
        <v>52</v>
      </c>
      <c r="D30" s="47" t="s">
        <v>96</v>
      </c>
      <c r="E30" s="47" t="s">
        <v>96</v>
      </c>
      <c r="F30" s="47" t="s">
        <v>96</v>
      </c>
      <c r="G30" s="47" t="s">
        <v>96</v>
      </c>
      <c r="H30" s="50"/>
      <c r="I30" s="50"/>
      <c r="J30" s="44"/>
      <c r="K30" s="50"/>
      <c r="L30" s="50"/>
      <c r="M30" s="50"/>
      <c r="N30" s="50"/>
      <c r="O30" s="50"/>
      <c r="P30" s="50"/>
      <c r="Q30" s="50"/>
      <c r="R30" s="50"/>
      <c r="S30" s="50"/>
      <c r="T30" s="50"/>
      <c r="U30" s="50"/>
      <c r="V30" s="50"/>
    </row>
    <row r="31" customFormat="false" ht="12.75" hidden="false" customHeight="false" outlineLevel="0" collapsed="false">
      <c r="A31" s="0" t="s">
        <v>210</v>
      </c>
      <c r="B31" s="19" t="n">
        <f aca="false">DATA!B54</f>
        <v>11.02</v>
      </c>
      <c r="C31" s="19" t="n">
        <f aca="false">DATA!C54</f>
        <v>7.99</v>
      </c>
      <c r="D31" s="0" t="n">
        <v>0.0609</v>
      </c>
      <c r="E31" s="0" t="n">
        <v>0.0335</v>
      </c>
      <c r="F31" s="0" t="n">
        <v>0.0503</v>
      </c>
      <c r="G31" s="0" t="n">
        <v>0.023</v>
      </c>
      <c r="H31" s="50"/>
      <c r="I31" s="50"/>
      <c r="J31" s="44"/>
      <c r="K31" s="50"/>
      <c r="L31" s="50"/>
      <c r="M31" s="50"/>
      <c r="N31" s="50"/>
      <c r="O31" s="50"/>
      <c r="P31" s="50"/>
      <c r="Q31" s="50"/>
      <c r="R31" s="50"/>
      <c r="S31" s="50"/>
      <c r="T31" s="50"/>
      <c r="U31" s="50"/>
      <c r="V31" s="50"/>
    </row>
    <row r="32" customFormat="false" ht="12.75" hidden="false" customHeight="false" outlineLevel="0" collapsed="false">
      <c r="A32" s="0" t="s">
        <v>211</v>
      </c>
      <c r="B32" s="58" t="n">
        <f aca="false">+B29*B31</f>
        <v>0</v>
      </c>
      <c r="C32" s="58" t="n">
        <f aca="false">+C29*C31</f>
        <v>0</v>
      </c>
      <c r="D32" s="58" t="n">
        <f aca="false">+D29*D31</f>
        <v>0</v>
      </c>
      <c r="E32" s="58" t="n">
        <f aca="false">+E29*E31</f>
        <v>0</v>
      </c>
      <c r="F32" s="58" t="n">
        <f aca="false">+F29*F31</f>
        <v>0</v>
      </c>
      <c r="G32" s="58" t="n">
        <f aca="false">+G29*G31</f>
        <v>0</v>
      </c>
      <c r="H32" s="58" t="n">
        <f aca="false">SUM(B32:G32)</f>
        <v>0</v>
      </c>
      <c r="I32" s="50"/>
      <c r="J32" s="44"/>
      <c r="K32" s="50"/>
      <c r="L32" s="50"/>
      <c r="M32" s="50"/>
      <c r="N32" s="50"/>
      <c r="O32" s="50"/>
      <c r="P32" s="50"/>
      <c r="Q32" s="50"/>
      <c r="R32" s="50"/>
      <c r="S32" s="50"/>
      <c r="T32" s="50"/>
      <c r="U32" s="50"/>
      <c r="V32" s="50"/>
    </row>
    <row r="33" customFormat="false" ht="12.75" hidden="false" customHeight="false" outlineLevel="0" collapsed="false">
      <c r="B33" s="58"/>
      <c r="C33" s="58"/>
      <c r="D33" s="58"/>
      <c r="E33" s="58"/>
      <c r="F33" s="58"/>
      <c r="G33" s="58"/>
      <c r="H33" s="58"/>
      <c r="I33" s="50"/>
      <c r="J33" s="44"/>
      <c r="K33" s="50"/>
      <c r="L33" s="50"/>
      <c r="M33" s="50"/>
      <c r="N33" s="50"/>
      <c r="O33" s="50"/>
      <c r="P33" s="50"/>
      <c r="Q33" s="50"/>
      <c r="R33" s="50"/>
      <c r="S33" s="50"/>
      <c r="T33" s="50"/>
      <c r="U33" s="50"/>
      <c r="V33" s="50"/>
    </row>
    <row r="34" customFormat="false" ht="12.75" hidden="false" customHeight="false" outlineLevel="0" collapsed="false">
      <c r="A34" s="19" t="s">
        <v>212</v>
      </c>
      <c r="B34" s="50" t="n">
        <f aca="false">B17*$B$21</f>
        <v>0</v>
      </c>
      <c r="C34" s="50" t="n">
        <f aca="false">C17*$C$21</f>
        <v>0</v>
      </c>
      <c r="D34" s="50" t="n">
        <f aca="false">D17*$B$21</f>
        <v>0</v>
      </c>
      <c r="E34" s="50" t="n">
        <f aca="false">E17*$B$21</f>
        <v>0</v>
      </c>
      <c r="F34" s="50" t="n">
        <f aca="false">F17*$C$21</f>
        <v>0</v>
      </c>
      <c r="G34" s="50" t="n">
        <f aca="false">G17*$C$21</f>
        <v>0</v>
      </c>
      <c r="H34" s="50"/>
      <c r="I34" s="50"/>
      <c r="J34" s="44"/>
      <c r="K34" s="50"/>
      <c r="L34" s="50"/>
      <c r="M34" s="50"/>
      <c r="N34" s="50"/>
      <c r="O34" s="50"/>
      <c r="P34" s="50"/>
      <c r="Q34" s="50"/>
      <c r="R34" s="50"/>
      <c r="S34" s="50"/>
      <c r="T34" s="50"/>
      <c r="U34" s="50"/>
      <c r="V34" s="50"/>
    </row>
    <row r="35" customFormat="false" ht="12.75" hidden="false" customHeight="false" outlineLevel="0" collapsed="false">
      <c r="B35" s="47" t="s">
        <v>52</v>
      </c>
      <c r="C35" s="47" t="s">
        <v>52</v>
      </c>
      <c r="D35" s="47" t="s">
        <v>96</v>
      </c>
      <c r="E35" s="47" t="s">
        <v>96</v>
      </c>
      <c r="F35" s="47" t="s">
        <v>96</v>
      </c>
      <c r="G35" s="47" t="s">
        <v>96</v>
      </c>
      <c r="H35" s="50"/>
      <c r="I35" s="50"/>
      <c r="J35" s="44"/>
      <c r="K35" s="50"/>
      <c r="L35" s="50"/>
      <c r="M35" s="50"/>
      <c r="N35" s="50"/>
      <c r="O35" s="50"/>
      <c r="P35" s="50"/>
      <c r="Q35" s="50"/>
      <c r="R35" s="50"/>
      <c r="S35" s="50"/>
      <c r="T35" s="50"/>
      <c r="U35" s="50"/>
      <c r="V35" s="50"/>
    </row>
    <row r="36" customFormat="false" ht="12.75" hidden="false" customHeight="false" outlineLevel="0" collapsed="false">
      <c r="A36" s="0" t="s">
        <v>213</v>
      </c>
      <c r="B36" s="54" t="n">
        <f aca="false">DATA!B56</f>
        <v>0</v>
      </c>
      <c r="C36" s="54" t="n">
        <f aca="false">DATA!C56</f>
        <v>0</v>
      </c>
      <c r="D36" s="0" t="n">
        <v>0.0609</v>
      </c>
      <c r="E36" s="0" t="n">
        <v>0.0335</v>
      </c>
      <c r="F36" s="0" t="n">
        <v>0.0503</v>
      </c>
      <c r="G36" s="0" t="n">
        <v>0.023</v>
      </c>
      <c r="H36" s="50"/>
      <c r="I36" s="50"/>
      <c r="J36" s="44"/>
      <c r="K36" s="50"/>
      <c r="L36" s="50"/>
      <c r="M36" s="50"/>
      <c r="N36" s="50"/>
      <c r="O36" s="50"/>
      <c r="P36" s="50"/>
      <c r="Q36" s="50"/>
      <c r="R36" s="50"/>
      <c r="S36" s="50"/>
      <c r="T36" s="50"/>
      <c r="U36" s="50"/>
      <c r="V36" s="50"/>
    </row>
    <row r="37" customFormat="false" ht="12.75" hidden="false" customHeight="false" outlineLevel="0" collapsed="false">
      <c r="A37" s="0" t="s">
        <v>214</v>
      </c>
      <c r="B37" s="58" t="n">
        <f aca="false">+B34*B36</f>
        <v>0</v>
      </c>
      <c r="C37" s="58" t="n">
        <f aca="false">+C34*C36</f>
        <v>0</v>
      </c>
      <c r="D37" s="58" t="n">
        <f aca="false">+D34*D36</f>
        <v>0</v>
      </c>
      <c r="E37" s="58" t="n">
        <f aca="false">+E34*E36</f>
        <v>0</v>
      </c>
      <c r="F37" s="58" t="n">
        <f aca="false">+F34*F36</f>
        <v>0</v>
      </c>
      <c r="G37" s="58" t="n">
        <f aca="false">+G34*G36</f>
        <v>0</v>
      </c>
      <c r="H37" s="58" t="n">
        <f aca="false">SUM(B37:G37)</f>
        <v>0</v>
      </c>
      <c r="I37" s="50"/>
      <c r="J37" s="44"/>
      <c r="K37" s="50"/>
      <c r="L37" s="50"/>
      <c r="M37" s="50"/>
      <c r="N37" s="50"/>
      <c r="O37" s="50"/>
      <c r="P37" s="50"/>
      <c r="Q37" s="50"/>
      <c r="R37" s="50"/>
      <c r="S37" s="50"/>
      <c r="T37" s="50"/>
      <c r="U37" s="50"/>
      <c r="V37" s="50"/>
    </row>
    <row r="38" customFormat="false" ht="12.75" hidden="false" customHeight="false" outlineLevel="0" collapsed="false">
      <c r="B38" s="58"/>
      <c r="C38" s="58"/>
      <c r="D38" s="58"/>
      <c r="E38" s="58"/>
      <c r="F38" s="58"/>
      <c r="G38" s="58"/>
      <c r="H38" s="58"/>
      <c r="I38" s="50"/>
      <c r="J38" s="44"/>
      <c r="K38" s="50"/>
      <c r="L38" s="50"/>
      <c r="M38" s="50"/>
      <c r="N38" s="50"/>
      <c r="O38" s="50"/>
      <c r="P38" s="50"/>
      <c r="Q38" s="50"/>
      <c r="R38" s="50"/>
      <c r="S38" s="50"/>
      <c r="T38" s="50"/>
      <c r="U38" s="50"/>
      <c r="V38" s="50"/>
    </row>
    <row r="39" customFormat="false" ht="12.75" hidden="false" customHeight="false" outlineLevel="0" collapsed="false">
      <c r="A39" s="0" t="s">
        <v>215</v>
      </c>
      <c r="B39" s="58" t="n">
        <f aca="false">+B26+B32+B37</f>
        <v>11226184.1049894</v>
      </c>
      <c r="C39" s="58" t="n">
        <f aca="false">+C26+C32+C37</f>
        <v>6481982.11382033</v>
      </c>
      <c r="D39" s="58" t="n">
        <f aca="false">+D26+D32+D37</f>
        <v>13446684.3896878</v>
      </c>
      <c r="E39" s="58" t="n">
        <f aca="false">+E26+E32+E37</f>
        <v>7156470.87286915</v>
      </c>
      <c r="F39" s="58" t="n">
        <f aca="false">+F26+F32+F37</f>
        <v>9012644.29354836</v>
      </c>
      <c r="G39" s="58" t="n">
        <f aca="false">+G26+G32+G37</f>
        <v>4017745.30427267</v>
      </c>
      <c r="H39" s="58" t="n">
        <f aca="false">SUM(H26:H37)</f>
        <v>51341711.0791877</v>
      </c>
      <c r="J39" s="44"/>
    </row>
    <row r="40" customFormat="false" ht="12.75" hidden="false" customHeight="false" outlineLevel="0" collapsed="false">
      <c r="J40" s="44"/>
    </row>
    <row r="41" customFormat="false" ht="15.75" hidden="false" customHeight="false" outlineLevel="0" collapsed="false">
      <c r="A41" s="56" t="s">
        <v>112</v>
      </c>
      <c r="J41" s="44"/>
    </row>
    <row r="42" customFormat="false" ht="12.75" hidden="false" customHeight="false" outlineLevel="0" collapsed="false">
      <c r="B42" s="51" t="s">
        <v>56</v>
      </c>
      <c r="C42" s="51" t="s">
        <v>57</v>
      </c>
      <c r="D42" s="51" t="s">
        <v>56</v>
      </c>
      <c r="E42" s="51" t="s">
        <v>56</v>
      </c>
      <c r="F42" s="51" t="s">
        <v>57</v>
      </c>
      <c r="G42" s="51" t="s">
        <v>57</v>
      </c>
      <c r="H42" s="51" t="s">
        <v>22</v>
      </c>
      <c r="J42" s="44"/>
    </row>
    <row r="43" customFormat="false" ht="12.75" hidden="false" customHeight="false" outlineLevel="0" collapsed="false">
      <c r="B43" s="51" t="s">
        <v>74</v>
      </c>
      <c r="C43" s="51" t="s">
        <v>74</v>
      </c>
      <c r="D43" s="51" t="s">
        <v>74</v>
      </c>
      <c r="E43" s="51" t="s">
        <v>75</v>
      </c>
      <c r="F43" s="51" t="s">
        <v>74</v>
      </c>
      <c r="G43" s="51" t="s">
        <v>75</v>
      </c>
      <c r="H43" s="51"/>
      <c r="J43" s="44"/>
    </row>
    <row r="44" customFormat="false" ht="12.75" hidden="false" customHeight="false" outlineLevel="0" collapsed="false">
      <c r="B44" s="59" t="s">
        <v>77</v>
      </c>
      <c r="C44" s="51" t="s">
        <v>77</v>
      </c>
      <c r="D44" s="51" t="s">
        <v>78</v>
      </c>
      <c r="E44" s="51" t="s">
        <v>78</v>
      </c>
      <c r="F44" s="51" t="s">
        <v>78</v>
      </c>
      <c r="G44" s="51" t="s">
        <v>78</v>
      </c>
      <c r="H44" s="51"/>
      <c r="J44" s="44"/>
    </row>
    <row r="45" customFormat="false" ht="12.75" hidden="false" customHeight="false" outlineLevel="0" collapsed="false">
      <c r="A45" s="0" t="s">
        <v>207</v>
      </c>
      <c r="B45" s="50" t="n">
        <f aca="false">+'BACKGROUND INFORMATION'!N109</f>
        <v>235.384884707296</v>
      </c>
      <c r="C45" s="50" t="n">
        <f aca="false">+'BACKGROUND INFORMATION'!O109</f>
        <v>39.8932790167604</v>
      </c>
      <c r="D45" s="50" t="n">
        <f aca="false">+'BACKGROUND INFORMATION'!O81</f>
        <v>29708.0678853022</v>
      </c>
      <c r="E45" s="50" t="n">
        <f aca="false">+'BACKGROUND INFORMATION'!P82</f>
        <v>70266.0388243669</v>
      </c>
      <c r="F45" s="50" t="n">
        <f aca="false">+'BACKGROUND INFORMATION'!Q81</f>
        <v>13312.6588262832</v>
      </c>
      <c r="G45" s="50" t="n">
        <f aca="false">+'BACKGROUND INFORMATION'!R82</f>
        <v>58933.9178571038</v>
      </c>
      <c r="H45" s="50"/>
      <c r="J45" s="44"/>
    </row>
    <row r="46" customFormat="false" ht="12.75" hidden="false" customHeight="false" outlineLevel="0" collapsed="false">
      <c r="B46" s="50"/>
      <c r="C46" s="50"/>
      <c r="D46" s="50"/>
      <c r="E46" s="50"/>
      <c r="F46" s="50"/>
      <c r="G46" s="50"/>
      <c r="H46" s="50"/>
      <c r="J46" s="44"/>
    </row>
    <row r="47" customFormat="false" ht="12.75" hidden="false" customHeight="false" outlineLevel="0" collapsed="false">
      <c r="A47" s="19" t="str">
        <f aca="false">A19</f>
        <v>(B) PERCENT PURCHASED AT &lt;115 KV</v>
      </c>
      <c r="B47" s="57" t="n">
        <f aca="false">DATA!B64</f>
        <v>1</v>
      </c>
      <c r="C47" s="57" t="n">
        <f aca="false">DATA!C64</f>
        <v>1</v>
      </c>
      <c r="D47" s="50"/>
      <c r="E47" s="50"/>
      <c r="F47" s="50"/>
      <c r="G47" s="50"/>
      <c r="H47" s="50"/>
      <c r="J47" s="44"/>
    </row>
    <row r="48" customFormat="false" ht="12.75" hidden="false" customHeight="false" outlineLevel="0" collapsed="false">
      <c r="A48" s="19" t="str">
        <f aca="false">A20</f>
        <v>(C) PERCENT PURCHASED AT &gt;115 KV</v>
      </c>
      <c r="B48" s="57" t="n">
        <f aca="false">DATA!B65</f>
        <v>0</v>
      </c>
      <c r="C48" s="57" t="n">
        <f aca="false">DATA!C65</f>
        <v>0</v>
      </c>
      <c r="D48" s="50"/>
      <c r="E48" s="50"/>
      <c r="F48" s="50"/>
      <c r="G48" s="50"/>
      <c r="H48" s="50"/>
      <c r="J48" s="44"/>
    </row>
    <row r="49" customFormat="false" ht="12.75" hidden="false" customHeight="false" outlineLevel="0" collapsed="false">
      <c r="A49" s="35" t="str">
        <f aca="false">A21</f>
        <v>(D) PERCENT PURCHASED AT 230 KV</v>
      </c>
      <c r="B49" s="57" t="n">
        <f aca="false">DATA!B66</f>
        <v>0</v>
      </c>
      <c r="C49" s="57" t="n">
        <f aca="false">DATA!C66</f>
        <v>0</v>
      </c>
      <c r="D49" s="50"/>
      <c r="E49" s="50"/>
      <c r="F49" s="50"/>
      <c r="G49" s="50"/>
      <c r="H49" s="50"/>
      <c r="J49" s="44"/>
    </row>
    <row r="50" customFormat="false" ht="12.75" hidden="false" customHeight="false" outlineLevel="0" collapsed="false">
      <c r="A50" s="35"/>
      <c r="B50" s="50"/>
      <c r="C50" s="50"/>
      <c r="D50" s="50"/>
      <c r="E50" s="50"/>
      <c r="F50" s="50"/>
      <c r="G50" s="50"/>
      <c r="H50" s="50"/>
      <c r="J50" s="44"/>
    </row>
    <row r="51" customFormat="false" ht="12.75" hidden="false" customHeight="false" outlineLevel="0" collapsed="false">
      <c r="A51" s="19" t="str">
        <f aca="false">A23</f>
        <v>(E) PURCHASED AT &lt;115 KV</v>
      </c>
      <c r="B51" s="50" t="n">
        <f aca="false">B45*$B$47</f>
        <v>235.384884707296</v>
      </c>
      <c r="C51" s="50" t="n">
        <f aca="false">C45*$C$47</f>
        <v>39.8932790167604</v>
      </c>
      <c r="D51" s="50" t="n">
        <f aca="false">D45*$B$47</f>
        <v>29708.0678853022</v>
      </c>
      <c r="E51" s="50" t="n">
        <f aca="false">E45*$B$47</f>
        <v>70266.0388243669</v>
      </c>
      <c r="F51" s="50" t="n">
        <f aca="false">F45*$C$47</f>
        <v>13312.6588262832</v>
      </c>
      <c r="G51" s="50" t="n">
        <f aca="false">G45*$C$47</f>
        <v>58933.9178571038</v>
      </c>
      <c r="H51" s="50"/>
      <c r="J51" s="44"/>
    </row>
    <row r="52" customFormat="false" ht="12.75" hidden="false" customHeight="false" outlineLevel="0" collapsed="false">
      <c r="B52" s="47" t="s">
        <v>52</v>
      </c>
      <c r="C52" s="47" t="s">
        <v>52</v>
      </c>
      <c r="D52" s="47" t="s">
        <v>96</v>
      </c>
      <c r="E52" s="47" t="s">
        <v>96</v>
      </c>
      <c r="F52" s="47" t="s">
        <v>96</v>
      </c>
      <c r="G52" s="47" t="s">
        <v>96</v>
      </c>
      <c r="H52" s="50"/>
      <c r="J52" s="44"/>
    </row>
    <row r="53" customFormat="false" ht="12.75" hidden="false" customHeight="false" outlineLevel="0" collapsed="false">
      <c r="A53" s="0" t="s">
        <v>208</v>
      </c>
      <c r="B53" s="19" t="n">
        <f aca="false">B25</f>
        <v>12.05</v>
      </c>
      <c r="C53" s="19" t="n">
        <f aca="false">C25</f>
        <v>9.02</v>
      </c>
      <c r="D53" s="0" t="n">
        <v>0.0609</v>
      </c>
      <c r="E53" s="0" t="n">
        <v>0.0335</v>
      </c>
      <c r="F53" s="0" t="n">
        <v>0.0503</v>
      </c>
      <c r="G53" s="0" t="n">
        <v>0.023</v>
      </c>
      <c r="H53" s="50"/>
      <c r="J53" s="44"/>
    </row>
    <row r="54" customFormat="false" ht="12.75" hidden="false" customHeight="false" outlineLevel="0" collapsed="false">
      <c r="A54" s="0" t="s">
        <v>209</v>
      </c>
      <c r="B54" s="58" t="n">
        <f aca="false">+B51*B53</f>
        <v>2836.38786072292</v>
      </c>
      <c r="C54" s="58" t="n">
        <f aca="false">+C51*C53</f>
        <v>359.837376731179</v>
      </c>
      <c r="D54" s="58" t="n">
        <f aca="false">+D51*D53</f>
        <v>1809.2213342149</v>
      </c>
      <c r="E54" s="58" t="n">
        <f aca="false">+E51*E53</f>
        <v>2353.91230061629</v>
      </c>
      <c r="F54" s="58" t="n">
        <f aca="false">+F51*F53</f>
        <v>669.626738962047</v>
      </c>
      <c r="G54" s="58" t="n">
        <f aca="false">+G51*G53</f>
        <v>1355.48011071339</v>
      </c>
      <c r="H54" s="58" t="n">
        <f aca="false">SUM(B54:G54)</f>
        <v>9384.46572196073</v>
      </c>
      <c r="J54" s="44"/>
    </row>
    <row r="55" customFormat="false" ht="12.75" hidden="false" customHeight="false" outlineLevel="0" collapsed="false">
      <c r="H55" s="50"/>
      <c r="J55" s="44"/>
    </row>
    <row r="56" customFormat="false" ht="12.75" hidden="false" customHeight="false" outlineLevel="0" collapsed="false">
      <c r="H56" s="50"/>
      <c r="J56" s="44"/>
    </row>
    <row r="57" customFormat="false" ht="12.75" hidden="false" customHeight="false" outlineLevel="0" collapsed="false">
      <c r="A57" s="19" t="str">
        <f aca="false">A29</f>
        <v>(H) PURCHASED AT &gt;115 KV</v>
      </c>
      <c r="B57" s="50" t="n">
        <f aca="false">B45*$B$48</f>
        <v>0</v>
      </c>
      <c r="C57" s="50" t="n">
        <f aca="false">C45*$C$48</f>
        <v>0</v>
      </c>
      <c r="D57" s="50" t="n">
        <f aca="false">D45*$B$48</f>
        <v>0</v>
      </c>
      <c r="E57" s="50" t="n">
        <f aca="false">E45*$B$48</f>
        <v>0</v>
      </c>
      <c r="F57" s="50" t="n">
        <f aca="false">F45*$C$48</f>
        <v>0</v>
      </c>
      <c r="G57" s="50" t="n">
        <f aca="false">G45*$C$48</f>
        <v>0</v>
      </c>
      <c r="H57" s="50"/>
      <c r="J57" s="44"/>
    </row>
    <row r="58" customFormat="false" ht="12.75" hidden="false" customHeight="false" outlineLevel="0" collapsed="false">
      <c r="B58" s="47" t="s">
        <v>52</v>
      </c>
      <c r="C58" s="47" t="s">
        <v>52</v>
      </c>
      <c r="D58" s="47" t="s">
        <v>96</v>
      </c>
      <c r="E58" s="47" t="s">
        <v>96</v>
      </c>
      <c r="F58" s="47" t="s">
        <v>96</v>
      </c>
      <c r="G58" s="47" t="s">
        <v>96</v>
      </c>
      <c r="H58" s="50"/>
      <c r="J58" s="44"/>
    </row>
    <row r="59" customFormat="false" ht="12.75" hidden="false" customHeight="false" outlineLevel="0" collapsed="false">
      <c r="A59" s="0" t="s">
        <v>210</v>
      </c>
      <c r="B59" s="19" t="n">
        <f aca="false">B31</f>
        <v>11.02</v>
      </c>
      <c r="C59" s="19" t="n">
        <f aca="false">C31</f>
        <v>7.99</v>
      </c>
      <c r="D59" s="0" t="n">
        <v>0.0609</v>
      </c>
      <c r="E59" s="0" t="n">
        <v>0.0335</v>
      </c>
      <c r="F59" s="0" t="n">
        <v>0.0503</v>
      </c>
      <c r="G59" s="0" t="n">
        <v>0.023</v>
      </c>
      <c r="H59" s="50"/>
      <c r="J59" s="44"/>
    </row>
    <row r="60" customFormat="false" ht="12.75" hidden="false" customHeight="false" outlineLevel="0" collapsed="false">
      <c r="A60" s="0" t="s">
        <v>211</v>
      </c>
      <c r="B60" s="58" t="n">
        <f aca="false">+B57*B59</f>
        <v>0</v>
      </c>
      <c r="C60" s="58" t="n">
        <f aca="false">+C57*C59</f>
        <v>0</v>
      </c>
      <c r="D60" s="58" t="n">
        <f aca="false">+D57*D59</f>
        <v>0</v>
      </c>
      <c r="E60" s="58" t="n">
        <f aca="false">+E57*E59</f>
        <v>0</v>
      </c>
      <c r="F60" s="58" t="n">
        <f aca="false">+F57*F59</f>
        <v>0</v>
      </c>
      <c r="G60" s="58" t="n">
        <f aca="false">+G57*G59</f>
        <v>0</v>
      </c>
      <c r="H60" s="58" t="n">
        <f aca="false">SUM(B60:G60)</f>
        <v>0</v>
      </c>
      <c r="J60" s="44"/>
    </row>
    <row r="61" customFormat="false" ht="12.75" hidden="false" customHeight="false" outlineLevel="0" collapsed="false">
      <c r="B61" s="58"/>
      <c r="C61" s="58"/>
      <c r="D61" s="58"/>
      <c r="E61" s="58"/>
      <c r="F61" s="58"/>
      <c r="G61" s="58"/>
      <c r="H61" s="58"/>
      <c r="J61" s="44"/>
    </row>
    <row r="62" customFormat="false" ht="12.75" hidden="false" customHeight="false" outlineLevel="0" collapsed="false">
      <c r="A62" s="19" t="str">
        <f aca="false">A34</f>
        <v>(K) PERCENT PURCHASED AT 230 KV</v>
      </c>
      <c r="B62" s="50" t="n">
        <f aca="false">B45*$B$49</f>
        <v>0</v>
      </c>
      <c r="C62" s="50" t="n">
        <f aca="false">C50*$C$49</f>
        <v>0</v>
      </c>
      <c r="D62" s="50" t="n">
        <f aca="false">D50*$B$49</f>
        <v>0</v>
      </c>
      <c r="E62" s="50" t="n">
        <f aca="false">E50*$B$49</f>
        <v>0</v>
      </c>
      <c r="F62" s="50" t="n">
        <f aca="false">F50*$C$49</f>
        <v>0</v>
      </c>
      <c r="G62" s="50" t="n">
        <f aca="false">G50*$C$49</f>
        <v>0</v>
      </c>
      <c r="H62" s="50"/>
      <c r="J62" s="44"/>
    </row>
    <row r="63" customFormat="false" ht="12.75" hidden="false" customHeight="false" outlineLevel="0" collapsed="false">
      <c r="B63" s="47" t="s">
        <v>52</v>
      </c>
      <c r="C63" s="47" t="s">
        <v>52</v>
      </c>
      <c r="D63" s="47" t="s">
        <v>96</v>
      </c>
      <c r="E63" s="47" t="s">
        <v>96</v>
      </c>
      <c r="F63" s="47" t="s">
        <v>96</v>
      </c>
      <c r="G63" s="47" t="s">
        <v>96</v>
      </c>
      <c r="H63" s="50"/>
      <c r="J63" s="44"/>
    </row>
    <row r="64" customFormat="false" ht="12.75" hidden="false" customHeight="false" outlineLevel="0" collapsed="false">
      <c r="A64" s="0" t="s">
        <v>213</v>
      </c>
      <c r="B64" s="19" t="n">
        <f aca="false">B36</f>
        <v>0</v>
      </c>
      <c r="C64" s="19" t="n">
        <f aca="false">C36</f>
        <v>0</v>
      </c>
      <c r="D64" s="0" t="n">
        <v>0.0609</v>
      </c>
      <c r="E64" s="0" t="n">
        <v>0.0335</v>
      </c>
      <c r="F64" s="0" t="n">
        <v>0.0503</v>
      </c>
      <c r="G64" s="0" t="n">
        <v>0.023</v>
      </c>
      <c r="H64" s="50"/>
      <c r="J64" s="44"/>
    </row>
    <row r="65" customFormat="false" ht="12.75" hidden="false" customHeight="false" outlineLevel="0" collapsed="false">
      <c r="A65" s="0" t="s">
        <v>214</v>
      </c>
      <c r="B65" s="58" t="n">
        <f aca="false">+B62*B64</f>
        <v>0</v>
      </c>
      <c r="C65" s="58" t="n">
        <f aca="false">+C62*C64</f>
        <v>0</v>
      </c>
      <c r="D65" s="58" t="n">
        <f aca="false">+D62*D64</f>
        <v>0</v>
      </c>
      <c r="E65" s="58" t="n">
        <f aca="false">+E62*E64</f>
        <v>0</v>
      </c>
      <c r="F65" s="58" t="n">
        <f aca="false">+F62*F64</f>
        <v>0</v>
      </c>
      <c r="G65" s="58" t="n">
        <f aca="false">+G62*G64</f>
        <v>0</v>
      </c>
      <c r="H65" s="58" t="n">
        <f aca="false">SUM(B65:G65)</f>
        <v>0</v>
      </c>
      <c r="J65" s="44"/>
    </row>
    <row r="66" customFormat="false" ht="12.75" hidden="false" customHeight="false" outlineLevel="0" collapsed="false">
      <c r="B66" s="58"/>
      <c r="C66" s="58"/>
      <c r="D66" s="58"/>
      <c r="E66" s="58"/>
      <c r="F66" s="58"/>
      <c r="G66" s="58"/>
      <c r="H66" s="58"/>
      <c r="J66" s="44"/>
    </row>
    <row r="67" customFormat="false" ht="12.75" hidden="false" customHeight="false" outlineLevel="0" collapsed="false">
      <c r="B67" s="58"/>
      <c r="C67" s="58"/>
      <c r="D67" s="58"/>
      <c r="E67" s="58"/>
      <c r="F67" s="58"/>
      <c r="G67" s="58"/>
      <c r="H67" s="58"/>
      <c r="J67" s="44"/>
    </row>
    <row r="68" customFormat="false" ht="12.75" hidden="false" customHeight="false" outlineLevel="0" collapsed="false">
      <c r="A68" s="0" t="s">
        <v>216</v>
      </c>
      <c r="B68" s="58" t="n">
        <f aca="false">+B54+B60+B65</f>
        <v>2836.38786072292</v>
      </c>
      <c r="C68" s="58" t="n">
        <f aca="false">+C54+C60+C65</f>
        <v>359.837376731179</v>
      </c>
      <c r="D68" s="58" t="n">
        <f aca="false">+D54+D60+D65</f>
        <v>1809.2213342149</v>
      </c>
      <c r="E68" s="58" t="n">
        <f aca="false">+E54+E60+E65</f>
        <v>2353.91230061629</v>
      </c>
      <c r="F68" s="58" t="n">
        <f aca="false">+F54+F60+F65</f>
        <v>669.626738962047</v>
      </c>
      <c r="G68" s="58" t="n">
        <f aca="false">+G54+G60+G65</f>
        <v>1355.48011071339</v>
      </c>
      <c r="H68" s="58" t="n">
        <f aca="false">SUM(B68:G68)</f>
        <v>9384.46572196073</v>
      </c>
      <c r="J68" s="44"/>
    </row>
    <row r="69" customFormat="false" ht="12.75" hidden="false" customHeight="false" outlineLevel="0" collapsed="false">
      <c r="J69" s="44"/>
    </row>
    <row r="70" customFormat="false" ht="12.75" hidden="false" customHeight="false" outlineLevel="0" collapsed="false">
      <c r="J70" s="44"/>
    </row>
    <row r="71" customFormat="false" ht="15.75" hidden="false" customHeight="false" outlineLevel="0" collapsed="false">
      <c r="A71" s="56" t="s">
        <v>63</v>
      </c>
      <c r="B71" s="50"/>
      <c r="C71" s="50"/>
      <c r="D71" s="50"/>
      <c r="E71" s="50"/>
      <c r="F71" s="50"/>
      <c r="G71" s="50"/>
      <c r="H71" s="50"/>
      <c r="J71" s="44"/>
    </row>
    <row r="72" customFormat="false" ht="12.75" hidden="false" customHeight="false" outlineLevel="0" collapsed="false">
      <c r="B72" s="51" t="s">
        <v>56</v>
      </c>
      <c r="C72" s="51" t="s">
        <v>57</v>
      </c>
      <c r="D72" s="51" t="s">
        <v>56</v>
      </c>
      <c r="E72" s="51" t="s">
        <v>56</v>
      </c>
      <c r="F72" s="51" t="s">
        <v>57</v>
      </c>
      <c r="G72" s="51" t="s">
        <v>57</v>
      </c>
      <c r="H72" s="51" t="s">
        <v>22</v>
      </c>
      <c r="J72" s="44"/>
    </row>
    <row r="73" customFormat="false" ht="12.75" hidden="false" customHeight="false" outlineLevel="0" collapsed="false">
      <c r="B73" s="51" t="s">
        <v>74</v>
      </c>
      <c r="C73" s="51" t="s">
        <v>74</v>
      </c>
      <c r="D73" s="51" t="s">
        <v>74</v>
      </c>
      <c r="E73" s="51" t="s">
        <v>75</v>
      </c>
      <c r="F73" s="51" t="s">
        <v>74</v>
      </c>
      <c r="G73" s="51" t="s">
        <v>75</v>
      </c>
      <c r="H73" s="51"/>
      <c r="J73" s="44"/>
    </row>
    <row r="74" customFormat="false" ht="12.75" hidden="false" customHeight="false" outlineLevel="0" collapsed="false">
      <c r="B74" s="51" t="s">
        <v>77</v>
      </c>
      <c r="C74" s="51" t="s">
        <v>77</v>
      </c>
      <c r="D74" s="51" t="s">
        <v>78</v>
      </c>
      <c r="E74" s="51" t="s">
        <v>78</v>
      </c>
      <c r="F74" s="51" t="s">
        <v>78</v>
      </c>
      <c r="G74" s="51" t="s">
        <v>78</v>
      </c>
      <c r="H74" s="51"/>
      <c r="J74" s="44"/>
    </row>
    <row r="75" customFormat="false" ht="12.75" hidden="false" customHeight="false" outlineLevel="0" collapsed="false">
      <c r="A75" s="0" t="s">
        <v>207</v>
      </c>
      <c r="B75" s="50" t="n">
        <f aca="false">'BACKGROUND INFORMATION'!N112</f>
        <v>265046.061520542</v>
      </c>
      <c r="C75" s="50" t="n">
        <f aca="false">'BACKGROUND INFORMATION'!O112</f>
        <v>210604.795895618</v>
      </c>
      <c r="D75" s="50" t="n">
        <f aca="false">'BACKGROUND INFORMATION'!O98</f>
        <v>77816607.8630076</v>
      </c>
      <c r="E75" s="50" t="n">
        <f aca="false">'BACKGROUND INFORMATION'!P99</f>
        <v>71556079.4759675</v>
      </c>
      <c r="F75" s="50" t="n">
        <f aca="false">'BACKGROUND INFORMATION'!Q98</f>
        <v>56294470.1147896</v>
      </c>
      <c r="G75" s="50" t="n">
        <f aca="false">'BACKGROUND INFORMATION'!R99</f>
        <v>45759685.3992484</v>
      </c>
      <c r="H75" s="50"/>
      <c r="J75" s="44"/>
    </row>
    <row r="76" customFormat="false" ht="12.75" hidden="false" customHeight="false" outlineLevel="0" collapsed="false">
      <c r="B76" s="50"/>
      <c r="C76" s="50"/>
      <c r="D76" s="50"/>
      <c r="E76" s="50"/>
      <c r="F76" s="50"/>
      <c r="G76" s="50"/>
      <c r="H76" s="50"/>
      <c r="J76" s="44"/>
    </row>
    <row r="77" customFormat="false" ht="12.75" hidden="false" customHeight="false" outlineLevel="0" collapsed="false">
      <c r="A77" s="19" t="str">
        <f aca="false">A19</f>
        <v>(B) PERCENT PURCHASED AT &lt;115 KV</v>
      </c>
      <c r="B77" s="57" t="n">
        <f aca="false">DATA!B69</f>
        <v>1</v>
      </c>
      <c r="C77" s="57" t="n">
        <f aca="false">DATA!C69</f>
        <v>1</v>
      </c>
      <c r="D77" s="50"/>
      <c r="E77" s="50"/>
      <c r="F77" s="50"/>
      <c r="G77" s="50"/>
      <c r="H77" s="50"/>
      <c r="J77" s="44"/>
    </row>
    <row r="78" customFormat="false" ht="12.75" hidden="false" customHeight="false" outlineLevel="0" collapsed="false">
      <c r="A78" s="19" t="str">
        <f aca="false">A20</f>
        <v>(C) PERCENT PURCHASED AT &gt;115 KV</v>
      </c>
      <c r="B78" s="57" t="n">
        <f aca="false">DATA!B70</f>
        <v>0</v>
      </c>
      <c r="C78" s="57" t="n">
        <f aca="false">DATA!C70</f>
        <v>0</v>
      </c>
      <c r="D78" s="50"/>
      <c r="E78" s="50"/>
      <c r="F78" s="50"/>
      <c r="G78" s="50"/>
      <c r="H78" s="50"/>
      <c r="J78" s="44"/>
    </row>
    <row r="79" customFormat="false" ht="12.75" hidden="false" customHeight="false" outlineLevel="0" collapsed="false">
      <c r="A79" s="19" t="str">
        <f aca="false">A21</f>
        <v>(D) PERCENT PURCHASED AT 230 KV</v>
      </c>
      <c r="B79" s="57" t="n">
        <f aca="false">DATA!B71</f>
        <v>0</v>
      </c>
      <c r="C79" s="57" t="n">
        <f aca="false">DATA!C71</f>
        <v>0</v>
      </c>
      <c r="D79" s="50"/>
      <c r="E79" s="50"/>
      <c r="F79" s="50"/>
      <c r="G79" s="50"/>
      <c r="H79" s="50"/>
      <c r="J79" s="44"/>
    </row>
    <row r="80" customFormat="false" ht="12.75" hidden="false" customHeight="false" outlineLevel="0" collapsed="false">
      <c r="B80" s="50"/>
      <c r="C80" s="50"/>
      <c r="D80" s="50"/>
      <c r="E80" s="50"/>
      <c r="F80" s="50"/>
      <c r="G80" s="50"/>
      <c r="H80" s="50"/>
      <c r="J80" s="44"/>
    </row>
    <row r="81" customFormat="false" ht="12.75" hidden="false" customHeight="false" outlineLevel="0" collapsed="false">
      <c r="A81" s="19" t="str">
        <f aca="false">A23</f>
        <v>(E) PURCHASED AT &lt;115 KV</v>
      </c>
      <c r="B81" s="50" t="n">
        <f aca="false">B75*$B$77</f>
        <v>265046.061520542</v>
      </c>
      <c r="C81" s="50" t="n">
        <f aca="false">C75*$C$77</f>
        <v>210604.795895618</v>
      </c>
      <c r="D81" s="50" t="n">
        <f aca="false">D75*$B$77</f>
        <v>77816607.8630076</v>
      </c>
      <c r="E81" s="50" t="n">
        <f aca="false">E75*$B$77</f>
        <v>71556079.4759675</v>
      </c>
      <c r="F81" s="50" t="n">
        <f aca="false">F75*$C$77</f>
        <v>56294470.1147896</v>
      </c>
      <c r="G81" s="50" t="n">
        <f aca="false">G75*$C$77</f>
        <v>45759685.3992484</v>
      </c>
      <c r="H81" s="50"/>
      <c r="J81" s="44"/>
    </row>
    <row r="82" customFormat="false" ht="12.75" hidden="false" customHeight="false" outlineLevel="0" collapsed="false">
      <c r="B82" s="47" t="s">
        <v>52</v>
      </c>
      <c r="C82" s="47" t="s">
        <v>52</v>
      </c>
      <c r="D82" s="47" t="s">
        <v>96</v>
      </c>
      <c r="E82" s="47" t="s">
        <v>96</v>
      </c>
      <c r="F82" s="47" t="s">
        <v>96</v>
      </c>
      <c r="G82" s="47" t="s">
        <v>96</v>
      </c>
      <c r="H82" s="50"/>
      <c r="J82" s="44"/>
    </row>
    <row r="83" customFormat="false" ht="12.75" hidden="false" customHeight="false" outlineLevel="0" collapsed="false">
      <c r="A83" s="0" t="s">
        <v>208</v>
      </c>
      <c r="B83" s="35" t="n">
        <f aca="false">B25</f>
        <v>12.05</v>
      </c>
      <c r="C83" s="35" t="n">
        <f aca="false">C25</f>
        <v>9.02</v>
      </c>
      <c r="D83" s="0" t="n">
        <v>0.0609</v>
      </c>
      <c r="E83" s="0" t="n">
        <v>0.0335</v>
      </c>
      <c r="F83" s="0" t="n">
        <v>0.0503</v>
      </c>
      <c r="G83" s="0" t="n">
        <v>0.023</v>
      </c>
      <c r="H83" s="50"/>
      <c r="J83" s="44"/>
    </row>
    <row r="84" customFormat="false" ht="12.75" hidden="false" customHeight="false" outlineLevel="0" collapsed="false">
      <c r="A84" s="0" t="s">
        <v>209</v>
      </c>
      <c r="B84" s="58" t="n">
        <f aca="false">+B81*B83</f>
        <v>3193805.04132253</v>
      </c>
      <c r="C84" s="58" t="n">
        <f aca="false">+C81*C83</f>
        <v>1899655.25897848</v>
      </c>
      <c r="D84" s="58" t="n">
        <f aca="false">+D81*D83</f>
        <v>4739031.41885716</v>
      </c>
      <c r="E84" s="58" t="n">
        <f aca="false">+E81*E83</f>
        <v>2397128.66244491</v>
      </c>
      <c r="F84" s="58" t="n">
        <f aca="false">+F81*F83</f>
        <v>2831611.84677392</v>
      </c>
      <c r="G84" s="58" t="n">
        <f aca="false">+G81*G83</f>
        <v>1052472.76418271</v>
      </c>
      <c r="H84" s="58" t="n">
        <f aca="false">SUM(B84:G84)</f>
        <v>16113704.9925597</v>
      </c>
      <c r="J84" s="44"/>
    </row>
    <row r="85" customFormat="false" ht="12.75" hidden="false" customHeight="false" outlineLevel="0" collapsed="false">
      <c r="H85" s="50"/>
      <c r="J85" s="44"/>
    </row>
    <row r="86" customFormat="false" ht="12.75" hidden="false" customHeight="false" outlineLevel="0" collapsed="false">
      <c r="A86" s="19" t="str">
        <f aca="false">A29</f>
        <v>(H) PURCHASED AT &gt;115 KV</v>
      </c>
      <c r="B86" s="50" t="n">
        <f aca="false">B75*$B$78</f>
        <v>0</v>
      </c>
      <c r="C86" s="50" t="n">
        <f aca="false">C75*$C$78</f>
        <v>0</v>
      </c>
      <c r="D86" s="50" t="n">
        <f aca="false">D75*$B$78</f>
        <v>0</v>
      </c>
      <c r="E86" s="50" t="n">
        <f aca="false">E75*$B$78</f>
        <v>0</v>
      </c>
      <c r="F86" s="50" t="n">
        <f aca="false">F75*$C$78</f>
        <v>0</v>
      </c>
      <c r="G86" s="50" t="n">
        <f aca="false">G75*$C$78</f>
        <v>0</v>
      </c>
      <c r="H86" s="50"/>
      <c r="J86" s="44"/>
    </row>
    <row r="87" customFormat="false" ht="12.75" hidden="false" customHeight="false" outlineLevel="0" collapsed="false">
      <c r="B87" s="47" t="s">
        <v>52</v>
      </c>
      <c r="C87" s="47" t="s">
        <v>52</v>
      </c>
      <c r="D87" s="47" t="s">
        <v>96</v>
      </c>
      <c r="E87" s="47" t="s">
        <v>96</v>
      </c>
      <c r="F87" s="47" t="s">
        <v>96</v>
      </c>
      <c r="G87" s="47" t="s">
        <v>96</v>
      </c>
      <c r="H87" s="50"/>
      <c r="J87" s="44"/>
    </row>
    <row r="88" customFormat="false" ht="12.75" hidden="false" customHeight="false" outlineLevel="0" collapsed="false">
      <c r="A88" s="0" t="s">
        <v>210</v>
      </c>
      <c r="B88" s="35" t="n">
        <f aca="false">B31</f>
        <v>11.02</v>
      </c>
      <c r="C88" s="35" t="n">
        <f aca="false">C31</f>
        <v>7.99</v>
      </c>
      <c r="D88" s="0" t="n">
        <v>0.0609</v>
      </c>
      <c r="E88" s="0" t="n">
        <v>0.0335</v>
      </c>
      <c r="F88" s="0" t="n">
        <v>0.0503</v>
      </c>
      <c r="G88" s="0" t="n">
        <v>0.023</v>
      </c>
      <c r="H88" s="50"/>
      <c r="J88" s="44"/>
    </row>
    <row r="89" customFormat="false" ht="12.75" hidden="false" customHeight="false" outlineLevel="0" collapsed="false">
      <c r="A89" s="0" t="s">
        <v>211</v>
      </c>
      <c r="B89" s="58" t="n">
        <f aca="false">+B86*B88</f>
        <v>0</v>
      </c>
      <c r="C89" s="58" t="n">
        <f aca="false">+C86*C88</f>
        <v>0</v>
      </c>
      <c r="D89" s="58" t="n">
        <f aca="false">+D86*D88</f>
        <v>0</v>
      </c>
      <c r="E89" s="58" t="n">
        <f aca="false">+E86*E88</f>
        <v>0</v>
      </c>
      <c r="F89" s="58" t="n">
        <f aca="false">+F86*F88</f>
        <v>0</v>
      </c>
      <c r="G89" s="58" t="n">
        <f aca="false">+G86*G88</f>
        <v>0</v>
      </c>
      <c r="H89" s="58" t="n">
        <f aca="false">SUM(B89:G89)</f>
        <v>0</v>
      </c>
      <c r="J89" s="44"/>
    </row>
    <row r="90" customFormat="false" ht="12.75" hidden="false" customHeight="false" outlineLevel="0" collapsed="false">
      <c r="B90" s="58"/>
      <c r="C90" s="58"/>
      <c r="D90" s="58"/>
      <c r="E90" s="58"/>
      <c r="F90" s="58"/>
      <c r="G90" s="58"/>
      <c r="H90" s="58"/>
      <c r="J90" s="44"/>
    </row>
    <row r="91" customFormat="false" ht="12.75" hidden="false" customHeight="false" outlineLevel="0" collapsed="false">
      <c r="A91" s="19" t="str">
        <f aca="false">A34</f>
        <v>(K) PERCENT PURCHASED AT 230 KV</v>
      </c>
      <c r="B91" s="50" t="n">
        <f aca="false">B75*$B$79</f>
        <v>0</v>
      </c>
      <c r="C91" s="50" t="n">
        <f aca="false">C75*$C$79</f>
        <v>0</v>
      </c>
      <c r="D91" s="50" t="n">
        <f aca="false">D75*$B$79</f>
        <v>0</v>
      </c>
      <c r="E91" s="50" t="n">
        <f aca="false">E75*$B$79</f>
        <v>0</v>
      </c>
      <c r="F91" s="50" t="n">
        <f aca="false">F75*$C$79</f>
        <v>0</v>
      </c>
      <c r="G91" s="50" t="n">
        <f aca="false">G75*$C$79</f>
        <v>0</v>
      </c>
      <c r="H91" s="50"/>
      <c r="J91" s="44"/>
    </row>
    <row r="92" customFormat="false" ht="12.75" hidden="false" customHeight="false" outlineLevel="0" collapsed="false">
      <c r="B92" s="47" t="s">
        <v>52</v>
      </c>
      <c r="C92" s="47" t="s">
        <v>52</v>
      </c>
      <c r="D92" s="47" t="s">
        <v>96</v>
      </c>
      <c r="E92" s="47" t="s">
        <v>96</v>
      </c>
      <c r="F92" s="47" t="s">
        <v>96</v>
      </c>
      <c r="G92" s="47" t="s">
        <v>96</v>
      </c>
      <c r="H92" s="50"/>
      <c r="J92" s="44"/>
    </row>
    <row r="93" customFormat="false" ht="12.75" hidden="false" customHeight="false" outlineLevel="0" collapsed="false">
      <c r="A93" s="0" t="s">
        <v>213</v>
      </c>
      <c r="B93" s="35" t="n">
        <f aca="false">B36</f>
        <v>0</v>
      </c>
      <c r="C93" s="35" t="n">
        <f aca="false">C36</f>
        <v>0</v>
      </c>
      <c r="D93" s="0" t="n">
        <v>0.0609</v>
      </c>
      <c r="E93" s="0" t="n">
        <v>0.0335</v>
      </c>
      <c r="F93" s="0" t="n">
        <v>0.0503</v>
      </c>
      <c r="G93" s="0" t="n">
        <v>0.023</v>
      </c>
      <c r="H93" s="50"/>
      <c r="J93" s="44"/>
    </row>
    <row r="94" customFormat="false" ht="12.75" hidden="false" customHeight="false" outlineLevel="0" collapsed="false">
      <c r="A94" s="0" t="s">
        <v>214</v>
      </c>
      <c r="B94" s="58" t="n">
        <f aca="false">+B91*B93</f>
        <v>0</v>
      </c>
      <c r="C94" s="58" t="n">
        <f aca="false">+C91*C93</f>
        <v>0</v>
      </c>
      <c r="D94" s="58" t="n">
        <f aca="false">+D91*D93</f>
        <v>0</v>
      </c>
      <c r="E94" s="58" t="n">
        <f aca="false">+E91*E93</f>
        <v>0</v>
      </c>
      <c r="F94" s="58" t="n">
        <f aca="false">+F91*F93</f>
        <v>0</v>
      </c>
      <c r="G94" s="58" t="n">
        <f aca="false">+G91*G93</f>
        <v>0</v>
      </c>
      <c r="H94" s="58" t="n">
        <f aca="false">SUM(B94:G94)</f>
        <v>0</v>
      </c>
      <c r="J94" s="44"/>
    </row>
    <row r="95" customFormat="false" ht="12.75" hidden="false" customHeight="false" outlineLevel="0" collapsed="false">
      <c r="B95" s="58"/>
      <c r="C95" s="58"/>
      <c r="D95" s="58"/>
      <c r="E95" s="58"/>
      <c r="F95" s="58"/>
      <c r="G95" s="58"/>
      <c r="H95" s="58"/>
      <c r="J95" s="44"/>
    </row>
    <row r="96" customFormat="false" ht="25.5" hidden="false" customHeight="false" outlineLevel="0" collapsed="false">
      <c r="A96" s="60" t="s">
        <v>217</v>
      </c>
      <c r="B96" s="58" t="n">
        <f aca="false">+B84+B89+B94</f>
        <v>3193805.04132253</v>
      </c>
      <c r="C96" s="58" t="n">
        <f aca="false">+C84+C89+C94</f>
        <v>1899655.25897848</v>
      </c>
      <c r="D96" s="58" t="n">
        <f aca="false">+D84+D89+D94</f>
        <v>4739031.41885716</v>
      </c>
      <c r="E96" s="58" t="n">
        <f aca="false">+E84+E89+E94</f>
        <v>2397128.66244491</v>
      </c>
      <c r="F96" s="58" t="n">
        <f aca="false">+F84+F89+F94</f>
        <v>2831611.84677392</v>
      </c>
      <c r="G96" s="58" t="n">
        <f aca="false">+G84+G89+G94</f>
        <v>1052472.76418271</v>
      </c>
      <c r="H96" s="58" t="n">
        <f aca="false">SUM(H84:H94)</f>
        <v>16113704.9925597</v>
      </c>
      <c r="J96" s="44"/>
    </row>
    <row r="97" customFormat="false" ht="12.75" hidden="false" customHeight="false" outlineLevel="0" collapsed="false">
      <c r="J97" s="44"/>
    </row>
    <row r="98" customFormat="false" ht="12.75" hidden="false" customHeight="false" outlineLevel="0" collapsed="false">
      <c r="J98" s="44"/>
    </row>
    <row r="99" customFormat="false" ht="15.75" hidden="false" customHeight="false" outlineLevel="0" collapsed="false">
      <c r="A99" s="56" t="s">
        <v>122</v>
      </c>
      <c r="J99" s="44"/>
    </row>
    <row r="100" customFormat="false" ht="15.75" hidden="false" customHeight="false" outlineLevel="0" collapsed="false">
      <c r="A100" s="56" t="s">
        <v>218</v>
      </c>
      <c r="B100" s="51" t="s">
        <v>56</v>
      </c>
      <c r="C100" s="51" t="s">
        <v>57</v>
      </c>
      <c r="D100" s="51" t="s">
        <v>56</v>
      </c>
      <c r="E100" s="51" t="s">
        <v>56</v>
      </c>
      <c r="F100" s="51" t="s">
        <v>57</v>
      </c>
      <c r="G100" s="51" t="s">
        <v>57</v>
      </c>
      <c r="H100" s="51" t="s">
        <v>22</v>
      </c>
      <c r="J100" s="44"/>
      <c r="K100" s="50"/>
      <c r="L100" s="50"/>
      <c r="M100" s="50"/>
      <c r="N100" s="50"/>
      <c r="O100" s="50"/>
      <c r="P100" s="50"/>
      <c r="Q100" s="50"/>
    </row>
    <row r="101" customFormat="false" ht="12.75" hidden="false" customHeight="false" outlineLevel="0" collapsed="false">
      <c r="B101" s="51" t="s">
        <v>74</v>
      </c>
      <c r="C101" s="51" t="s">
        <v>74</v>
      </c>
      <c r="D101" s="51" t="s">
        <v>74</v>
      </c>
      <c r="E101" s="51" t="s">
        <v>75</v>
      </c>
      <c r="F101" s="51" t="s">
        <v>74</v>
      </c>
      <c r="G101" s="51" t="s">
        <v>75</v>
      </c>
      <c r="H101" s="51"/>
      <c r="J101" s="44"/>
      <c r="K101" s="50"/>
      <c r="L101" s="50"/>
      <c r="M101" s="50"/>
      <c r="N101" s="50"/>
      <c r="O101" s="50"/>
      <c r="P101" s="50"/>
      <c r="Q101" s="50"/>
    </row>
    <row r="102" customFormat="false" ht="12.75" hidden="false" customHeight="false" outlineLevel="0" collapsed="false">
      <c r="B102" s="51" t="s">
        <v>77</v>
      </c>
      <c r="C102" s="51" t="s">
        <v>77</v>
      </c>
      <c r="D102" s="51" t="s">
        <v>78</v>
      </c>
      <c r="E102" s="51" t="s">
        <v>78</v>
      </c>
      <c r="F102" s="51" t="s">
        <v>78</v>
      </c>
      <c r="G102" s="51" t="s">
        <v>78</v>
      </c>
      <c r="H102" s="51"/>
      <c r="J102" s="44"/>
      <c r="K102" s="50"/>
      <c r="L102" s="50"/>
      <c r="M102" s="50"/>
      <c r="N102" s="50"/>
      <c r="O102" s="50"/>
      <c r="P102" s="50"/>
      <c r="Q102" s="50"/>
    </row>
    <row r="103" customFormat="false" ht="12.75" hidden="false" customHeight="false" outlineLevel="0" collapsed="false">
      <c r="A103" s="0" t="s">
        <v>219</v>
      </c>
      <c r="B103" s="50" t="n">
        <f aca="false">+'BACKGROUND INFORMATION'!N110</f>
        <v>1599572.96303825</v>
      </c>
      <c r="C103" s="50" t="n">
        <f aca="false">+'BACKGROUND INFORMATION'!O110</f>
        <v>1723295.53859381</v>
      </c>
      <c r="D103" s="50" t="n">
        <f aca="false">+'BACKGROUND INFORMATION'!O86</f>
        <v>507749323.927003</v>
      </c>
      <c r="E103" s="50" t="n">
        <f aca="false">'BACKGROUND INFORMATION'!P87</f>
        <v>458529659.733718</v>
      </c>
      <c r="F103" s="50" t="n">
        <f aca="false">+'BACKGROUND INFORMATION'!Q86</f>
        <v>472801532.622477</v>
      </c>
      <c r="G103" s="50" t="n">
        <f aca="false">+'BACKGROUND INFORMATION'!R87</f>
        <v>390646777.147442</v>
      </c>
      <c r="H103" s="61" t="n">
        <f aca="false">SUM(D103:G103)</f>
        <v>1829727293.43064</v>
      </c>
      <c r="J103" s="44"/>
      <c r="K103" s="50"/>
      <c r="L103" s="50"/>
      <c r="M103" s="50"/>
      <c r="N103" s="50"/>
      <c r="O103" s="50"/>
      <c r="P103" s="50"/>
      <c r="Q103" s="50"/>
    </row>
    <row r="104" customFormat="false" ht="12.75" hidden="false" customHeight="false" outlineLevel="0" collapsed="false">
      <c r="A104" s="0" t="s">
        <v>220</v>
      </c>
      <c r="B104" s="50" t="n">
        <f aca="false">B138</f>
        <v>533658.218252386</v>
      </c>
      <c r="C104" s="50" t="n">
        <f aca="false">C138</f>
        <v>591691.779500467</v>
      </c>
      <c r="D104" s="50" t="n">
        <f aca="false">D138</f>
        <v>189107876.11929</v>
      </c>
      <c r="E104" s="50" t="n">
        <f aca="false">E138</f>
        <v>167912789.819513</v>
      </c>
      <c r="F104" s="50" t="n">
        <f aca="false">F138</f>
        <v>205221143.90141</v>
      </c>
      <c r="G104" s="50" t="n">
        <f aca="false">G138</f>
        <v>182326983.642901</v>
      </c>
      <c r="H104" s="51"/>
      <c r="J104" s="44"/>
      <c r="K104" s="50"/>
      <c r="L104" s="50"/>
      <c r="M104" s="50"/>
      <c r="N104" s="50"/>
      <c r="O104" s="50"/>
      <c r="P104" s="50"/>
      <c r="Q104" s="50"/>
    </row>
    <row r="105" customFormat="false" ht="12.75" hidden="false" customHeight="false" outlineLevel="0" collapsed="false">
      <c r="A105" s="0" t="s">
        <v>221</v>
      </c>
      <c r="B105" s="50" t="n">
        <f aca="false">B172</f>
        <v>0</v>
      </c>
      <c r="C105" s="50" t="n">
        <f aca="false">C172</f>
        <v>0</v>
      </c>
      <c r="D105" s="50" t="n">
        <f aca="false">D172</f>
        <v>0</v>
      </c>
      <c r="E105" s="50" t="n">
        <f aca="false">E172</f>
        <v>0</v>
      </c>
      <c r="F105" s="50" t="n">
        <f aca="false">F172</f>
        <v>0</v>
      </c>
      <c r="G105" s="50" t="n">
        <f aca="false">G172</f>
        <v>0</v>
      </c>
      <c r="H105" s="51"/>
      <c r="J105" s="44"/>
      <c r="K105" s="50"/>
      <c r="L105" s="50"/>
      <c r="M105" s="50"/>
      <c r="N105" s="50"/>
      <c r="O105" s="50"/>
      <c r="P105" s="50"/>
      <c r="Q105" s="50"/>
    </row>
    <row r="106" customFormat="false" ht="12.75" hidden="false" customHeight="false" outlineLevel="0" collapsed="false">
      <c r="A106" s="0" t="s">
        <v>222</v>
      </c>
      <c r="B106" s="50" t="n">
        <f aca="false">B75</f>
        <v>265046.061520542</v>
      </c>
      <c r="C106" s="50" t="n">
        <f aca="false">C75</f>
        <v>210604.795895618</v>
      </c>
      <c r="D106" s="50" t="n">
        <f aca="false">D75</f>
        <v>77816607.8630076</v>
      </c>
      <c r="E106" s="50" t="n">
        <f aca="false">E75</f>
        <v>71556079.4759675</v>
      </c>
      <c r="F106" s="50" t="n">
        <f aca="false">F75</f>
        <v>56294470.1147896</v>
      </c>
      <c r="G106" s="50" t="n">
        <f aca="false">G75</f>
        <v>45759685.3992484</v>
      </c>
      <c r="H106" s="51"/>
      <c r="J106" s="44"/>
      <c r="K106" s="50"/>
      <c r="L106" s="50"/>
      <c r="M106" s="50"/>
      <c r="N106" s="50"/>
      <c r="O106" s="50"/>
      <c r="P106" s="50"/>
      <c r="Q106" s="50"/>
    </row>
    <row r="107" customFormat="false" ht="12.75" hidden="false" customHeight="false" outlineLevel="0" collapsed="false">
      <c r="A107" s="0" t="s">
        <v>207</v>
      </c>
      <c r="B107" s="50" t="n">
        <f aca="false">B103-B104-B105-B106</f>
        <v>800868.683265319</v>
      </c>
      <c r="C107" s="50" t="n">
        <f aca="false">C103-C104-C105-C106</f>
        <v>920998.963197727</v>
      </c>
      <c r="D107" s="50" t="n">
        <f aca="false">D103-D104-D105-D106</f>
        <v>240824839.944705</v>
      </c>
      <c r="E107" s="50" t="n">
        <f aca="false">E103-E104-E105-E106</f>
        <v>219060790.438238</v>
      </c>
      <c r="F107" s="50" t="n">
        <f aca="false">F103-F104-F105-F106</f>
        <v>211285918.606278</v>
      </c>
      <c r="G107" s="50" t="n">
        <f aca="false">G103-G104-G105-G106</f>
        <v>162560108.105292</v>
      </c>
      <c r="H107" s="50"/>
      <c r="J107" s="44"/>
      <c r="K107" s="50"/>
      <c r="L107" s="50"/>
      <c r="M107" s="50"/>
      <c r="N107" s="50"/>
      <c r="O107" s="50"/>
      <c r="P107" s="50"/>
      <c r="Q107" s="50"/>
    </row>
    <row r="108" customFormat="false" ht="12.75" hidden="false" customHeight="false" outlineLevel="0" collapsed="false">
      <c r="B108" s="50"/>
      <c r="C108" s="50"/>
      <c r="D108" s="50"/>
      <c r="E108" s="50"/>
      <c r="F108" s="50"/>
      <c r="G108" s="50"/>
      <c r="H108" s="50"/>
      <c r="J108" s="44"/>
      <c r="K108" s="50"/>
      <c r="L108" s="50"/>
      <c r="M108" s="50"/>
      <c r="N108" s="50"/>
      <c r="O108" s="50"/>
      <c r="P108" s="50"/>
      <c r="Q108" s="50"/>
    </row>
    <row r="109" customFormat="false" ht="12.75" hidden="false" customHeight="false" outlineLevel="0" collapsed="false">
      <c r="A109" s="19" t="str">
        <f aca="false">A19</f>
        <v>(B) PERCENT PURCHASED AT &lt;115 KV</v>
      </c>
      <c r="B109" s="57" t="n">
        <f aca="false">DATA!B74</f>
        <v>1</v>
      </c>
      <c r="C109" s="57" t="n">
        <f aca="false">DATA!C74</f>
        <v>1</v>
      </c>
      <c r="D109" s="50"/>
      <c r="E109" s="50"/>
      <c r="F109" s="50"/>
      <c r="G109" s="50"/>
      <c r="H109" s="50"/>
      <c r="J109" s="44"/>
      <c r="K109" s="50"/>
      <c r="L109" s="50"/>
      <c r="M109" s="50"/>
      <c r="N109" s="50"/>
      <c r="O109" s="50"/>
      <c r="P109" s="50"/>
      <c r="Q109" s="50"/>
    </row>
    <row r="110" customFormat="false" ht="12.75" hidden="false" customHeight="false" outlineLevel="0" collapsed="false">
      <c r="A110" s="19" t="str">
        <f aca="false">A20</f>
        <v>(C) PERCENT PURCHASED AT &gt;115 KV</v>
      </c>
      <c r="B110" s="57" t="n">
        <f aca="false">DATA!B75</f>
        <v>0</v>
      </c>
      <c r="C110" s="57" t="n">
        <f aca="false">DATA!C75</f>
        <v>0</v>
      </c>
      <c r="D110" s="50"/>
      <c r="E110" s="50"/>
      <c r="F110" s="50"/>
      <c r="G110" s="50"/>
      <c r="H110" s="50"/>
      <c r="J110" s="44"/>
      <c r="K110" s="50"/>
      <c r="L110" s="50"/>
      <c r="M110" s="50"/>
      <c r="N110" s="50"/>
      <c r="O110" s="50"/>
      <c r="P110" s="50"/>
      <c r="Q110" s="50"/>
    </row>
    <row r="111" customFormat="false" ht="12.75" hidden="false" customHeight="false" outlineLevel="0" collapsed="false">
      <c r="A111" s="0" t="s">
        <v>60</v>
      </c>
      <c r="B111" s="57" t="n">
        <f aca="false">DATA!B76</f>
        <v>0</v>
      </c>
      <c r="C111" s="57" t="n">
        <f aca="false">DATA!C76</f>
        <v>0</v>
      </c>
      <c r="D111" s="50"/>
      <c r="E111" s="50"/>
      <c r="F111" s="50"/>
      <c r="G111" s="50"/>
      <c r="H111" s="50"/>
      <c r="J111" s="44"/>
      <c r="K111" s="50"/>
      <c r="L111" s="50"/>
      <c r="M111" s="50"/>
      <c r="N111" s="50"/>
      <c r="O111" s="50"/>
      <c r="P111" s="50"/>
      <c r="Q111" s="50"/>
    </row>
    <row r="112" customFormat="false" ht="12.75" hidden="false" customHeight="false" outlineLevel="0" collapsed="false">
      <c r="B112" s="57"/>
      <c r="C112" s="57"/>
      <c r="D112" s="50"/>
      <c r="E112" s="50"/>
      <c r="F112" s="50"/>
      <c r="G112" s="50"/>
      <c r="H112" s="50"/>
      <c r="J112" s="44"/>
      <c r="K112" s="50"/>
      <c r="L112" s="50"/>
      <c r="M112" s="50"/>
      <c r="N112" s="50"/>
      <c r="O112" s="50"/>
      <c r="P112" s="50"/>
      <c r="Q112" s="50"/>
    </row>
    <row r="113" customFormat="false" ht="12.75" hidden="false" customHeight="false" outlineLevel="0" collapsed="false">
      <c r="A113" s="19" t="str">
        <f aca="false">A23</f>
        <v>(E) PURCHASED AT &lt;115 KV</v>
      </c>
      <c r="B113" s="50" t="n">
        <f aca="false">B107*$B$109</f>
        <v>800868.683265319</v>
      </c>
      <c r="C113" s="50" t="n">
        <f aca="false">C107*$C$109</f>
        <v>920998.963197727</v>
      </c>
      <c r="D113" s="50" t="n">
        <f aca="false">D107*$B$109</f>
        <v>240824839.944705</v>
      </c>
      <c r="E113" s="50" t="n">
        <f aca="false">E107*$B$109</f>
        <v>219060790.438238</v>
      </c>
      <c r="F113" s="50" t="n">
        <f aca="false">F107*$C$109</f>
        <v>211285918.606278</v>
      </c>
      <c r="G113" s="50" t="n">
        <f aca="false">G107*$C$109</f>
        <v>162560108.105292</v>
      </c>
      <c r="H113" s="50"/>
      <c r="J113" s="44"/>
      <c r="K113" s="50"/>
      <c r="L113" s="50"/>
      <c r="M113" s="50"/>
      <c r="N113" s="50"/>
      <c r="O113" s="50"/>
      <c r="P113" s="50"/>
      <c r="Q113" s="50"/>
    </row>
    <row r="114" customFormat="false" ht="12.75" hidden="false" customHeight="false" outlineLevel="0" collapsed="false">
      <c r="B114" s="47" t="s">
        <v>52</v>
      </c>
      <c r="C114" s="47" t="s">
        <v>52</v>
      </c>
      <c r="D114" s="47" t="s">
        <v>96</v>
      </c>
      <c r="E114" s="47" t="s">
        <v>96</v>
      </c>
      <c r="F114" s="47" t="s">
        <v>96</v>
      </c>
      <c r="G114" s="47" t="s">
        <v>96</v>
      </c>
      <c r="H114" s="50"/>
      <c r="J114" s="44"/>
      <c r="K114" s="50"/>
      <c r="L114" s="50"/>
      <c r="M114" s="50"/>
      <c r="N114" s="50"/>
      <c r="O114" s="50"/>
      <c r="P114" s="50"/>
      <c r="Q114" s="50"/>
    </row>
    <row r="115" customFormat="false" ht="12.75" hidden="false" customHeight="false" outlineLevel="0" collapsed="false">
      <c r="A115" s="0" t="s">
        <v>208</v>
      </c>
      <c r="B115" s="35" t="n">
        <f aca="false">B25</f>
        <v>12.05</v>
      </c>
      <c r="C115" s="35" t="n">
        <f aca="false">C25</f>
        <v>9.02</v>
      </c>
      <c r="D115" s="0" t="n">
        <v>0.0609</v>
      </c>
      <c r="E115" s="0" t="n">
        <v>0.0335</v>
      </c>
      <c r="F115" s="0" t="n">
        <v>0.0503</v>
      </c>
      <c r="G115" s="0" t="n">
        <v>0.023</v>
      </c>
      <c r="H115" s="50"/>
      <c r="J115" s="44"/>
      <c r="K115" s="50"/>
      <c r="L115" s="50"/>
      <c r="M115" s="50"/>
      <c r="N115" s="50"/>
      <c r="O115" s="50"/>
      <c r="P115" s="50"/>
      <c r="Q115" s="50"/>
    </row>
    <row r="116" customFormat="false" ht="12.75" hidden="false" customHeight="false" outlineLevel="0" collapsed="false">
      <c r="A116" s="0" t="s">
        <v>209</v>
      </c>
      <c r="B116" s="58" t="n">
        <f aca="false">+B113*B115</f>
        <v>9650467.63334709</v>
      </c>
      <c r="C116" s="58" t="n">
        <f aca="false">+C113*C115</f>
        <v>8307410.64804349</v>
      </c>
      <c r="D116" s="58" t="n">
        <f aca="false">+D113*D115</f>
        <v>14666232.7526325</v>
      </c>
      <c r="E116" s="58" t="n">
        <f aca="false">+E113*E115</f>
        <v>7338536.47968097</v>
      </c>
      <c r="F116" s="58" t="n">
        <f aca="false">+F113*F115</f>
        <v>10627681.7058958</v>
      </c>
      <c r="G116" s="58" t="n">
        <f aca="false">+G113*G115</f>
        <v>3738882.48642171</v>
      </c>
      <c r="H116" s="58" t="n">
        <f aca="false">SUM(B116:G116)</f>
        <v>54329211.7060216</v>
      </c>
      <c r="J116" s="44"/>
      <c r="K116" s="50"/>
      <c r="L116" s="50"/>
      <c r="M116" s="50"/>
      <c r="N116" s="50"/>
      <c r="O116" s="50"/>
      <c r="P116" s="50"/>
      <c r="Q116" s="50"/>
    </row>
    <row r="117" customFormat="false" ht="12.75" hidden="false" customHeight="false" outlineLevel="0" collapsed="false">
      <c r="H117" s="50"/>
      <c r="J117" s="44"/>
      <c r="K117" s="50"/>
      <c r="L117" s="50"/>
      <c r="M117" s="50"/>
      <c r="N117" s="50"/>
      <c r="O117" s="50"/>
      <c r="P117" s="50"/>
      <c r="Q117" s="50"/>
    </row>
    <row r="118" customFormat="false" ht="12.75" hidden="false" customHeight="false" outlineLevel="0" collapsed="false">
      <c r="A118" s="19" t="str">
        <f aca="false">A29</f>
        <v>(H) PURCHASED AT &gt;115 KV</v>
      </c>
      <c r="B118" s="50" t="n">
        <f aca="false">B107*$B$110</f>
        <v>0</v>
      </c>
      <c r="C118" s="50" t="n">
        <f aca="false">C107*$C$110</f>
        <v>0</v>
      </c>
      <c r="D118" s="50" t="n">
        <f aca="false">D107*$B$110</f>
        <v>0</v>
      </c>
      <c r="E118" s="50" t="n">
        <f aca="false">E107*$B$110</f>
        <v>0</v>
      </c>
      <c r="F118" s="50" t="n">
        <f aca="false">F107*$C$110</f>
        <v>0</v>
      </c>
      <c r="G118" s="50" t="n">
        <f aca="false">G107*$C$110</f>
        <v>0</v>
      </c>
      <c r="H118" s="50"/>
      <c r="J118" s="44"/>
      <c r="K118" s="50"/>
      <c r="L118" s="50"/>
      <c r="M118" s="50"/>
      <c r="N118" s="50"/>
      <c r="O118" s="50"/>
      <c r="P118" s="50"/>
      <c r="Q118" s="50"/>
    </row>
    <row r="119" customFormat="false" ht="12.75" hidden="false" customHeight="false" outlineLevel="0" collapsed="false">
      <c r="B119" s="47" t="s">
        <v>52</v>
      </c>
      <c r="C119" s="47" t="s">
        <v>52</v>
      </c>
      <c r="D119" s="47" t="s">
        <v>96</v>
      </c>
      <c r="E119" s="47" t="s">
        <v>96</v>
      </c>
      <c r="F119" s="47" t="s">
        <v>96</v>
      </c>
      <c r="G119" s="47" t="s">
        <v>96</v>
      </c>
      <c r="H119" s="50"/>
      <c r="J119" s="44"/>
      <c r="K119" s="50"/>
      <c r="L119" s="50"/>
      <c r="M119" s="50"/>
      <c r="N119" s="50"/>
      <c r="O119" s="50"/>
      <c r="P119" s="50"/>
      <c r="Q119" s="50"/>
    </row>
    <row r="120" customFormat="false" ht="12.75" hidden="false" customHeight="false" outlineLevel="0" collapsed="false">
      <c r="A120" s="0" t="s">
        <v>210</v>
      </c>
      <c r="B120" s="35" t="n">
        <f aca="false">B31</f>
        <v>11.02</v>
      </c>
      <c r="C120" s="35" t="n">
        <f aca="false">C31</f>
        <v>7.99</v>
      </c>
      <c r="D120" s="0" t="n">
        <v>0.0609</v>
      </c>
      <c r="E120" s="0" t="n">
        <v>0.0335</v>
      </c>
      <c r="F120" s="0" t="n">
        <v>0.0503</v>
      </c>
      <c r="G120" s="0" t="n">
        <v>0.023</v>
      </c>
      <c r="H120" s="50"/>
      <c r="J120" s="44"/>
      <c r="K120" s="50"/>
      <c r="L120" s="50"/>
      <c r="M120" s="50"/>
      <c r="N120" s="50"/>
      <c r="O120" s="50"/>
      <c r="P120" s="50"/>
      <c r="Q120" s="50"/>
    </row>
    <row r="121" customFormat="false" ht="12.75" hidden="false" customHeight="false" outlineLevel="0" collapsed="false">
      <c r="A121" s="0" t="s">
        <v>211</v>
      </c>
      <c r="B121" s="58" t="n">
        <f aca="false">+B118*B120</f>
        <v>0</v>
      </c>
      <c r="C121" s="58" t="n">
        <f aca="false">+C118*C120</f>
        <v>0</v>
      </c>
      <c r="D121" s="58" t="n">
        <f aca="false">+D118*D120</f>
        <v>0</v>
      </c>
      <c r="E121" s="58" t="n">
        <f aca="false">+E118*E120</f>
        <v>0</v>
      </c>
      <c r="F121" s="58" t="n">
        <f aca="false">+F118*F120</f>
        <v>0</v>
      </c>
      <c r="G121" s="58" t="n">
        <f aca="false">+G118*G120</f>
        <v>0</v>
      </c>
      <c r="H121" s="58" t="n">
        <f aca="false">SUM(B121:G121)</f>
        <v>0</v>
      </c>
      <c r="J121" s="44"/>
      <c r="K121" s="50"/>
      <c r="L121" s="50"/>
      <c r="M121" s="50"/>
      <c r="N121" s="50"/>
      <c r="O121" s="50"/>
      <c r="P121" s="50"/>
      <c r="Q121" s="50"/>
    </row>
    <row r="122" customFormat="false" ht="12.75" hidden="false" customHeight="false" outlineLevel="0" collapsed="false">
      <c r="B122" s="58"/>
      <c r="C122" s="58"/>
      <c r="D122" s="58"/>
      <c r="E122" s="58"/>
      <c r="F122" s="58"/>
      <c r="G122" s="58"/>
      <c r="H122" s="58"/>
      <c r="J122" s="44"/>
      <c r="K122" s="50"/>
      <c r="L122" s="50"/>
      <c r="M122" s="50"/>
      <c r="N122" s="50"/>
      <c r="O122" s="50"/>
      <c r="P122" s="50"/>
      <c r="Q122" s="50"/>
    </row>
    <row r="123" customFormat="false" ht="12.75" hidden="false" customHeight="false" outlineLevel="0" collapsed="false">
      <c r="A123" s="19" t="str">
        <f aca="false">A34</f>
        <v>(K) PERCENT PURCHASED AT 230 KV</v>
      </c>
      <c r="B123" s="50" t="n">
        <f aca="false">B107*$B$111</f>
        <v>0</v>
      </c>
      <c r="C123" s="50" t="n">
        <f aca="false">C107*$C$111</f>
        <v>0</v>
      </c>
      <c r="D123" s="50" t="n">
        <f aca="false">D107*$B$111</f>
        <v>0</v>
      </c>
      <c r="E123" s="50" t="n">
        <f aca="false">E107*$B$111</f>
        <v>0</v>
      </c>
      <c r="F123" s="50" t="n">
        <f aca="false">F107*$C$111</f>
        <v>0</v>
      </c>
      <c r="G123" s="50" t="n">
        <f aca="false">G107*$C$111</f>
        <v>0</v>
      </c>
      <c r="H123" s="50"/>
      <c r="J123" s="44"/>
      <c r="K123" s="50"/>
      <c r="L123" s="50"/>
      <c r="M123" s="50"/>
      <c r="N123" s="50"/>
      <c r="O123" s="50"/>
      <c r="P123" s="50"/>
      <c r="Q123" s="50"/>
    </row>
    <row r="124" customFormat="false" ht="12.75" hidden="false" customHeight="false" outlineLevel="0" collapsed="false">
      <c r="B124" s="47" t="s">
        <v>52</v>
      </c>
      <c r="C124" s="47" t="s">
        <v>52</v>
      </c>
      <c r="D124" s="47" t="s">
        <v>96</v>
      </c>
      <c r="E124" s="47" t="s">
        <v>96</v>
      </c>
      <c r="F124" s="47" t="s">
        <v>96</v>
      </c>
      <c r="G124" s="47" t="s">
        <v>96</v>
      </c>
      <c r="H124" s="50"/>
      <c r="J124" s="44"/>
      <c r="K124" s="50"/>
      <c r="L124" s="50"/>
      <c r="M124" s="50"/>
      <c r="N124" s="50"/>
      <c r="O124" s="50"/>
      <c r="P124" s="50"/>
      <c r="Q124" s="50"/>
    </row>
    <row r="125" customFormat="false" ht="12.75" hidden="false" customHeight="false" outlineLevel="0" collapsed="false">
      <c r="A125" s="0" t="s">
        <v>213</v>
      </c>
      <c r="B125" s="35" t="n">
        <f aca="false">B36</f>
        <v>0</v>
      </c>
      <c r="C125" s="35" t="n">
        <f aca="false">C36</f>
        <v>0</v>
      </c>
      <c r="D125" s="0" t="n">
        <v>0.0609</v>
      </c>
      <c r="E125" s="0" t="n">
        <v>0.0335</v>
      </c>
      <c r="F125" s="0" t="n">
        <v>0.0503</v>
      </c>
      <c r="G125" s="0" t="n">
        <v>0.023</v>
      </c>
      <c r="H125" s="50"/>
      <c r="J125" s="44"/>
      <c r="K125" s="50"/>
      <c r="L125" s="50"/>
      <c r="M125" s="50"/>
      <c r="N125" s="50"/>
      <c r="O125" s="50"/>
      <c r="P125" s="50"/>
      <c r="Q125" s="50"/>
    </row>
    <row r="126" customFormat="false" ht="12.75" hidden="false" customHeight="false" outlineLevel="0" collapsed="false">
      <c r="A126" s="0" t="s">
        <v>214</v>
      </c>
      <c r="B126" s="58" t="n">
        <f aca="false">+B123*B125</f>
        <v>0</v>
      </c>
      <c r="C126" s="58" t="n">
        <f aca="false">+C123*C125</f>
        <v>0</v>
      </c>
      <c r="D126" s="58" t="n">
        <f aca="false">+D123*D125</f>
        <v>0</v>
      </c>
      <c r="E126" s="58" t="n">
        <f aca="false">+E123*E125</f>
        <v>0</v>
      </c>
      <c r="F126" s="58" t="n">
        <f aca="false">+F123*F125</f>
        <v>0</v>
      </c>
      <c r="G126" s="58" t="n">
        <f aca="false">+G123*G125</f>
        <v>0</v>
      </c>
      <c r="H126" s="58" t="n">
        <f aca="false">SUM(B126:G126)</f>
        <v>0</v>
      </c>
      <c r="J126" s="44"/>
      <c r="K126" s="50"/>
      <c r="L126" s="50"/>
      <c r="M126" s="50"/>
      <c r="N126" s="50"/>
      <c r="O126" s="50"/>
      <c r="P126" s="50"/>
      <c r="Q126" s="50"/>
    </row>
    <row r="127" customFormat="false" ht="12.75" hidden="false" customHeight="false" outlineLevel="0" collapsed="false">
      <c r="B127" s="58"/>
      <c r="C127" s="58"/>
      <c r="D127" s="58"/>
      <c r="E127" s="58"/>
      <c r="F127" s="58"/>
      <c r="G127" s="58"/>
      <c r="H127" s="58"/>
      <c r="J127" s="44"/>
      <c r="K127" s="50"/>
      <c r="L127" s="50"/>
      <c r="M127" s="50"/>
      <c r="N127" s="50"/>
      <c r="O127" s="50"/>
      <c r="P127" s="50"/>
      <c r="Q127" s="50"/>
    </row>
    <row r="128" customFormat="false" ht="25.5" hidden="false" customHeight="false" outlineLevel="0" collapsed="false">
      <c r="A128" s="60" t="s">
        <v>223</v>
      </c>
      <c r="B128" s="58" t="n">
        <f aca="false">B116+B121+B126</f>
        <v>9650467.63334709</v>
      </c>
      <c r="C128" s="58" t="n">
        <f aca="false">C116+C121+C126</f>
        <v>8307410.64804349</v>
      </c>
      <c r="D128" s="58" t="n">
        <f aca="false">D116+D121+D126</f>
        <v>14666232.7526325</v>
      </c>
      <c r="E128" s="58" t="n">
        <f aca="false">E116+E121+E126</f>
        <v>7338536.47968097</v>
      </c>
      <c r="F128" s="58" t="n">
        <f aca="false">F116+F121+F126</f>
        <v>10627681.7058958</v>
      </c>
      <c r="G128" s="58" t="n">
        <f aca="false">G116+G121+G126</f>
        <v>3738882.48642171</v>
      </c>
      <c r="H128" s="58" t="n">
        <f aca="false">SUM(H116:H126)</f>
        <v>54329211.7060216</v>
      </c>
      <c r="J128" s="44"/>
    </row>
    <row r="129" customFormat="false" ht="12.75" hidden="false" customHeight="false" outlineLevel="0" collapsed="false">
      <c r="J129" s="44"/>
    </row>
    <row r="130" customFormat="false" ht="12.75" hidden="false" customHeight="false" outlineLevel="0" collapsed="false">
      <c r="J130" s="44"/>
    </row>
    <row r="131" customFormat="false" ht="15.75" hidden="false" customHeight="false" outlineLevel="0" collapsed="false">
      <c r="A131" s="56" t="s">
        <v>224</v>
      </c>
      <c r="J131" s="44"/>
    </row>
    <row r="132" customFormat="false" ht="12.75" hidden="false" customHeight="false" outlineLevel="0" collapsed="false">
      <c r="B132" s="51" t="s">
        <v>56</v>
      </c>
      <c r="C132" s="51" t="s">
        <v>57</v>
      </c>
      <c r="D132" s="51" t="s">
        <v>56</v>
      </c>
      <c r="E132" s="51" t="s">
        <v>56</v>
      </c>
      <c r="F132" s="51" t="s">
        <v>57</v>
      </c>
      <c r="G132" s="51" t="s">
        <v>57</v>
      </c>
      <c r="H132" s="51" t="s">
        <v>22</v>
      </c>
      <c r="J132" s="44"/>
    </row>
    <row r="133" customFormat="false" ht="12.75" hidden="false" customHeight="false" outlineLevel="0" collapsed="false">
      <c r="B133" s="51" t="s">
        <v>74</v>
      </c>
      <c r="C133" s="51" t="s">
        <v>74</v>
      </c>
      <c r="D133" s="51" t="s">
        <v>74</v>
      </c>
      <c r="E133" s="51" t="s">
        <v>75</v>
      </c>
      <c r="F133" s="51" t="s">
        <v>74</v>
      </c>
      <c r="G133" s="51" t="s">
        <v>75</v>
      </c>
      <c r="H133" s="51"/>
      <c r="J133" s="44"/>
    </row>
    <row r="134" customFormat="false" ht="12.75" hidden="false" customHeight="false" outlineLevel="0" collapsed="false">
      <c r="B134" s="51" t="s">
        <v>77</v>
      </c>
      <c r="C134" s="51" t="s">
        <v>77</v>
      </c>
      <c r="D134" s="51" t="s">
        <v>78</v>
      </c>
      <c r="E134" s="51" t="s">
        <v>78</v>
      </c>
      <c r="F134" s="51" t="s">
        <v>78</v>
      </c>
      <c r="G134" s="51" t="s">
        <v>78</v>
      </c>
      <c r="H134" s="51"/>
      <c r="J134" s="44"/>
    </row>
    <row r="135" customFormat="false" ht="12.75" hidden="false" customHeight="false" outlineLevel="0" collapsed="false">
      <c r="A135" s="0" t="s">
        <v>225</v>
      </c>
      <c r="B135" s="10" t="n">
        <f aca="false">DATA!D108</f>
        <v>755891</v>
      </c>
      <c r="C135" s="10" t="n">
        <f aca="false">DATA!E108</f>
        <v>815817</v>
      </c>
      <c r="D135" s="10" t="n">
        <f aca="false">DATA!F108</f>
        <v>183419198</v>
      </c>
      <c r="E135" s="10" t="n">
        <f aca="false">DATA!G108</f>
        <v>162861695</v>
      </c>
      <c r="F135" s="10" t="n">
        <f aca="false">DATA!H108</f>
        <v>199047752</v>
      </c>
      <c r="G135" s="10" t="n">
        <f aca="false">DATA!I108</f>
        <v>176842286</v>
      </c>
      <c r="H135" s="50"/>
      <c r="J135" s="44"/>
    </row>
    <row r="136" customFormat="false" ht="12.75" hidden="false" customHeight="false" outlineLevel="0" collapsed="false">
      <c r="A136" s="0" t="s">
        <v>226</v>
      </c>
      <c r="B136" s="62" t="n">
        <f aca="false">DATA!B108</f>
        <v>0.705998904937863</v>
      </c>
      <c r="C136" s="62" t="n">
        <f aca="false">DATA!C108</f>
        <v>0.725275128491398</v>
      </c>
      <c r="D136" s="52"/>
      <c r="E136" s="52"/>
      <c r="F136" s="52"/>
      <c r="G136" s="52"/>
      <c r="H136" s="50"/>
      <c r="J136" s="44"/>
    </row>
    <row r="137" customFormat="false" ht="12.75" hidden="false" customHeight="false" outlineLevel="0" collapsed="false">
      <c r="A137" s="0" t="s">
        <v>227</v>
      </c>
      <c r="B137" s="50"/>
      <c r="C137" s="50"/>
      <c r="D137" s="63" t="n">
        <f aca="false">'BACKGROUND INFORMATION'!B71</f>
        <v>1.03101462759253</v>
      </c>
      <c r="E137" s="63" t="n">
        <f aca="false">'BACKGROUND INFORMATION'!B71</f>
        <v>1.03101462759253</v>
      </c>
      <c r="F137" s="63" t="n">
        <f aca="false">'BACKGROUND INFORMATION'!B71</f>
        <v>1.03101462759253</v>
      </c>
      <c r="G137" s="63" t="n">
        <f aca="false">'BACKGROUND INFORMATION'!B71</f>
        <v>1.03101462759253</v>
      </c>
      <c r="H137" s="50"/>
      <c r="J137" s="44"/>
    </row>
    <row r="138" customFormat="false" ht="12.75" hidden="false" customHeight="false" outlineLevel="0" collapsed="false">
      <c r="A138" s="0" t="s">
        <v>228</v>
      </c>
      <c r="B138" s="50" t="n">
        <f aca="false">+B135*B136</f>
        <v>533658.218252386</v>
      </c>
      <c r="C138" s="50" t="n">
        <f aca="false">+C135*C136</f>
        <v>591691.779500467</v>
      </c>
      <c r="D138" s="50" t="n">
        <f aca="false">+D135*D137</f>
        <v>189107876.11929</v>
      </c>
      <c r="E138" s="50" t="n">
        <f aca="false">+E135*E137</f>
        <v>167912789.819513</v>
      </c>
      <c r="F138" s="50" t="n">
        <f aca="false">+F135*F137</f>
        <v>205221143.90141</v>
      </c>
      <c r="G138" s="50" t="n">
        <f aca="false">+G135*G137</f>
        <v>182326983.642901</v>
      </c>
      <c r="H138" s="50"/>
      <c r="J138" s="44"/>
    </row>
    <row r="139" customFormat="false" ht="12.75" hidden="false" customHeight="false" outlineLevel="0" collapsed="false">
      <c r="B139" s="50"/>
      <c r="C139" s="50"/>
      <c r="D139" s="50"/>
      <c r="E139" s="50"/>
      <c r="F139" s="50"/>
      <c r="G139" s="50"/>
      <c r="H139" s="50"/>
      <c r="J139" s="44"/>
    </row>
    <row r="140" customFormat="false" ht="12.75" hidden="false" customHeight="false" outlineLevel="0" collapsed="false">
      <c r="A140" s="19" t="str">
        <f aca="false">A19</f>
        <v>(B) PERCENT PURCHASED AT &lt;115 KV</v>
      </c>
      <c r="B140" s="57" t="n">
        <f aca="false">DATA!B79</f>
        <v>1</v>
      </c>
      <c r="C140" s="57" t="n">
        <f aca="false">DATA!C79</f>
        <v>1</v>
      </c>
      <c r="D140" s="50"/>
      <c r="E140" s="50"/>
      <c r="F140" s="50"/>
      <c r="G140" s="50"/>
      <c r="H140" s="50"/>
      <c r="J140" s="44"/>
    </row>
    <row r="141" customFormat="false" ht="12.75" hidden="false" customHeight="false" outlineLevel="0" collapsed="false">
      <c r="A141" s="19" t="str">
        <f aca="false">A20</f>
        <v>(C) PERCENT PURCHASED AT &gt;115 KV</v>
      </c>
      <c r="B141" s="57" t="n">
        <f aca="false">DATA!B80</f>
        <v>0</v>
      </c>
      <c r="C141" s="57" t="n">
        <f aca="false">DATA!C80</f>
        <v>0</v>
      </c>
      <c r="D141" s="50"/>
      <c r="E141" s="50"/>
      <c r="F141" s="50"/>
      <c r="G141" s="50"/>
      <c r="H141" s="50"/>
      <c r="J141" s="44"/>
    </row>
    <row r="142" customFormat="false" ht="12.75" hidden="false" customHeight="false" outlineLevel="0" collapsed="false">
      <c r="A142" s="0" t="s">
        <v>60</v>
      </c>
      <c r="B142" s="57" t="n">
        <f aca="false">DATA!B81</f>
        <v>0</v>
      </c>
      <c r="C142" s="57" t="n">
        <f aca="false">DATA!C81</f>
        <v>0</v>
      </c>
      <c r="D142" s="50"/>
      <c r="E142" s="50"/>
      <c r="F142" s="50"/>
      <c r="G142" s="50"/>
      <c r="H142" s="50"/>
      <c r="J142" s="44"/>
    </row>
    <row r="143" customFormat="false" ht="12.75" hidden="false" customHeight="false" outlineLevel="0" collapsed="false">
      <c r="B143" s="57"/>
      <c r="C143" s="57"/>
      <c r="D143" s="50"/>
      <c r="E143" s="50"/>
      <c r="F143" s="50"/>
      <c r="G143" s="50"/>
      <c r="H143" s="50"/>
      <c r="J143" s="44"/>
    </row>
    <row r="144" customFormat="false" ht="12.75" hidden="false" customHeight="false" outlineLevel="0" collapsed="false">
      <c r="A144" s="19" t="str">
        <f aca="false">A23</f>
        <v>(E) PURCHASED AT &lt;115 KV</v>
      </c>
      <c r="B144" s="50" t="n">
        <f aca="false">B138*$B$140</f>
        <v>533658.218252386</v>
      </c>
      <c r="C144" s="50" t="n">
        <f aca="false">C138*$C$140</f>
        <v>591691.779500467</v>
      </c>
      <c r="D144" s="50" t="n">
        <f aca="false">D138*$B$140</f>
        <v>189107876.11929</v>
      </c>
      <c r="E144" s="50" t="n">
        <f aca="false">E138*$B$140</f>
        <v>167912789.819513</v>
      </c>
      <c r="F144" s="50" t="n">
        <f aca="false">F138*$C$140</f>
        <v>205221143.90141</v>
      </c>
      <c r="G144" s="50" t="n">
        <f aca="false">G138*$C$140</f>
        <v>182326983.642901</v>
      </c>
      <c r="H144" s="50"/>
      <c r="J144" s="44"/>
    </row>
    <row r="145" customFormat="false" ht="12.75" hidden="false" customHeight="false" outlineLevel="0" collapsed="false">
      <c r="B145" s="47" t="s">
        <v>52</v>
      </c>
      <c r="C145" s="47" t="s">
        <v>52</v>
      </c>
      <c r="D145" s="47" t="s">
        <v>96</v>
      </c>
      <c r="E145" s="47" t="s">
        <v>96</v>
      </c>
      <c r="F145" s="47" t="s">
        <v>96</v>
      </c>
      <c r="G145" s="47" t="s">
        <v>96</v>
      </c>
      <c r="H145" s="50"/>
      <c r="J145" s="44"/>
    </row>
    <row r="146" customFormat="false" ht="12.75" hidden="false" customHeight="false" outlineLevel="0" collapsed="false">
      <c r="A146" s="0" t="s">
        <v>208</v>
      </c>
      <c r="B146" s="35" t="n">
        <f aca="false">B25</f>
        <v>12.05</v>
      </c>
      <c r="C146" s="35" t="n">
        <f aca="false">C25</f>
        <v>9.02</v>
      </c>
      <c r="D146" s="0" t="n">
        <v>0.0609</v>
      </c>
      <c r="E146" s="0" t="n">
        <v>0.0335</v>
      </c>
      <c r="F146" s="0" t="n">
        <v>0.0503</v>
      </c>
      <c r="G146" s="0" t="n">
        <v>0.023</v>
      </c>
      <c r="H146" s="50"/>
      <c r="J146" s="44"/>
    </row>
    <row r="147" customFormat="false" ht="12.75" hidden="false" customHeight="false" outlineLevel="0" collapsed="false">
      <c r="A147" s="0" t="s">
        <v>209</v>
      </c>
      <c r="B147" s="58" t="n">
        <f aca="false">+B144*B146</f>
        <v>6430581.52994126</v>
      </c>
      <c r="C147" s="58" t="n">
        <f aca="false">+C144*C146</f>
        <v>5337059.85109421</v>
      </c>
      <c r="D147" s="58" t="n">
        <f aca="false">+D144*D146</f>
        <v>11516669.6556648</v>
      </c>
      <c r="E147" s="58" t="n">
        <f aca="false">+E144*E146</f>
        <v>5625078.45895369</v>
      </c>
      <c r="F147" s="58" t="n">
        <f aca="false">+F144*F146</f>
        <v>10322623.5382409</v>
      </c>
      <c r="G147" s="58" t="n">
        <f aca="false">+G144*G146</f>
        <v>4193520.62378673</v>
      </c>
      <c r="H147" s="58" t="n">
        <f aca="false">SUM(B147:G147)</f>
        <v>43425533.6576816</v>
      </c>
      <c r="J147" s="44"/>
    </row>
    <row r="148" customFormat="false" ht="12.75" hidden="false" customHeight="false" outlineLevel="0" collapsed="false">
      <c r="H148" s="50"/>
      <c r="J148" s="44"/>
    </row>
    <row r="149" customFormat="false" ht="12.75" hidden="false" customHeight="false" outlineLevel="0" collapsed="false">
      <c r="H149" s="50"/>
      <c r="J149" s="44"/>
    </row>
    <row r="150" customFormat="false" ht="12.75" hidden="false" customHeight="false" outlineLevel="0" collapsed="false">
      <c r="A150" s="19" t="str">
        <f aca="false">A29</f>
        <v>(H) PURCHASED AT &gt;115 KV</v>
      </c>
      <c r="B150" s="50" t="n">
        <f aca="false">B138*$B$141</f>
        <v>0</v>
      </c>
      <c r="C150" s="50" t="n">
        <f aca="false">C138*$C$141</f>
        <v>0</v>
      </c>
      <c r="D150" s="50" t="n">
        <f aca="false">D138*$B$141</f>
        <v>0</v>
      </c>
      <c r="E150" s="50" t="n">
        <f aca="false">E138*$B$141</f>
        <v>0</v>
      </c>
      <c r="F150" s="50" t="n">
        <f aca="false">F138*$C$141</f>
        <v>0</v>
      </c>
      <c r="G150" s="50" t="n">
        <f aca="false">G138*$C$141</f>
        <v>0</v>
      </c>
      <c r="H150" s="50"/>
      <c r="J150" s="44"/>
    </row>
    <row r="151" customFormat="false" ht="12.75" hidden="false" customHeight="false" outlineLevel="0" collapsed="false">
      <c r="B151" s="47" t="s">
        <v>52</v>
      </c>
      <c r="C151" s="47" t="s">
        <v>52</v>
      </c>
      <c r="D151" s="47" t="s">
        <v>96</v>
      </c>
      <c r="E151" s="47" t="s">
        <v>96</v>
      </c>
      <c r="F151" s="47" t="s">
        <v>96</v>
      </c>
      <c r="G151" s="47" t="s">
        <v>96</v>
      </c>
      <c r="H151" s="50"/>
      <c r="J151" s="44"/>
    </row>
    <row r="152" customFormat="false" ht="12.75" hidden="false" customHeight="false" outlineLevel="0" collapsed="false">
      <c r="A152" s="0" t="s">
        <v>210</v>
      </c>
      <c r="B152" s="35" t="n">
        <f aca="false">B31</f>
        <v>11.02</v>
      </c>
      <c r="C152" s="35" t="n">
        <f aca="false">C31</f>
        <v>7.99</v>
      </c>
      <c r="D152" s="0" t="n">
        <v>0.0609</v>
      </c>
      <c r="E152" s="0" t="n">
        <v>0.0335</v>
      </c>
      <c r="F152" s="0" t="n">
        <v>0.0503</v>
      </c>
      <c r="G152" s="0" t="n">
        <v>0.023</v>
      </c>
      <c r="H152" s="50"/>
      <c r="J152" s="44"/>
    </row>
    <row r="153" customFormat="false" ht="12.75" hidden="false" customHeight="false" outlineLevel="0" collapsed="false">
      <c r="A153" s="0" t="s">
        <v>211</v>
      </c>
      <c r="B153" s="58" t="n">
        <f aca="false">+B150*B152</f>
        <v>0</v>
      </c>
      <c r="C153" s="58" t="n">
        <f aca="false">+C150*C152</f>
        <v>0</v>
      </c>
      <c r="D153" s="58" t="n">
        <f aca="false">+D150*D152</f>
        <v>0</v>
      </c>
      <c r="E153" s="58" t="n">
        <f aca="false">+E150*E152</f>
        <v>0</v>
      </c>
      <c r="F153" s="58" t="n">
        <f aca="false">+F150*F152</f>
        <v>0</v>
      </c>
      <c r="G153" s="58" t="n">
        <f aca="false">+G150*G152</f>
        <v>0</v>
      </c>
      <c r="H153" s="58" t="n">
        <f aca="false">SUM(B153:G153)</f>
        <v>0</v>
      </c>
      <c r="J153" s="44"/>
    </row>
    <row r="154" customFormat="false" ht="12.75" hidden="false" customHeight="false" outlineLevel="0" collapsed="false">
      <c r="B154" s="58"/>
      <c r="C154" s="58"/>
      <c r="D154" s="58"/>
      <c r="E154" s="58"/>
      <c r="F154" s="58"/>
      <c r="G154" s="58"/>
      <c r="H154" s="58"/>
      <c r="J154" s="44"/>
    </row>
    <row r="155" customFormat="false" ht="12.75" hidden="false" customHeight="false" outlineLevel="0" collapsed="false">
      <c r="A155" s="19" t="str">
        <f aca="false">A34</f>
        <v>(K) PERCENT PURCHASED AT 230 KV</v>
      </c>
      <c r="B155" s="50" t="n">
        <f aca="false">B138*$B$142</f>
        <v>0</v>
      </c>
      <c r="C155" s="50" t="n">
        <f aca="false">C138*$C$142</f>
        <v>0</v>
      </c>
      <c r="D155" s="50" t="n">
        <f aca="false">D138*$C$142</f>
        <v>0</v>
      </c>
      <c r="E155" s="50" t="n">
        <f aca="false">E138*$B$142</f>
        <v>0</v>
      </c>
      <c r="F155" s="50" t="n">
        <f aca="false">F138*$C$142</f>
        <v>0</v>
      </c>
      <c r="G155" s="50" t="n">
        <f aca="false">G138*$C$142</f>
        <v>0</v>
      </c>
      <c r="H155" s="50"/>
      <c r="J155" s="44"/>
    </row>
    <row r="156" customFormat="false" ht="12.75" hidden="false" customHeight="false" outlineLevel="0" collapsed="false">
      <c r="B156" s="47" t="s">
        <v>52</v>
      </c>
      <c r="C156" s="47" t="s">
        <v>52</v>
      </c>
      <c r="D156" s="47" t="s">
        <v>96</v>
      </c>
      <c r="E156" s="47" t="s">
        <v>96</v>
      </c>
      <c r="F156" s="47" t="s">
        <v>96</v>
      </c>
      <c r="G156" s="47" t="s">
        <v>96</v>
      </c>
      <c r="H156" s="50"/>
      <c r="J156" s="44"/>
    </row>
    <row r="157" customFormat="false" ht="12.75" hidden="false" customHeight="false" outlineLevel="0" collapsed="false">
      <c r="A157" s="0" t="s">
        <v>213</v>
      </c>
      <c r="B157" s="35" t="n">
        <f aca="false">B36</f>
        <v>0</v>
      </c>
      <c r="C157" s="35" t="n">
        <f aca="false">C36</f>
        <v>0</v>
      </c>
      <c r="D157" s="0" t="n">
        <v>0.0609</v>
      </c>
      <c r="E157" s="0" t="n">
        <v>0.0335</v>
      </c>
      <c r="F157" s="0" t="n">
        <v>0.0503</v>
      </c>
      <c r="G157" s="0" t="n">
        <v>0.023</v>
      </c>
      <c r="H157" s="50"/>
      <c r="J157" s="44"/>
    </row>
    <row r="158" customFormat="false" ht="12.75" hidden="false" customHeight="false" outlineLevel="0" collapsed="false">
      <c r="A158" s="0" t="s">
        <v>214</v>
      </c>
      <c r="B158" s="58" t="n">
        <f aca="false">+B155*B157</f>
        <v>0</v>
      </c>
      <c r="C158" s="58" t="n">
        <f aca="false">+C155*C157</f>
        <v>0</v>
      </c>
      <c r="D158" s="58" t="n">
        <f aca="false">+D155*D157</f>
        <v>0</v>
      </c>
      <c r="E158" s="58" t="n">
        <f aca="false">+E155*E157</f>
        <v>0</v>
      </c>
      <c r="F158" s="58" t="n">
        <f aca="false">+F155*F157</f>
        <v>0</v>
      </c>
      <c r="G158" s="58" t="n">
        <f aca="false">+G155*G157</f>
        <v>0</v>
      </c>
      <c r="H158" s="58" t="n">
        <f aca="false">SUM(B158:G158)</f>
        <v>0</v>
      </c>
      <c r="J158" s="44"/>
    </row>
    <row r="159" customFormat="false" ht="12.75" hidden="false" customHeight="false" outlineLevel="0" collapsed="false">
      <c r="B159" s="58"/>
      <c r="C159" s="58"/>
      <c r="D159" s="58"/>
      <c r="E159" s="58"/>
      <c r="F159" s="58"/>
      <c r="G159" s="58"/>
      <c r="H159" s="58"/>
      <c r="J159" s="44"/>
    </row>
    <row r="160" customFormat="false" ht="12.75" hidden="false" customHeight="false" outlineLevel="0" collapsed="false">
      <c r="B160" s="58"/>
      <c r="C160" s="58"/>
      <c r="D160" s="58"/>
      <c r="E160" s="58"/>
      <c r="F160" s="58"/>
      <c r="G160" s="58"/>
      <c r="H160" s="58"/>
      <c r="J160" s="44"/>
    </row>
    <row r="161" customFormat="false" ht="25.5" hidden="false" customHeight="false" outlineLevel="0" collapsed="false">
      <c r="A161" s="60" t="s">
        <v>229</v>
      </c>
      <c r="B161" s="58" t="n">
        <f aca="false">B147+B153+B158</f>
        <v>6430581.52994126</v>
      </c>
      <c r="C161" s="58" t="n">
        <f aca="false">C147+C153+C158</f>
        <v>5337059.85109421</v>
      </c>
      <c r="D161" s="58" t="n">
        <f aca="false">D147+D153+D158</f>
        <v>11516669.6556648</v>
      </c>
      <c r="E161" s="58" t="n">
        <f aca="false">E147+E153+E158</f>
        <v>5625078.45895369</v>
      </c>
      <c r="F161" s="58" t="n">
        <f aca="false">F147+F153+F158</f>
        <v>10322623.5382409</v>
      </c>
      <c r="G161" s="58" t="n">
        <f aca="false">G147+G153+G158</f>
        <v>4193520.62378673</v>
      </c>
      <c r="H161" s="58" t="n">
        <f aca="false">SUM(H147:H158)</f>
        <v>43425533.6576816</v>
      </c>
      <c r="J161" s="44"/>
    </row>
    <row r="162" customFormat="false" ht="12.75" hidden="false" customHeight="false" outlineLevel="0" collapsed="false">
      <c r="J162" s="44"/>
    </row>
    <row r="163" customFormat="false" ht="12.75" hidden="false" customHeight="false" outlineLevel="0" collapsed="false">
      <c r="J163" s="44"/>
    </row>
    <row r="164" customFormat="false" ht="15.75" hidden="false" customHeight="false" outlineLevel="0" collapsed="false">
      <c r="A164" s="56" t="s">
        <v>230</v>
      </c>
      <c r="J164" s="44"/>
    </row>
    <row r="165" customFormat="false" ht="12.75" hidden="false" customHeight="false" outlineLevel="0" collapsed="false">
      <c r="J165" s="44"/>
    </row>
    <row r="166" customFormat="false" ht="12.75" hidden="false" customHeight="false" outlineLevel="0" collapsed="false">
      <c r="B166" s="51" t="s">
        <v>56</v>
      </c>
      <c r="C166" s="51" t="s">
        <v>57</v>
      </c>
      <c r="D166" s="51" t="s">
        <v>56</v>
      </c>
      <c r="E166" s="51" t="s">
        <v>56</v>
      </c>
      <c r="F166" s="51" t="s">
        <v>57</v>
      </c>
      <c r="G166" s="51" t="s">
        <v>57</v>
      </c>
      <c r="H166" s="51" t="s">
        <v>22</v>
      </c>
      <c r="J166" s="44"/>
    </row>
    <row r="167" customFormat="false" ht="12.75" hidden="false" customHeight="false" outlineLevel="0" collapsed="false">
      <c r="B167" s="51" t="s">
        <v>74</v>
      </c>
      <c r="C167" s="51" t="s">
        <v>74</v>
      </c>
      <c r="D167" s="51" t="s">
        <v>74</v>
      </c>
      <c r="E167" s="51" t="s">
        <v>75</v>
      </c>
      <c r="F167" s="51" t="s">
        <v>74</v>
      </c>
      <c r="G167" s="51" t="s">
        <v>75</v>
      </c>
      <c r="H167" s="51"/>
      <c r="J167" s="44"/>
    </row>
    <row r="168" customFormat="false" ht="12.75" hidden="false" customHeight="false" outlineLevel="0" collapsed="false">
      <c r="B168" s="51" t="s">
        <v>77</v>
      </c>
      <c r="C168" s="51" t="s">
        <v>77</v>
      </c>
      <c r="D168" s="51" t="s">
        <v>78</v>
      </c>
      <c r="E168" s="51" t="s">
        <v>78</v>
      </c>
      <c r="F168" s="51" t="s">
        <v>78</v>
      </c>
      <c r="G168" s="51" t="s">
        <v>78</v>
      </c>
      <c r="H168" s="51"/>
      <c r="J168" s="44"/>
    </row>
    <row r="169" customFormat="false" ht="12.75" hidden="false" customHeight="false" outlineLevel="0" collapsed="false">
      <c r="A169" s="0" t="s">
        <v>225</v>
      </c>
      <c r="B169" s="10" t="n">
        <f aca="false">DATA!D109</f>
        <v>0</v>
      </c>
      <c r="C169" s="10" t="n">
        <f aca="false">DATA!E109</f>
        <v>0</v>
      </c>
      <c r="D169" s="10" t="n">
        <f aca="false">DATA!F109</f>
        <v>0</v>
      </c>
      <c r="E169" s="10" t="n">
        <f aca="false">DATA!G109</f>
        <v>0</v>
      </c>
      <c r="F169" s="10" t="n">
        <f aca="false">DATA!H109</f>
        <v>0</v>
      </c>
      <c r="G169" s="10" t="n">
        <f aca="false">DATA!I109</f>
        <v>0</v>
      </c>
      <c r="H169" s="50"/>
      <c r="J169" s="44"/>
    </row>
    <row r="170" customFormat="false" ht="12.75" hidden="false" customHeight="false" outlineLevel="0" collapsed="false">
      <c r="A170" s="0" t="s">
        <v>226</v>
      </c>
      <c r="B170" s="62" t="n">
        <f aca="false">DATA!B109</f>
        <v>0.85</v>
      </c>
      <c r="C170" s="62" t="n">
        <f aca="false">DATA!C109</f>
        <v>0.9</v>
      </c>
      <c r="D170" s="52"/>
      <c r="E170" s="52"/>
      <c r="F170" s="52"/>
      <c r="G170" s="52"/>
      <c r="H170" s="50"/>
      <c r="J170" s="44"/>
    </row>
    <row r="171" customFormat="false" ht="12.75" hidden="false" customHeight="false" outlineLevel="0" collapsed="false">
      <c r="A171" s="0" t="s">
        <v>227</v>
      </c>
      <c r="B171" s="50"/>
      <c r="C171" s="50"/>
      <c r="D171" s="63" t="n">
        <f aca="false">'BACKGROUND INFORMATION'!B71</f>
        <v>1.03101462759253</v>
      </c>
      <c r="E171" s="63" t="n">
        <f aca="false">'BACKGROUND INFORMATION'!B71</f>
        <v>1.03101462759253</v>
      </c>
      <c r="F171" s="63" t="n">
        <f aca="false">'BACKGROUND INFORMATION'!B71</f>
        <v>1.03101462759253</v>
      </c>
      <c r="G171" s="63" t="n">
        <f aca="false">'BACKGROUND INFORMATION'!B71</f>
        <v>1.03101462759253</v>
      </c>
      <c r="H171" s="50"/>
      <c r="J171" s="44"/>
    </row>
    <row r="172" customFormat="false" ht="12.75" hidden="false" customHeight="false" outlineLevel="0" collapsed="false">
      <c r="A172" s="0" t="s">
        <v>228</v>
      </c>
      <c r="B172" s="50" t="n">
        <f aca="false">+B169*B170</f>
        <v>0</v>
      </c>
      <c r="C172" s="50" t="n">
        <f aca="false">+C169*C170</f>
        <v>0</v>
      </c>
      <c r="D172" s="50" t="n">
        <f aca="false">+D169*D171</f>
        <v>0</v>
      </c>
      <c r="E172" s="50" t="n">
        <f aca="false">+E169*E171</f>
        <v>0</v>
      </c>
      <c r="F172" s="50" t="n">
        <f aca="false">+F169*F171</f>
        <v>0</v>
      </c>
      <c r="G172" s="50" t="n">
        <f aca="false">+G169*G171</f>
        <v>0</v>
      </c>
      <c r="H172" s="50"/>
      <c r="J172" s="44"/>
    </row>
    <row r="173" customFormat="false" ht="12.75" hidden="false" customHeight="false" outlineLevel="0" collapsed="false">
      <c r="B173" s="50"/>
      <c r="C173" s="50"/>
      <c r="D173" s="50"/>
      <c r="E173" s="50"/>
      <c r="F173" s="50"/>
      <c r="G173" s="50"/>
      <c r="H173" s="50"/>
      <c r="J173" s="44"/>
    </row>
    <row r="174" customFormat="false" ht="12.75" hidden="false" customHeight="false" outlineLevel="0" collapsed="false">
      <c r="A174" s="19" t="str">
        <f aca="false">A19</f>
        <v>(B) PERCENT PURCHASED AT &lt;115 KV</v>
      </c>
      <c r="B174" s="57" t="n">
        <f aca="false">DATA!B84</f>
        <v>1</v>
      </c>
      <c r="C174" s="57" t="n">
        <f aca="false">DATA!C84</f>
        <v>1</v>
      </c>
      <c r="D174" s="50"/>
      <c r="E174" s="50"/>
      <c r="F174" s="50"/>
      <c r="G174" s="50"/>
      <c r="H174" s="50"/>
      <c r="J174" s="44"/>
    </row>
    <row r="175" customFormat="false" ht="12.75" hidden="false" customHeight="false" outlineLevel="0" collapsed="false">
      <c r="A175" s="19" t="str">
        <f aca="false">A20</f>
        <v>(C) PERCENT PURCHASED AT &gt;115 KV</v>
      </c>
      <c r="B175" s="57" t="n">
        <f aca="false">DATA!B85</f>
        <v>0</v>
      </c>
      <c r="C175" s="57" t="n">
        <f aca="false">DATA!C85</f>
        <v>0</v>
      </c>
      <c r="D175" s="50"/>
      <c r="E175" s="50"/>
      <c r="F175" s="50"/>
      <c r="G175" s="50"/>
      <c r="H175" s="50"/>
      <c r="J175" s="44"/>
    </row>
    <row r="176" customFormat="false" ht="12.75" hidden="false" customHeight="false" outlineLevel="0" collapsed="false">
      <c r="A176" s="0" t="s">
        <v>60</v>
      </c>
      <c r="B176" s="57" t="n">
        <f aca="false">DATA!B86</f>
        <v>0</v>
      </c>
      <c r="C176" s="57" t="n">
        <f aca="false">DATA!C86</f>
        <v>0</v>
      </c>
      <c r="D176" s="50"/>
      <c r="E176" s="50"/>
      <c r="F176" s="50"/>
      <c r="G176" s="50"/>
      <c r="H176" s="50"/>
      <c r="J176" s="44"/>
    </row>
    <row r="177" customFormat="false" ht="12.75" hidden="false" customHeight="false" outlineLevel="0" collapsed="false">
      <c r="B177" s="57"/>
      <c r="C177" s="57"/>
      <c r="D177" s="50"/>
      <c r="E177" s="50"/>
      <c r="F177" s="50"/>
      <c r="G177" s="50"/>
      <c r="H177" s="50"/>
      <c r="J177" s="44"/>
    </row>
    <row r="178" customFormat="false" ht="12.75" hidden="false" customHeight="false" outlineLevel="0" collapsed="false">
      <c r="A178" s="19" t="str">
        <f aca="false">A23</f>
        <v>(E) PURCHASED AT &lt;115 KV</v>
      </c>
      <c r="B178" s="50" t="n">
        <f aca="false">B172*$B$174</f>
        <v>0</v>
      </c>
      <c r="C178" s="50" t="n">
        <f aca="false">C172*$C$174</f>
        <v>0</v>
      </c>
      <c r="D178" s="50" t="n">
        <f aca="false">D172*$B$174</f>
        <v>0</v>
      </c>
      <c r="E178" s="50" t="n">
        <f aca="false">E172*$B$174</f>
        <v>0</v>
      </c>
      <c r="F178" s="50" t="n">
        <f aca="false">F172*$C$174</f>
        <v>0</v>
      </c>
      <c r="G178" s="50" t="n">
        <f aca="false">G172*$C$174</f>
        <v>0</v>
      </c>
      <c r="H178" s="50"/>
      <c r="J178" s="44"/>
    </row>
    <row r="179" customFormat="false" ht="12.75" hidden="false" customHeight="false" outlineLevel="0" collapsed="false">
      <c r="B179" s="47" t="s">
        <v>52</v>
      </c>
      <c r="C179" s="47" t="s">
        <v>52</v>
      </c>
      <c r="D179" s="47" t="s">
        <v>96</v>
      </c>
      <c r="E179" s="47" t="s">
        <v>96</v>
      </c>
      <c r="F179" s="47" t="s">
        <v>96</v>
      </c>
      <c r="G179" s="47" t="s">
        <v>96</v>
      </c>
      <c r="H179" s="50"/>
      <c r="J179" s="44"/>
    </row>
    <row r="180" customFormat="false" ht="12.75" hidden="false" customHeight="false" outlineLevel="0" collapsed="false">
      <c r="A180" s="0" t="s">
        <v>208</v>
      </c>
      <c r="B180" s="35" t="n">
        <f aca="false">B25</f>
        <v>12.05</v>
      </c>
      <c r="C180" s="35" t="n">
        <f aca="false">C25</f>
        <v>9.02</v>
      </c>
      <c r="D180" s="0" t="n">
        <v>0.0609</v>
      </c>
      <c r="E180" s="0" t="n">
        <v>0.0335</v>
      </c>
      <c r="F180" s="0" t="n">
        <v>0.0503</v>
      </c>
      <c r="G180" s="0" t="n">
        <v>0.023</v>
      </c>
      <c r="H180" s="50"/>
      <c r="J180" s="44"/>
    </row>
    <row r="181" customFormat="false" ht="12.75" hidden="false" customHeight="false" outlineLevel="0" collapsed="false">
      <c r="A181" s="0" t="s">
        <v>209</v>
      </c>
      <c r="B181" s="58" t="n">
        <f aca="false">+B178*B180</f>
        <v>0</v>
      </c>
      <c r="C181" s="58" t="n">
        <f aca="false">+C178*C180</f>
        <v>0</v>
      </c>
      <c r="D181" s="58" t="n">
        <f aca="false">+D178*D180</f>
        <v>0</v>
      </c>
      <c r="E181" s="58" t="n">
        <f aca="false">+E178*E180</f>
        <v>0</v>
      </c>
      <c r="F181" s="58" t="n">
        <f aca="false">+F178*F180</f>
        <v>0</v>
      </c>
      <c r="G181" s="58" t="n">
        <f aca="false">+G178*G180</f>
        <v>0</v>
      </c>
      <c r="H181" s="58" t="n">
        <f aca="false">SUM(B181:G181)</f>
        <v>0</v>
      </c>
      <c r="J181" s="44"/>
    </row>
    <row r="182" customFormat="false" ht="12.75" hidden="false" customHeight="false" outlineLevel="0" collapsed="false">
      <c r="H182" s="50"/>
      <c r="J182" s="44"/>
    </row>
    <row r="183" customFormat="false" ht="12.75" hidden="false" customHeight="false" outlineLevel="0" collapsed="false">
      <c r="H183" s="50"/>
      <c r="J183" s="44"/>
    </row>
    <row r="184" customFormat="false" ht="12.75" hidden="false" customHeight="false" outlineLevel="0" collapsed="false">
      <c r="A184" s="19" t="str">
        <f aca="false">A29</f>
        <v>(H) PURCHASED AT &gt;115 KV</v>
      </c>
      <c r="B184" s="50" t="n">
        <f aca="false">B172*$B$175</f>
        <v>0</v>
      </c>
      <c r="C184" s="50" t="n">
        <f aca="false">C172*$C$175</f>
        <v>0</v>
      </c>
      <c r="D184" s="50" t="n">
        <f aca="false">D172*$B$175</f>
        <v>0</v>
      </c>
      <c r="E184" s="50" t="n">
        <f aca="false">E172*$B$175</f>
        <v>0</v>
      </c>
      <c r="F184" s="50" t="n">
        <f aca="false">F172*$C$175</f>
        <v>0</v>
      </c>
      <c r="G184" s="50" t="n">
        <f aca="false">G172*$C$175</f>
        <v>0</v>
      </c>
      <c r="H184" s="50"/>
      <c r="J184" s="44"/>
    </row>
    <row r="185" customFormat="false" ht="12.75" hidden="false" customHeight="false" outlineLevel="0" collapsed="false">
      <c r="B185" s="47" t="s">
        <v>52</v>
      </c>
      <c r="C185" s="47" t="s">
        <v>52</v>
      </c>
      <c r="D185" s="47" t="s">
        <v>96</v>
      </c>
      <c r="E185" s="47" t="s">
        <v>96</v>
      </c>
      <c r="F185" s="47" t="s">
        <v>96</v>
      </c>
      <c r="G185" s="47" t="s">
        <v>96</v>
      </c>
      <c r="H185" s="50"/>
      <c r="J185" s="44"/>
    </row>
    <row r="186" customFormat="false" ht="12.75" hidden="false" customHeight="false" outlineLevel="0" collapsed="false">
      <c r="A186" s="0" t="s">
        <v>210</v>
      </c>
      <c r="B186" s="35" t="n">
        <f aca="false">B31</f>
        <v>11.02</v>
      </c>
      <c r="C186" s="35" t="n">
        <f aca="false">C31</f>
        <v>7.99</v>
      </c>
      <c r="D186" s="0" t="n">
        <v>0.0609</v>
      </c>
      <c r="E186" s="0" t="n">
        <v>0.0335</v>
      </c>
      <c r="F186" s="0" t="n">
        <v>0.0503</v>
      </c>
      <c r="G186" s="0" t="n">
        <v>0.023</v>
      </c>
      <c r="H186" s="50"/>
      <c r="J186" s="44"/>
    </row>
    <row r="187" customFormat="false" ht="12.75" hidden="false" customHeight="false" outlineLevel="0" collapsed="false">
      <c r="A187" s="0" t="s">
        <v>211</v>
      </c>
      <c r="B187" s="58" t="n">
        <f aca="false">+B184*B186</f>
        <v>0</v>
      </c>
      <c r="C187" s="58" t="n">
        <f aca="false">+C184*C186</f>
        <v>0</v>
      </c>
      <c r="D187" s="58" t="n">
        <f aca="false">+D184*D186</f>
        <v>0</v>
      </c>
      <c r="E187" s="58" t="n">
        <f aca="false">+E184*E186</f>
        <v>0</v>
      </c>
      <c r="F187" s="58" t="n">
        <f aca="false">+F184*F186</f>
        <v>0</v>
      </c>
      <c r="G187" s="58" t="n">
        <f aca="false">+G184*G186</f>
        <v>0</v>
      </c>
      <c r="H187" s="58" t="n">
        <f aca="false">SUM(B187:G187)</f>
        <v>0</v>
      </c>
      <c r="J187" s="44"/>
    </row>
    <row r="188" customFormat="false" ht="12.75" hidden="false" customHeight="false" outlineLevel="0" collapsed="false">
      <c r="B188" s="58"/>
      <c r="C188" s="58"/>
      <c r="D188" s="58"/>
      <c r="E188" s="58"/>
      <c r="F188" s="58"/>
      <c r="G188" s="58"/>
      <c r="H188" s="58"/>
      <c r="J188" s="44"/>
    </row>
    <row r="189" customFormat="false" ht="12.75" hidden="false" customHeight="false" outlineLevel="0" collapsed="false">
      <c r="A189" s="19" t="str">
        <f aca="false">A34</f>
        <v>(K) PERCENT PURCHASED AT 230 KV</v>
      </c>
      <c r="B189" s="50" t="n">
        <f aca="false">B172*$B$176</f>
        <v>0</v>
      </c>
      <c r="C189" s="50" t="n">
        <f aca="false">C172*$C$176</f>
        <v>0</v>
      </c>
      <c r="D189" s="50" t="n">
        <f aca="false">D172*$B$176</f>
        <v>0</v>
      </c>
      <c r="E189" s="50" t="n">
        <f aca="false">E172*$B$176</f>
        <v>0</v>
      </c>
      <c r="F189" s="50" t="n">
        <f aca="false">F172*$C$175</f>
        <v>0</v>
      </c>
      <c r="G189" s="50" t="n">
        <f aca="false">G178*$C$175</f>
        <v>0</v>
      </c>
      <c r="H189" s="50"/>
      <c r="J189" s="44"/>
    </row>
    <row r="190" customFormat="false" ht="12.75" hidden="false" customHeight="false" outlineLevel="0" collapsed="false">
      <c r="B190" s="47" t="s">
        <v>52</v>
      </c>
      <c r="C190" s="47" t="s">
        <v>52</v>
      </c>
      <c r="D190" s="47" t="s">
        <v>96</v>
      </c>
      <c r="E190" s="47" t="s">
        <v>96</v>
      </c>
      <c r="F190" s="47" t="s">
        <v>96</v>
      </c>
      <c r="G190" s="47" t="s">
        <v>96</v>
      </c>
      <c r="H190" s="50"/>
      <c r="J190" s="44"/>
    </row>
    <row r="191" customFormat="false" ht="12.75" hidden="false" customHeight="false" outlineLevel="0" collapsed="false">
      <c r="A191" s="0" t="s">
        <v>213</v>
      </c>
      <c r="B191" s="35" t="n">
        <f aca="false">B36</f>
        <v>0</v>
      </c>
      <c r="C191" s="35" t="n">
        <f aca="false">C36</f>
        <v>0</v>
      </c>
      <c r="D191" s="0" t="n">
        <v>0.0609</v>
      </c>
      <c r="E191" s="0" t="n">
        <v>0.0335</v>
      </c>
      <c r="F191" s="0" t="n">
        <v>0.0503</v>
      </c>
      <c r="G191" s="0" t="n">
        <v>0.023</v>
      </c>
      <c r="H191" s="50"/>
      <c r="J191" s="44"/>
    </row>
    <row r="192" customFormat="false" ht="12.75" hidden="false" customHeight="false" outlineLevel="0" collapsed="false">
      <c r="A192" s="0" t="s">
        <v>214</v>
      </c>
      <c r="B192" s="58" t="n">
        <f aca="false">+B189*B191</f>
        <v>0</v>
      </c>
      <c r="C192" s="58" t="n">
        <f aca="false">+C189*C191</f>
        <v>0</v>
      </c>
      <c r="D192" s="58" t="n">
        <f aca="false">+D189*D191</f>
        <v>0</v>
      </c>
      <c r="E192" s="58" t="n">
        <f aca="false">+E189*E191</f>
        <v>0</v>
      </c>
      <c r="F192" s="58" t="n">
        <f aca="false">+F189*F191</f>
        <v>0</v>
      </c>
      <c r="G192" s="58" t="n">
        <f aca="false">+G189*G191</f>
        <v>0</v>
      </c>
      <c r="H192" s="58" t="n">
        <f aca="false">SUM(B192:G192)</f>
        <v>0</v>
      </c>
      <c r="J192" s="44"/>
    </row>
    <row r="193" customFormat="false" ht="12.75" hidden="false" customHeight="false" outlineLevel="0" collapsed="false">
      <c r="B193" s="58"/>
      <c r="C193" s="58"/>
      <c r="D193" s="58"/>
      <c r="E193" s="58"/>
      <c r="F193" s="58"/>
      <c r="G193" s="58"/>
      <c r="H193" s="58"/>
      <c r="J193" s="44"/>
    </row>
    <row r="194" customFormat="false" ht="12.75" hidden="false" customHeight="false" outlineLevel="0" collapsed="false">
      <c r="A194" s="60" t="s">
        <v>231</v>
      </c>
      <c r="B194" s="58" t="n">
        <f aca="false">+B181+B187+B192</f>
        <v>0</v>
      </c>
      <c r="C194" s="58" t="n">
        <f aca="false">+C181+C187+C192</f>
        <v>0</v>
      </c>
      <c r="D194" s="58" t="n">
        <f aca="false">+D181+D187+D192</f>
        <v>0</v>
      </c>
      <c r="E194" s="58" t="n">
        <f aca="false">+E181+E187+E192</f>
        <v>0</v>
      </c>
      <c r="F194" s="58" t="n">
        <f aca="false">+F181+F187+F192</f>
        <v>0</v>
      </c>
      <c r="G194" s="58" t="n">
        <f aca="false">+G181+G187+G192</f>
        <v>0</v>
      </c>
      <c r="H194" s="58" t="n">
        <f aca="false">SUM(H181:H192)</f>
        <v>0</v>
      </c>
      <c r="J194" s="44"/>
    </row>
    <row r="195" customFormat="false" ht="12.75" hidden="false" customHeight="false" outlineLevel="0" collapsed="false">
      <c r="J195" s="44"/>
    </row>
    <row r="196" customFormat="false" ht="12.75" hidden="false" customHeight="false" outlineLevel="0" collapsed="false">
      <c r="J196" s="44"/>
    </row>
    <row r="197" customFormat="false" ht="15.75" hidden="false" customHeight="false" outlineLevel="0" collapsed="false">
      <c r="A197" s="56" t="s">
        <v>151</v>
      </c>
      <c r="J197" s="44"/>
      <c r="K197" s="50"/>
      <c r="L197" s="50"/>
      <c r="M197" s="50"/>
      <c r="N197" s="50"/>
      <c r="O197" s="50"/>
      <c r="P197" s="50"/>
      <c r="Q197" s="50"/>
    </row>
    <row r="198" customFormat="false" ht="12.75" hidden="false" customHeight="false" outlineLevel="0" collapsed="false">
      <c r="B198" s="51" t="s">
        <v>56</v>
      </c>
      <c r="C198" s="51" t="s">
        <v>57</v>
      </c>
      <c r="D198" s="51" t="s">
        <v>56</v>
      </c>
      <c r="E198" s="51" t="s">
        <v>56</v>
      </c>
      <c r="F198" s="51" t="s">
        <v>57</v>
      </c>
      <c r="G198" s="51" t="s">
        <v>57</v>
      </c>
      <c r="H198" s="51" t="s">
        <v>22</v>
      </c>
      <c r="J198" s="44"/>
    </row>
    <row r="199" customFormat="false" ht="12.75" hidden="false" customHeight="false" outlineLevel="0" collapsed="false">
      <c r="B199" s="51" t="s">
        <v>74</v>
      </c>
      <c r="C199" s="51" t="s">
        <v>74</v>
      </c>
      <c r="D199" s="51" t="s">
        <v>74</v>
      </c>
      <c r="E199" s="51" t="s">
        <v>75</v>
      </c>
      <c r="F199" s="51" t="s">
        <v>74</v>
      </c>
      <c r="G199" s="51" t="s">
        <v>75</v>
      </c>
      <c r="H199" s="51"/>
      <c r="J199" s="44"/>
    </row>
    <row r="200" customFormat="false" ht="12.75" hidden="false" customHeight="false" outlineLevel="0" collapsed="false">
      <c r="B200" s="51" t="s">
        <v>77</v>
      </c>
      <c r="C200" s="51" t="s">
        <v>77</v>
      </c>
      <c r="D200" s="51" t="s">
        <v>78</v>
      </c>
      <c r="E200" s="51" t="s">
        <v>78</v>
      </c>
      <c r="F200" s="51" t="s">
        <v>78</v>
      </c>
      <c r="G200" s="51" t="s">
        <v>78</v>
      </c>
      <c r="H200" s="51"/>
      <c r="J200" s="44"/>
    </row>
    <row r="201" customFormat="false" ht="12.75" hidden="false" customHeight="false" outlineLevel="0" collapsed="false">
      <c r="A201" s="0" t="s">
        <v>207</v>
      </c>
      <c r="B201" s="50" t="n">
        <f aca="false">+'BACKGROUND INFORMATION'!N111</f>
        <v>25383.8326868806</v>
      </c>
      <c r="C201" s="50" t="n">
        <f aca="false">+'BACKGROUND INFORMATION'!O111</f>
        <v>4301.73232431295</v>
      </c>
      <c r="D201" s="50" t="n">
        <f aca="false">+'BACKGROUND INFORMATION'!O91</f>
        <v>3207831.0715289</v>
      </c>
      <c r="E201" s="50" t="n">
        <f aca="false">+'BACKGROUND INFORMATION'!P92</f>
        <v>7587217.83874661</v>
      </c>
      <c r="F201" s="50" t="n">
        <f aca="false">+'BACKGROUND INFORMATION'!Q91</f>
        <v>1437480.24248802</v>
      </c>
      <c r="G201" s="50" t="n">
        <f aca="false">+'BACKGROUND INFORMATION'!R92</f>
        <v>6363593.00102719</v>
      </c>
      <c r="H201" s="50"/>
      <c r="J201" s="44"/>
    </row>
    <row r="202" customFormat="false" ht="12.75" hidden="false" customHeight="false" outlineLevel="0" collapsed="false">
      <c r="B202" s="50"/>
      <c r="C202" s="50"/>
      <c r="D202" s="50"/>
      <c r="E202" s="50"/>
      <c r="F202" s="50"/>
      <c r="G202" s="50"/>
      <c r="H202" s="50"/>
      <c r="J202" s="44"/>
    </row>
    <row r="203" customFormat="false" ht="12.75" hidden="false" customHeight="false" outlineLevel="0" collapsed="false">
      <c r="A203" s="19" t="str">
        <f aca="false">A19</f>
        <v>(B) PERCENT PURCHASED AT &lt;115 KV</v>
      </c>
      <c r="B203" s="64" t="n">
        <f aca="false">DATA!B89</f>
        <v>1</v>
      </c>
      <c r="C203" s="64" t="n">
        <f aca="false">DATA!C89</f>
        <v>1</v>
      </c>
      <c r="D203" s="50"/>
      <c r="E203" s="50"/>
      <c r="F203" s="50"/>
      <c r="G203" s="50"/>
      <c r="H203" s="50"/>
      <c r="J203" s="44"/>
    </row>
    <row r="204" customFormat="false" ht="12.75" hidden="false" customHeight="false" outlineLevel="0" collapsed="false">
      <c r="A204" s="19" t="str">
        <f aca="false">A20</f>
        <v>(C) PERCENT PURCHASED AT &gt;115 KV</v>
      </c>
      <c r="B204" s="64" t="n">
        <f aca="false">DATA!B90</f>
        <v>0</v>
      </c>
      <c r="C204" s="64" t="n">
        <f aca="false">DATA!C90</f>
        <v>0</v>
      </c>
      <c r="D204" s="50"/>
      <c r="E204" s="50"/>
      <c r="F204" s="50"/>
      <c r="G204" s="50"/>
      <c r="H204" s="50"/>
      <c r="J204" s="44"/>
    </row>
    <row r="205" customFormat="false" ht="12.75" hidden="false" customHeight="false" outlineLevel="0" collapsed="false">
      <c r="A205" s="0" t="s">
        <v>232</v>
      </c>
      <c r="B205" s="64" t="n">
        <f aca="false">DATA!B91</f>
        <v>0</v>
      </c>
      <c r="C205" s="64" t="n">
        <f aca="false">DATA!C91</f>
        <v>0</v>
      </c>
      <c r="D205" s="50"/>
      <c r="E205" s="50"/>
      <c r="F205" s="50"/>
      <c r="G205" s="50"/>
      <c r="H205" s="50"/>
      <c r="J205" s="44"/>
    </row>
    <row r="206" customFormat="false" ht="12.75" hidden="false" customHeight="false" outlineLevel="0" collapsed="false">
      <c r="B206" s="50"/>
      <c r="C206" s="50"/>
      <c r="D206" s="50"/>
      <c r="E206" s="50"/>
      <c r="F206" s="50"/>
      <c r="G206" s="50"/>
      <c r="H206" s="50"/>
      <c r="J206" s="44"/>
    </row>
    <row r="207" customFormat="false" ht="12.75" hidden="false" customHeight="false" outlineLevel="0" collapsed="false">
      <c r="A207" s="19" t="str">
        <f aca="false">A23</f>
        <v>(E) PURCHASED AT &lt;115 KV</v>
      </c>
      <c r="B207" s="50" t="n">
        <f aca="false">B201*$B$203</f>
        <v>25383.8326868806</v>
      </c>
      <c r="C207" s="50" t="n">
        <f aca="false">C201*$C$203</f>
        <v>4301.73232431295</v>
      </c>
      <c r="D207" s="50" t="n">
        <f aca="false">D201*$B$203</f>
        <v>3207831.0715289</v>
      </c>
      <c r="E207" s="50" t="n">
        <f aca="false">E201*$B$203</f>
        <v>7587217.83874661</v>
      </c>
      <c r="F207" s="50" t="n">
        <f aca="false">F201*$C$203</f>
        <v>1437480.24248802</v>
      </c>
      <c r="G207" s="50" t="n">
        <f aca="false">G201*$C$203</f>
        <v>6363593.00102719</v>
      </c>
      <c r="H207" s="50"/>
      <c r="J207" s="44"/>
    </row>
    <row r="208" customFormat="false" ht="12.75" hidden="false" customHeight="false" outlineLevel="0" collapsed="false">
      <c r="B208" s="47" t="s">
        <v>52</v>
      </c>
      <c r="C208" s="47" t="s">
        <v>52</v>
      </c>
      <c r="D208" s="47" t="s">
        <v>96</v>
      </c>
      <c r="E208" s="47" t="s">
        <v>96</v>
      </c>
      <c r="F208" s="47" t="s">
        <v>96</v>
      </c>
      <c r="G208" s="47" t="s">
        <v>96</v>
      </c>
      <c r="H208" s="50"/>
      <c r="J208" s="44"/>
    </row>
    <row r="209" customFormat="false" ht="12.75" hidden="false" customHeight="false" outlineLevel="0" collapsed="false">
      <c r="A209" s="0" t="s">
        <v>208</v>
      </c>
      <c r="B209" s="0" t="n">
        <f aca="false">B25</f>
        <v>12.05</v>
      </c>
      <c r="C209" s="0" t="n">
        <f aca="false">C25</f>
        <v>9.02</v>
      </c>
      <c r="D209" s="0" t="n">
        <v>0.0609</v>
      </c>
      <c r="E209" s="0" t="n">
        <v>0.0335</v>
      </c>
      <c r="F209" s="0" t="n">
        <v>0.0503</v>
      </c>
      <c r="G209" s="0" t="n">
        <v>0.023</v>
      </c>
      <c r="H209" s="50"/>
      <c r="J209" s="44"/>
    </row>
    <row r="210" customFormat="false" ht="12.75" hidden="false" customHeight="false" outlineLevel="0" collapsed="false">
      <c r="A210" s="0" t="s">
        <v>209</v>
      </c>
      <c r="B210" s="58" t="n">
        <f aca="false">+B207*B209</f>
        <v>305875.183876912</v>
      </c>
      <c r="C210" s="58" t="n">
        <f aca="false">+C207*C209</f>
        <v>38801.6255653028</v>
      </c>
      <c r="D210" s="58" t="n">
        <f aca="false">+D207*D209</f>
        <v>195356.91225611</v>
      </c>
      <c r="E210" s="58" t="n">
        <f aca="false">+E207*E209</f>
        <v>254171.797598012</v>
      </c>
      <c r="F210" s="58" t="n">
        <f aca="false">+F207*F209</f>
        <v>72305.2561971475</v>
      </c>
      <c r="G210" s="58" t="n">
        <f aca="false">+G207*G209</f>
        <v>146362.639023625</v>
      </c>
      <c r="H210" s="58" t="n">
        <f aca="false">SUM(B210:G210)</f>
        <v>1012873.41451711</v>
      </c>
      <c r="J210" s="44"/>
    </row>
    <row r="211" customFormat="false" ht="12.75" hidden="false" customHeight="false" outlineLevel="0" collapsed="false">
      <c r="H211" s="50"/>
      <c r="J211" s="44"/>
    </row>
    <row r="212" customFormat="false" ht="12.75" hidden="false" customHeight="false" outlineLevel="0" collapsed="false">
      <c r="H212" s="50"/>
      <c r="J212" s="44"/>
    </row>
    <row r="213" customFormat="false" ht="12.75" hidden="false" customHeight="false" outlineLevel="0" collapsed="false">
      <c r="A213" s="35" t="str">
        <f aca="false">A29</f>
        <v>(H) PURCHASED AT &gt;115 KV</v>
      </c>
      <c r="B213" s="50" t="n">
        <f aca="false">B201*$B$204</f>
        <v>0</v>
      </c>
      <c r="C213" s="50" t="n">
        <f aca="false">C201*$C$204</f>
        <v>0</v>
      </c>
      <c r="D213" s="50" t="n">
        <f aca="false">D201*$B$204</f>
        <v>0</v>
      </c>
      <c r="E213" s="50" t="n">
        <f aca="false">E201*$B$204</f>
        <v>0</v>
      </c>
      <c r="F213" s="50" t="n">
        <f aca="false">F201*$C$204</f>
        <v>0</v>
      </c>
      <c r="G213" s="50" t="n">
        <f aca="false">G201*$C$204</f>
        <v>0</v>
      </c>
      <c r="H213" s="50"/>
      <c r="J213" s="44"/>
    </row>
    <row r="214" customFormat="false" ht="12.75" hidden="false" customHeight="false" outlineLevel="0" collapsed="false">
      <c r="B214" s="47" t="s">
        <v>52</v>
      </c>
      <c r="C214" s="47" t="s">
        <v>52</v>
      </c>
      <c r="D214" s="47" t="s">
        <v>96</v>
      </c>
      <c r="E214" s="47" t="s">
        <v>96</v>
      </c>
      <c r="F214" s="47" t="s">
        <v>96</v>
      </c>
      <c r="G214" s="47" t="s">
        <v>96</v>
      </c>
      <c r="H214" s="50"/>
      <c r="J214" s="44"/>
    </row>
    <row r="215" customFormat="false" ht="12.75" hidden="false" customHeight="false" outlineLevel="0" collapsed="false">
      <c r="A215" s="0" t="s">
        <v>210</v>
      </c>
      <c r="B215" s="0" t="n">
        <f aca="false">B31</f>
        <v>11.02</v>
      </c>
      <c r="C215" s="0" t="n">
        <f aca="false">C31</f>
        <v>7.99</v>
      </c>
      <c r="D215" s="0" t="n">
        <v>0.0609</v>
      </c>
      <c r="E215" s="0" t="n">
        <v>0.0335</v>
      </c>
      <c r="F215" s="0" t="n">
        <v>0.0503</v>
      </c>
      <c r="G215" s="0" t="n">
        <v>0.023</v>
      </c>
      <c r="H215" s="50"/>
      <c r="J215" s="44"/>
    </row>
    <row r="216" customFormat="false" ht="12.75" hidden="false" customHeight="false" outlineLevel="0" collapsed="false">
      <c r="A216" s="0" t="s">
        <v>211</v>
      </c>
      <c r="B216" s="58" t="n">
        <f aca="false">+B213*B215</f>
        <v>0</v>
      </c>
      <c r="C216" s="58" t="n">
        <f aca="false">+C213*C215</f>
        <v>0</v>
      </c>
      <c r="D216" s="58" t="n">
        <f aca="false">+D213*D215</f>
        <v>0</v>
      </c>
      <c r="E216" s="58" t="n">
        <f aca="false">+E213*E215</f>
        <v>0</v>
      </c>
      <c r="F216" s="58" t="n">
        <f aca="false">+F213*F215</f>
        <v>0</v>
      </c>
      <c r="G216" s="58" t="n">
        <f aca="false">+G213*G215</f>
        <v>0</v>
      </c>
      <c r="H216" s="58" t="n">
        <f aca="false">SUM(B216:G216)</f>
        <v>0</v>
      </c>
      <c r="J216" s="44"/>
    </row>
    <row r="217" customFormat="false" ht="12.75" hidden="false" customHeight="false" outlineLevel="0" collapsed="false">
      <c r="B217" s="58"/>
      <c r="C217" s="58"/>
      <c r="D217" s="58"/>
      <c r="E217" s="58"/>
      <c r="F217" s="58"/>
      <c r="G217" s="58"/>
      <c r="H217" s="58"/>
      <c r="J217" s="44"/>
    </row>
    <row r="218" customFormat="false" ht="12.75" hidden="false" customHeight="false" outlineLevel="0" collapsed="false">
      <c r="A218" s="35" t="str">
        <f aca="false">A34</f>
        <v>(K) PERCENT PURCHASED AT 230 KV</v>
      </c>
      <c r="B218" s="50" t="n">
        <f aca="false">B201*$B$205</f>
        <v>0</v>
      </c>
      <c r="C218" s="50" t="n">
        <f aca="false">C201*$C$205</f>
        <v>0</v>
      </c>
      <c r="D218" s="50" t="n">
        <f aca="false">D201*$B$205</f>
        <v>0</v>
      </c>
      <c r="E218" s="50" t="n">
        <f aca="false">E201*$B$205</f>
        <v>0</v>
      </c>
      <c r="F218" s="50" t="n">
        <f aca="false">F201*$C$205</f>
        <v>0</v>
      </c>
      <c r="G218" s="50" t="n">
        <f aca="false">G201*$C$205</f>
        <v>0</v>
      </c>
      <c r="H218" s="50"/>
      <c r="J218" s="44"/>
    </row>
    <row r="219" customFormat="false" ht="12.75" hidden="false" customHeight="false" outlineLevel="0" collapsed="false">
      <c r="B219" s="47" t="s">
        <v>52</v>
      </c>
      <c r="C219" s="47" t="s">
        <v>52</v>
      </c>
      <c r="D219" s="47" t="s">
        <v>96</v>
      </c>
      <c r="E219" s="47" t="s">
        <v>96</v>
      </c>
      <c r="F219" s="47" t="s">
        <v>96</v>
      </c>
      <c r="G219" s="47" t="s">
        <v>96</v>
      </c>
      <c r="H219" s="50"/>
      <c r="J219" s="44"/>
    </row>
    <row r="220" customFormat="false" ht="12.75" hidden="false" customHeight="false" outlineLevel="0" collapsed="false">
      <c r="A220" s="0" t="s">
        <v>213</v>
      </c>
      <c r="B220" s="0" t="n">
        <f aca="false">B36</f>
        <v>0</v>
      </c>
      <c r="C220" s="0" t="n">
        <f aca="false">C36</f>
        <v>0</v>
      </c>
      <c r="D220" s="0" t="n">
        <v>0.0609</v>
      </c>
      <c r="E220" s="0" t="n">
        <v>0.0335</v>
      </c>
      <c r="F220" s="0" t="n">
        <v>0.0503</v>
      </c>
      <c r="G220" s="0" t="n">
        <v>0.023</v>
      </c>
      <c r="H220" s="50"/>
      <c r="J220" s="44"/>
    </row>
    <row r="221" customFormat="false" ht="12.75" hidden="false" customHeight="false" outlineLevel="0" collapsed="false">
      <c r="A221" s="0" t="s">
        <v>214</v>
      </c>
      <c r="B221" s="58" t="n">
        <f aca="false">+B218*B220</f>
        <v>0</v>
      </c>
      <c r="C221" s="58" t="n">
        <f aca="false">+C218*C220</f>
        <v>0</v>
      </c>
      <c r="D221" s="58" t="n">
        <f aca="false">+D218*D220</f>
        <v>0</v>
      </c>
      <c r="E221" s="58" t="n">
        <f aca="false">+E218*E220</f>
        <v>0</v>
      </c>
      <c r="F221" s="58" t="n">
        <f aca="false">+F218*F220</f>
        <v>0</v>
      </c>
      <c r="G221" s="58" t="n">
        <f aca="false">+G218*G220</f>
        <v>0</v>
      </c>
      <c r="H221" s="58" t="n">
        <f aca="false">SUM(B221:G221)</f>
        <v>0</v>
      </c>
      <c r="J221" s="44"/>
    </row>
    <row r="222" customFormat="false" ht="12.75" hidden="false" customHeight="false" outlineLevel="0" collapsed="false">
      <c r="B222" s="58"/>
      <c r="C222" s="58"/>
      <c r="D222" s="58"/>
      <c r="E222" s="58"/>
      <c r="F222" s="58"/>
      <c r="G222" s="58"/>
      <c r="H222" s="58"/>
      <c r="J222" s="44"/>
    </row>
    <row r="223" customFormat="false" ht="12.75" hidden="false" customHeight="false" outlineLevel="0" collapsed="false">
      <c r="A223" s="0" t="s">
        <v>233</v>
      </c>
      <c r="B223" s="58" t="n">
        <f aca="false">+B210+B216+B221</f>
        <v>305875.183876912</v>
      </c>
      <c r="C223" s="58" t="n">
        <f aca="false">+C210+C216+C221</f>
        <v>38801.6255653028</v>
      </c>
      <c r="D223" s="58" t="n">
        <f aca="false">+D210+D216+D221</f>
        <v>195356.91225611</v>
      </c>
      <c r="E223" s="58" t="n">
        <f aca="false">+E210+E216+E221</f>
        <v>254171.797598012</v>
      </c>
      <c r="F223" s="58" t="n">
        <f aca="false">+F210+F216+F221</f>
        <v>72305.2561971475</v>
      </c>
      <c r="G223" s="58" t="n">
        <f aca="false">+G210+G216+G221</f>
        <v>146362.639023625</v>
      </c>
      <c r="H223" s="58" t="n">
        <f aca="false">SUM(H210:H221)</f>
        <v>1012873.41451711</v>
      </c>
      <c r="J223" s="44"/>
    </row>
    <row r="224" customFormat="false" ht="12.75" hidden="false" customHeight="false" outlineLevel="0" collapsed="false">
      <c r="J224" s="44"/>
    </row>
    <row r="225" customFormat="false" ht="12.75" hidden="false" customHeight="false" outlineLevel="0" collapsed="false">
      <c r="J225" s="44"/>
    </row>
    <row r="226" customFormat="false" ht="15.75" hidden="false" customHeight="false" outlineLevel="0" collapsed="false">
      <c r="A226" s="56" t="s">
        <v>68</v>
      </c>
      <c r="J226" s="44"/>
    </row>
    <row r="227" customFormat="false" ht="12.75" hidden="false" customHeight="false" outlineLevel="0" collapsed="false">
      <c r="B227" s="51" t="s">
        <v>56</v>
      </c>
      <c r="C227" s="51" t="s">
        <v>57</v>
      </c>
      <c r="D227" s="51" t="s">
        <v>56</v>
      </c>
      <c r="E227" s="51" t="s">
        <v>56</v>
      </c>
      <c r="F227" s="51" t="s">
        <v>57</v>
      </c>
      <c r="G227" s="51" t="s">
        <v>57</v>
      </c>
      <c r="H227" s="51" t="s">
        <v>22</v>
      </c>
      <c r="J227" s="44"/>
    </row>
    <row r="228" customFormat="false" ht="12.75" hidden="false" customHeight="false" outlineLevel="0" collapsed="false">
      <c r="B228" s="51" t="s">
        <v>74</v>
      </c>
      <c r="C228" s="51" t="s">
        <v>74</v>
      </c>
      <c r="D228" s="51" t="s">
        <v>74</v>
      </c>
      <c r="E228" s="51" t="s">
        <v>75</v>
      </c>
      <c r="F228" s="51" t="s">
        <v>74</v>
      </c>
      <c r="G228" s="51" t="s">
        <v>75</v>
      </c>
      <c r="H228" s="51"/>
      <c r="J228" s="44"/>
    </row>
    <row r="229" customFormat="false" ht="12.75" hidden="false" customHeight="false" outlineLevel="0" collapsed="false">
      <c r="B229" s="51" t="s">
        <v>77</v>
      </c>
      <c r="C229" s="51" t="s">
        <v>77</v>
      </c>
      <c r="D229" s="51" t="s">
        <v>78</v>
      </c>
      <c r="E229" s="51" t="s">
        <v>78</v>
      </c>
      <c r="F229" s="51" t="s">
        <v>78</v>
      </c>
      <c r="G229" s="51" t="s">
        <v>78</v>
      </c>
      <c r="H229" s="51"/>
      <c r="J229" s="44"/>
    </row>
    <row r="230" customFormat="false" ht="12.75" hidden="false" customHeight="false" outlineLevel="0" collapsed="false">
      <c r="A230" s="0" t="s">
        <v>225</v>
      </c>
      <c r="B230" s="10" t="n">
        <f aca="false">DATA!D110</f>
        <v>286509</v>
      </c>
      <c r="C230" s="10" t="n">
        <f aca="false">DATA!E110</f>
        <v>275362</v>
      </c>
      <c r="D230" s="10" t="n">
        <f aca="false">DATA!F110</f>
        <v>85467693</v>
      </c>
      <c r="E230" s="10" t="n">
        <f aca="false">DATA!G110</f>
        <v>87337199</v>
      </c>
      <c r="F230" s="10" t="n">
        <f aca="false">DATA!H110</f>
        <v>77779547</v>
      </c>
      <c r="G230" s="10" t="n">
        <f aca="false">DATA!I110</f>
        <v>81313531</v>
      </c>
      <c r="H230" s="50"/>
      <c r="J230" s="44"/>
    </row>
    <row r="231" customFormat="false" ht="12.75" hidden="false" customHeight="false" outlineLevel="0" collapsed="false">
      <c r="A231" s="0" t="s">
        <v>226</v>
      </c>
      <c r="B231" s="62" t="n">
        <f aca="false">DATA!B110</f>
        <v>0.923832029899049</v>
      </c>
      <c r="C231" s="62" t="n">
        <f aca="false">DATA!C110</f>
        <v>0.84775539707573</v>
      </c>
      <c r="D231" s="52"/>
      <c r="E231" s="52"/>
      <c r="F231" s="52"/>
      <c r="G231" s="52"/>
      <c r="H231" s="50"/>
      <c r="J231" s="44"/>
    </row>
    <row r="232" customFormat="false" ht="12.75" hidden="false" customHeight="false" outlineLevel="0" collapsed="false">
      <c r="A232" s="0" t="s">
        <v>227</v>
      </c>
      <c r="B232" s="50"/>
      <c r="C232" s="50"/>
      <c r="D232" s="63" t="n">
        <f aca="false">'BACKGROUND INFORMATION'!F71</f>
        <v>1.01</v>
      </c>
      <c r="E232" s="63" t="n">
        <f aca="false">'BACKGROUND INFORMATION'!F71</f>
        <v>1.01</v>
      </c>
      <c r="F232" s="63" t="n">
        <f aca="false">'BACKGROUND INFORMATION'!F71</f>
        <v>1.01</v>
      </c>
      <c r="G232" s="63" t="n">
        <f aca="false">'BACKGROUND INFORMATION'!F71</f>
        <v>1.01</v>
      </c>
      <c r="H232" s="50"/>
      <c r="J232" s="44"/>
    </row>
    <row r="233" customFormat="false" ht="12.75" hidden="false" customHeight="false" outlineLevel="0" collapsed="false">
      <c r="A233" s="0" t="s">
        <v>228</v>
      </c>
      <c r="B233" s="50" t="n">
        <f aca="false">+B230*B231</f>
        <v>264686.191054347</v>
      </c>
      <c r="C233" s="50" t="n">
        <f aca="false">+C230*C231</f>
        <v>233439.621649567</v>
      </c>
      <c r="D233" s="50" t="n">
        <f aca="false">+D230*D232</f>
        <v>86322369.93</v>
      </c>
      <c r="E233" s="50" t="n">
        <f aca="false">+E230*E232</f>
        <v>88210570.99</v>
      </c>
      <c r="F233" s="50" t="n">
        <f aca="false">+F230*F232</f>
        <v>78557342.47</v>
      </c>
      <c r="G233" s="50" t="n">
        <f aca="false">+G230*G232</f>
        <v>82126666.31</v>
      </c>
      <c r="H233" s="50"/>
      <c r="J233" s="44"/>
    </row>
    <row r="234" customFormat="false" ht="12.75" hidden="false" customHeight="false" outlineLevel="0" collapsed="false">
      <c r="B234" s="50"/>
      <c r="C234" s="50"/>
      <c r="D234" s="50"/>
      <c r="E234" s="50"/>
      <c r="F234" s="50"/>
      <c r="G234" s="50"/>
      <c r="H234" s="50"/>
      <c r="J234" s="44"/>
    </row>
    <row r="235" customFormat="false" ht="12.75" hidden="false" customHeight="false" outlineLevel="0" collapsed="false">
      <c r="A235" s="19" t="s">
        <v>234</v>
      </c>
      <c r="B235" s="64" t="n">
        <f aca="false">DATA!B94</f>
        <v>1</v>
      </c>
      <c r="C235" s="64" t="n">
        <f aca="false">DATA!C94</f>
        <v>1</v>
      </c>
      <c r="D235" s="50"/>
      <c r="E235" s="50"/>
      <c r="F235" s="50"/>
      <c r="G235" s="50"/>
      <c r="H235" s="50"/>
      <c r="J235" s="44"/>
    </row>
    <row r="236" customFormat="false" ht="12.75" hidden="false" customHeight="false" outlineLevel="0" collapsed="false">
      <c r="A236" s="19" t="s">
        <v>235</v>
      </c>
      <c r="B236" s="64" t="n">
        <f aca="false">DATA!B95</f>
        <v>0</v>
      </c>
      <c r="C236" s="64" t="n">
        <f aca="false">DATA!C95</f>
        <v>0</v>
      </c>
      <c r="D236" s="50"/>
      <c r="E236" s="50"/>
      <c r="F236" s="50"/>
      <c r="G236" s="50"/>
      <c r="H236" s="50"/>
      <c r="J236" s="44"/>
    </row>
    <row r="237" customFormat="false" ht="12.75" hidden="false" customHeight="false" outlineLevel="0" collapsed="false">
      <c r="A237" s="0" t="s">
        <v>236</v>
      </c>
      <c r="B237" s="64" t="n">
        <f aca="false">DATA!B96</f>
        <v>0</v>
      </c>
      <c r="C237" s="64" t="n">
        <f aca="false">DATA!C96</f>
        <v>0</v>
      </c>
      <c r="D237" s="50"/>
      <c r="E237" s="50"/>
      <c r="F237" s="50"/>
      <c r="G237" s="50"/>
      <c r="H237" s="50"/>
      <c r="J237" s="44"/>
    </row>
    <row r="238" customFormat="false" ht="12.75" hidden="false" customHeight="false" outlineLevel="0" collapsed="false">
      <c r="B238" s="50"/>
      <c r="C238" s="50"/>
      <c r="D238" s="50"/>
      <c r="E238" s="50"/>
      <c r="F238" s="50"/>
      <c r="G238" s="50"/>
      <c r="H238" s="50"/>
      <c r="J238" s="44"/>
    </row>
    <row r="239" customFormat="false" ht="12.75" hidden="false" customHeight="false" outlineLevel="0" collapsed="false">
      <c r="A239" s="19" t="s">
        <v>237</v>
      </c>
      <c r="B239" s="50" t="n">
        <f aca="false">B233*$B$235</f>
        <v>264686.191054347</v>
      </c>
      <c r="C239" s="50" t="n">
        <f aca="false">C233*$C$235</f>
        <v>233439.621649567</v>
      </c>
      <c r="D239" s="50" t="n">
        <f aca="false">D233*$B$235</f>
        <v>86322369.93</v>
      </c>
      <c r="E239" s="50" t="n">
        <f aca="false">E233*$B$235</f>
        <v>88210570.99</v>
      </c>
      <c r="F239" s="50" t="n">
        <f aca="false">F233*$C$235</f>
        <v>78557342.47</v>
      </c>
      <c r="G239" s="50" t="n">
        <f aca="false">G233*$C$235</f>
        <v>82126666.31</v>
      </c>
      <c r="H239" s="50"/>
      <c r="J239" s="44"/>
    </row>
    <row r="240" customFormat="false" ht="12.75" hidden="false" customHeight="false" outlineLevel="0" collapsed="false">
      <c r="B240" s="47" t="s">
        <v>52</v>
      </c>
      <c r="C240" s="47" t="s">
        <v>52</v>
      </c>
      <c r="D240" s="47" t="s">
        <v>96</v>
      </c>
      <c r="E240" s="47" t="s">
        <v>96</v>
      </c>
      <c r="F240" s="47" t="s">
        <v>96</v>
      </c>
      <c r="G240" s="47" t="s">
        <v>96</v>
      </c>
      <c r="H240" s="50"/>
      <c r="J240" s="44"/>
    </row>
    <row r="241" customFormat="false" ht="12.75" hidden="false" customHeight="false" outlineLevel="0" collapsed="false">
      <c r="A241" s="0" t="s">
        <v>210</v>
      </c>
      <c r="B241" s="0" t="n">
        <f aca="false">DATA!B52</f>
        <v>12.05</v>
      </c>
      <c r="C241" s="0" t="n">
        <f aca="false">DATA!C52</f>
        <v>9.02</v>
      </c>
      <c r="D241" s="0" t="n">
        <v>0.0609</v>
      </c>
      <c r="E241" s="0" t="n">
        <v>0.0335</v>
      </c>
      <c r="F241" s="0" t="n">
        <v>0.0503</v>
      </c>
      <c r="G241" s="0" t="n">
        <v>0.023</v>
      </c>
      <c r="H241" s="50"/>
      <c r="J241" s="44"/>
    </row>
    <row r="242" customFormat="false" ht="12.75" hidden="false" customHeight="false" outlineLevel="0" collapsed="false">
      <c r="A242" s="0" t="s">
        <v>211</v>
      </c>
      <c r="B242" s="58" t="n">
        <f aca="false">+B239*B241</f>
        <v>3189468.60220488</v>
      </c>
      <c r="C242" s="58" t="n">
        <f aca="false">+C239*C241</f>
        <v>2105625.3872791</v>
      </c>
      <c r="D242" s="58" t="n">
        <f aca="false">+D239*D241</f>
        <v>5257032.328737</v>
      </c>
      <c r="E242" s="58" t="n">
        <f aca="false">+E239*E241</f>
        <v>2955054.128165</v>
      </c>
      <c r="F242" s="58" t="n">
        <f aca="false">+F239*F241</f>
        <v>3951434.326241</v>
      </c>
      <c r="G242" s="58" t="n">
        <f aca="false">+G239*G241</f>
        <v>1888913.32513</v>
      </c>
      <c r="H242" s="58" t="n">
        <f aca="false">SUM(B242:G242)</f>
        <v>19347528.097757</v>
      </c>
      <c r="J242" s="44"/>
    </row>
    <row r="243" customFormat="false" ht="12.75" hidden="false" customHeight="false" outlineLevel="0" collapsed="false">
      <c r="H243" s="50"/>
      <c r="J243" s="44"/>
    </row>
    <row r="244" customFormat="false" ht="12.75" hidden="false" customHeight="false" outlineLevel="0" collapsed="false">
      <c r="A244" s="35" t="s">
        <v>238</v>
      </c>
      <c r="B244" s="50" t="n">
        <f aca="false">B233*$B$236</f>
        <v>0</v>
      </c>
      <c r="C244" s="50" t="n">
        <f aca="false">C233*$C$236</f>
        <v>0</v>
      </c>
      <c r="D244" s="50" t="n">
        <f aca="false">D233*$B$236</f>
        <v>0</v>
      </c>
      <c r="E244" s="50" t="n">
        <f aca="false">E233*$B$236</f>
        <v>0</v>
      </c>
      <c r="F244" s="50" t="n">
        <f aca="false">F233*$C$236</f>
        <v>0</v>
      </c>
      <c r="G244" s="50" t="n">
        <f aca="false">G233*$C$236</f>
        <v>0</v>
      </c>
      <c r="H244" s="50"/>
      <c r="J244" s="44"/>
    </row>
    <row r="245" customFormat="false" ht="12.75" hidden="false" customHeight="false" outlineLevel="0" collapsed="false">
      <c r="B245" s="47" t="s">
        <v>52</v>
      </c>
      <c r="C245" s="47" t="s">
        <v>52</v>
      </c>
      <c r="D245" s="47" t="s">
        <v>96</v>
      </c>
      <c r="E245" s="47" t="s">
        <v>96</v>
      </c>
      <c r="F245" s="47" t="s">
        <v>96</v>
      </c>
      <c r="G245" s="47" t="s">
        <v>96</v>
      </c>
      <c r="H245" s="50"/>
      <c r="J245" s="44"/>
    </row>
    <row r="246" customFormat="false" ht="12.75" hidden="false" customHeight="false" outlineLevel="0" collapsed="false">
      <c r="A246" s="0" t="s">
        <v>213</v>
      </c>
      <c r="B246" s="0" t="n">
        <f aca="false">DATA!B54</f>
        <v>11.02</v>
      </c>
      <c r="C246" s="0" t="n">
        <f aca="false">DATA!C54</f>
        <v>7.99</v>
      </c>
      <c r="D246" s="0" t="n">
        <v>0.0609</v>
      </c>
      <c r="E246" s="0" t="n">
        <v>0.0335</v>
      </c>
      <c r="F246" s="0" t="n">
        <v>0.0503</v>
      </c>
      <c r="G246" s="0" t="n">
        <v>0.023</v>
      </c>
      <c r="H246" s="50"/>
      <c r="J246" s="44"/>
    </row>
    <row r="247" customFormat="false" ht="12.75" hidden="false" customHeight="false" outlineLevel="0" collapsed="false">
      <c r="A247" s="0" t="s">
        <v>214</v>
      </c>
      <c r="B247" s="58" t="n">
        <f aca="false">+B244*B246</f>
        <v>0</v>
      </c>
      <c r="C247" s="58" t="n">
        <f aca="false">+C244*C246</f>
        <v>0</v>
      </c>
      <c r="D247" s="58" t="n">
        <f aca="false">+D244*D246</f>
        <v>0</v>
      </c>
      <c r="E247" s="58" t="n">
        <f aca="false">+E244*E246</f>
        <v>0</v>
      </c>
      <c r="F247" s="58" t="n">
        <f aca="false">+F244*F246</f>
        <v>0</v>
      </c>
      <c r="G247" s="58" t="n">
        <f aca="false">+G244*G246</f>
        <v>0</v>
      </c>
      <c r="H247" s="58" t="n">
        <f aca="false">SUM(B247:G247)</f>
        <v>0</v>
      </c>
      <c r="J247" s="44"/>
    </row>
    <row r="248" customFormat="false" ht="12.75" hidden="false" customHeight="false" outlineLevel="0" collapsed="false">
      <c r="B248" s="58"/>
      <c r="C248" s="58"/>
      <c r="D248" s="58"/>
      <c r="E248" s="58"/>
      <c r="F248" s="58"/>
      <c r="G248" s="58"/>
      <c r="H248" s="58"/>
      <c r="J248" s="44"/>
    </row>
    <row r="249" customFormat="false" ht="12.75" hidden="false" customHeight="false" outlineLevel="0" collapsed="false">
      <c r="A249" s="35" t="s">
        <v>239</v>
      </c>
      <c r="B249" s="50" t="n">
        <f aca="false">B233*$B$237</f>
        <v>0</v>
      </c>
      <c r="C249" s="50" t="n">
        <f aca="false">C233*$C$237</f>
        <v>0</v>
      </c>
      <c r="D249" s="50" t="n">
        <f aca="false">D233*$B$237</f>
        <v>0</v>
      </c>
      <c r="E249" s="50" t="n">
        <f aca="false">E233*$B$237</f>
        <v>0</v>
      </c>
      <c r="F249" s="50" t="n">
        <f aca="false">F233*$C$237</f>
        <v>0</v>
      </c>
      <c r="G249" s="50" t="n">
        <f aca="false">G233*$C$237</f>
        <v>0</v>
      </c>
      <c r="H249" s="50"/>
      <c r="J249" s="44"/>
    </row>
    <row r="250" customFormat="false" ht="12.75" hidden="false" customHeight="false" outlineLevel="0" collapsed="false">
      <c r="B250" s="47" t="s">
        <v>52</v>
      </c>
      <c r="C250" s="47" t="s">
        <v>52</v>
      </c>
      <c r="D250" s="47" t="s">
        <v>96</v>
      </c>
      <c r="E250" s="47" t="s">
        <v>96</v>
      </c>
      <c r="F250" s="47" t="s">
        <v>96</v>
      </c>
      <c r="G250" s="47" t="s">
        <v>96</v>
      </c>
      <c r="H250" s="50"/>
      <c r="J250" s="44"/>
    </row>
    <row r="251" customFormat="false" ht="12.75" hidden="false" customHeight="false" outlineLevel="0" collapsed="false">
      <c r="A251" s="0" t="s">
        <v>240</v>
      </c>
      <c r="B251" s="44" t="n">
        <f aca="false">DATA!B56</f>
        <v>0</v>
      </c>
      <c r="C251" s="44" t="n">
        <f aca="false">DATA!C56</f>
        <v>0</v>
      </c>
      <c r="D251" s="0" t="n">
        <v>0.0609</v>
      </c>
      <c r="E251" s="0" t="n">
        <v>0.0335</v>
      </c>
      <c r="F251" s="0" t="n">
        <v>0.0503</v>
      </c>
      <c r="G251" s="0" t="n">
        <v>0.023</v>
      </c>
      <c r="H251" s="50"/>
      <c r="J251" s="44"/>
    </row>
    <row r="252" customFormat="false" ht="12.75" hidden="false" customHeight="false" outlineLevel="0" collapsed="false">
      <c r="A252" s="0" t="s">
        <v>241</v>
      </c>
      <c r="B252" s="58" t="n">
        <f aca="false">+B249*B251</f>
        <v>0</v>
      </c>
      <c r="C252" s="58" t="n">
        <f aca="false">+C249*C251</f>
        <v>0</v>
      </c>
      <c r="D252" s="58" t="n">
        <f aca="false">+D249*D251</f>
        <v>0</v>
      </c>
      <c r="E252" s="58" t="n">
        <f aca="false">+E249*E251</f>
        <v>0</v>
      </c>
      <c r="F252" s="58" t="n">
        <f aca="false">+F249*F251</f>
        <v>0</v>
      </c>
      <c r="G252" s="58" t="n">
        <f aca="false">+G249*G251</f>
        <v>0</v>
      </c>
      <c r="H252" s="58" t="n">
        <f aca="false">SUM(B252:G252)</f>
        <v>0</v>
      </c>
      <c r="J252" s="44"/>
    </row>
    <row r="253" customFormat="false" ht="12.75" hidden="false" customHeight="false" outlineLevel="0" collapsed="false">
      <c r="B253" s="58"/>
      <c r="C253" s="58"/>
      <c r="D253" s="58"/>
      <c r="E253" s="58"/>
      <c r="F253" s="58"/>
      <c r="G253" s="58"/>
      <c r="H253" s="58"/>
      <c r="J253" s="44"/>
    </row>
    <row r="254" customFormat="false" ht="12.75" hidden="false" customHeight="false" outlineLevel="0" collapsed="false">
      <c r="A254" s="0" t="s">
        <v>242</v>
      </c>
      <c r="B254" s="58" t="n">
        <f aca="false">+B242+B247+B252</f>
        <v>3189468.60220488</v>
      </c>
      <c r="C254" s="58" t="n">
        <f aca="false">+C242+C247+C252</f>
        <v>2105625.3872791</v>
      </c>
      <c r="D254" s="58" t="n">
        <f aca="false">+D242+D247+D252</f>
        <v>5257032.328737</v>
      </c>
      <c r="E254" s="58" t="n">
        <f aca="false">+E242+E247+E252</f>
        <v>2955054.128165</v>
      </c>
      <c r="F254" s="58" t="n">
        <f aca="false">+F242+F247+F252</f>
        <v>3951434.326241</v>
      </c>
      <c r="G254" s="58" t="n">
        <f aca="false">+G242+G247+G252</f>
        <v>1888913.32513</v>
      </c>
      <c r="H254" s="58" t="n">
        <f aca="false">SUM(H242:H252)</f>
        <v>19347528.097757</v>
      </c>
      <c r="J254" s="44"/>
    </row>
    <row r="255" customFormat="false" ht="12.75" hidden="false" customHeight="false" outlineLevel="0" collapsed="false">
      <c r="B255" s="65"/>
      <c r="C255" s="65"/>
      <c r="D255" s="65"/>
      <c r="E255" s="65"/>
      <c r="F255" s="65"/>
      <c r="G255" s="65"/>
      <c r="H255" s="65"/>
      <c r="J255" s="44"/>
    </row>
    <row r="256" customFormat="false" ht="12.75" hidden="false" customHeight="false" outlineLevel="0" collapsed="false">
      <c r="F256" s="35"/>
      <c r="G256" s="50"/>
      <c r="H256" s="66"/>
      <c r="J256" s="44"/>
    </row>
    <row r="257" customFormat="false" ht="18" hidden="false" customHeight="false" outlineLevel="0" collapsed="false">
      <c r="A257" s="46" t="s">
        <v>243</v>
      </c>
      <c r="J257" s="44"/>
    </row>
    <row r="258" customFormat="false" ht="12.75" hidden="false" customHeight="false" outlineLevel="0" collapsed="false">
      <c r="J258" s="44"/>
    </row>
    <row r="259" customFormat="false" ht="15.75" hidden="false" customHeight="false" outlineLevel="0" collapsed="false">
      <c r="A259" s="56" t="s">
        <v>244</v>
      </c>
      <c r="J259" s="44"/>
    </row>
    <row r="260" customFormat="false" ht="12.75" hidden="false" customHeight="false" outlineLevel="0" collapsed="false">
      <c r="B260" s="47" t="s">
        <v>245</v>
      </c>
      <c r="C260" s="47" t="s">
        <v>246</v>
      </c>
      <c r="D260" s="47" t="s">
        <v>247</v>
      </c>
      <c r="E260" s="47" t="s">
        <v>248</v>
      </c>
      <c r="F260" s="47" t="s">
        <v>249</v>
      </c>
      <c r="G260" s="47" t="s">
        <v>250</v>
      </c>
      <c r="H260" s="67" t="s">
        <v>251</v>
      </c>
      <c r="I260" s="67" t="s">
        <v>252</v>
      </c>
      <c r="J260" s="68" t="s">
        <v>253</v>
      </c>
    </row>
    <row r="261" customFormat="false" ht="12.75" hidden="false" customHeight="false" outlineLevel="0" collapsed="false">
      <c r="B261" s="47" t="s">
        <v>254</v>
      </c>
      <c r="C261" s="47" t="s">
        <v>254</v>
      </c>
      <c r="D261" s="47"/>
      <c r="E261" s="47" t="s">
        <v>255</v>
      </c>
      <c r="F261" s="47"/>
      <c r="G261" s="47" t="s">
        <v>254</v>
      </c>
      <c r="J261" s="44"/>
    </row>
    <row r="262" customFormat="false" ht="12.75" hidden="false" customHeight="false" outlineLevel="0" collapsed="false">
      <c r="B262" s="47" t="s">
        <v>256</v>
      </c>
      <c r="C262" s="47" t="s">
        <v>257</v>
      </c>
      <c r="D262" s="47" t="s">
        <v>258</v>
      </c>
      <c r="E262" s="47" t="s">
        <v>259</v>
      </c>
      <c r="F262" s="47" t="s">
        <v>260</v>
      </c>
      <c r="G262" s="47" t="s">
        <v>261</v>
      </c>
      <c r="J262" s="44"/>
    </row>
    <row r="263" customFormat="false" ht="12.75" hidden="false" customHeight="false" outlineLevel="0" collapsed="false">
      <c r="F263" s="65"/>
      <c r="G263" s="65"/>
      <c r="J263" s="44"/>
    </row>
    <row r="264" customFormat="false" ht="12.75" hidden="false" customHeight="false" outlineLevel="0" collapsed="false">
      <c r="A264" s="0" t="s">
        <v>17</v>
      </c>
      <c r="B264" s="58" t="n">
        <f aca="false">+H39</f>
        <v>51341711.0791877</v>
      </c>
      <c r="C264" s="58"/>
      <c r="D264" s="58"/>
      <c r="E264" s="69" t="n">
        <f aca="false">+B264/B269</f>
        <v>0.418068667763173</v>
      </c>
      <c r="F264" s="58" t="n">
        <f aca="false">+D274*E264</f>
        <v>-91892.992599945</v>
      </c>
      <c r="G264" s="58" t="n">
        <f aca="false">+B264-F264</f>
        <v>51433604.0717876</v>
      </c>
      <c r="H264" s="70" t="n">
        <f aca="false">+DATA!D139</f>
        <v>64948667.032</v>
      </c>
      <c r="I264" s="71" t="n">
        <f aca="false">+H264-G264</f>
        <v>13515062.9602124</v>
      </c>
      <c r="J264" s="72" t="n">
        <f aca="false">+I264/H264</f>
        <v>0.208088380837031</v>
      </c>
    </row>
    <row r="265" customFormat="false" ht="12.75" hidden="false" customHeight="false" outlineLevel="0" collapsed="false">
      <c r="A265" s="0" t="s">
        <v>112</v>
      </c>
      <c r="B265" s="58" t="n">
        <f aca="false">H68</f>
        <v>9384.46572196073</v>
      </c>
      <c r="C265" s="58"/>
      <c r="D265" s="58"/>
      <c r="E265" s="69" t="n">
        <f aca="false">B265/B269</f>
        <v>7.64164458016999E-005</v>
      </c>
      <c r="F265" s="58" t="n">
        <f aca="false">+D274*E265</f>
        <v>-16.7966088588767</v>
      </c>
      <c r="G265" s="58" t="n">
        <f aca="false">+B265-F265</f>
        <v>9401.2623308196</v>
      </c>
      <c r="H265" s="70" t="n">
        <f aca="false">+DATA!D160</f>
        <v>10537.44</v>
      </c>
      <c r="I265" s="71" t="n">
        <f aca="false">+H265-G265</f>
        <v>1136.1776691804</v>
      </c>
      <c r="J265" s="72" t="n">
        <f aca="false">+I265/H265</f>
        <v>0.107822931298342</v>
      </c>
    </row>
    <row r="266" customFormat="false" ht="12.75" hidden="false" customHeight="false" outlineLevel="0" collapsed="false">
      <c r="A266" s="2" t="s">
        <v>262</v>
      </c>
      <c r="B266" s="58" t="n">
        <f aca="false">+H128</f>
        <v>54329211.7060216</v>
      </c>
      <c r="C266" s="58"/>
      <c r="D266" s="58"/>
      <c r="E266" s="69" t="n">
        <f aca="false">+B266/B269</f>
        <v>0.442395484706918</v>
      </c>
      <c r="F266" s="58" t="n">
        <f aca="false">+D274*E266</f>
        <v>-97240.1142136082</v>
      </c>
      <c r="G266" s="58" t="n">
        <f aca="false">+B266-F266</f>
        <v>54426451.8202352</v>
      </c>
      <c r="H266" s="70" t="n">
        <f aca="false">+DATA!D206</f>
        <v>58616501.3009</v>
      </c>
      <c r="I266" s="71" t="n">
        <f aca="false">+H266-G266</f>
        <v>4190049.48066483</v>
      </c>
      <c r="J266" s="72" t="n">
        <f aca="false">+I266/H266</f>
        <v>0.0714824219745865</v>
      </c>
    </row>
    <row r="267" customFormat="false" ht="12.75" hidden="false" customHeight="false" outlineLevel="0" collapsed="false">
      <c r="A267" s="0" t="s">
        <v>263</v>
      </c>
      <c r="B267" s="58" t="n">
        <f aca="false">H96</f>
        <v>16113704.9925597</v>
      </c>
      <c r="C267" s="58"/>
      <c r="D267" s="58"/>
      <c r="E267" s="69" t="n">
        <f aca="false">B267/B269</f>
        <v>0.131211738708472</v>
      </c>
      <c r="F267" s="58" t="n">
        <f aca="false">+D274*E267</f>
        <v>-28840.810766029</v>
      </c>
      <c r="G267" s="58" t="n">
        <f aca="false">+B267-F267</f>
        <v>16142545.8033257</v>
      </c>
      <c r="H267" s="70" t="n">
        <f aca="false">+DATA!D181</f>
        <v>19933759.9583</v>
      </c>
      <c r="I267" s="71" t="n">
        <f aca="false">+H267-G267</f>
        <v>3791214.15497426</v>
      </c>
      <c r="J267" s="72" t="n">
        <f aca="false">+I267/H267</f>
        <v>0.190190619476968</v>
      </c>
    </row>
    <row r="268" customFormat="false" ht="12.75" hidden="false" customHeight="false" outlineLevel="0" collapsed="false">
      <c r="A268" s="0" t="s">
        <v>151</v>
      </c>
      <c r="B268" s="58" t="n">
        <f aca="false">+H223</f>
        <v>1012873.41451711</v>
      </c>
      <c r="C268" s="58"/>
      <c r="D268" s="58"/>
      <c r="E268" s="69" t="n">
        <f aca="false">+B268/B269</f>
        <v>0.00824769237563562</v>
      </c>
      <c r="F268" s="58" t="n">
        <f aca="false">+D274*E268</f>
        <v>-1812.8723649538</v>
      </c>
      <c r="G268" s="58" t="n">
        <f aca="false">+B268-F268</f>
        <v>1014686.28688206</v>
      </c>
      <c r="H268" s="70" t="n">
        <f aca="false">+DATA!D275</f>
        <v>1085766.52</v>
      </c>
      <c r="I268" s="71" t="n">
        <f aca="false">+H268-G268</f>
        <v>71080.2331179375</v>
      </c>
      <c r="J268" s="72" t="n">
        <f aca="false">+I268/H268</f>
        <v>0.0654654861875254</v>
      </c>
    </row>
    <row r="269" customFormat="false" ht="12.75" hidden="false" customHeight="false" outlineLevel="0" collapsed="false">
      <c r="A269" s="0" t="s">
        <v>135</v>
      </c>
      <c r="B269" s="58" t="n">
        <f aca="false">SUM(B264:B268)</f>
        <v>122806885.658008</v>
      </c>
      <c r="C269" s="58"/>
      <c r="D269" s="58"/>
      <c r="E269" s="69"/>
      <c r="F269" s="58" t="n">
        <f aca="false">SUM(F264:F268)</f>
        <v>-219803.586553395</v>
      </c>
      <c r="G269" s="58" t="n">
        <f aca="false">SUM(G264:G268)</f>
        <v>123026689.244561</v>
      </c>
      <c r="H269" s="70" t="n">
        <f aca="false">+DATA!D204</f>
        <v>8739446.4</v>
      </c>
      <c r="I269" s="71"/>
      <c r="J269" s="72"/>
    </row>
    <row r="270" customFormat="false" ht="12.75" hidden="false" customHeight="false" outlineLevel="0" collapsed="false">
      <c r="B270" s="58"/>
      <c r="C270" s="58"/>
      <c r="D270" s="58"/>
      <c r="F270" s="58"/>
      <c r="G270" s="58"/>
      <c r="H270" s="70" t="n">
        <f aca="false">+DATA!D205</f>
        <v>0</v>
      </c>
      <c r="I270" s="71"/>
      <c r="J270" s="72"/>
    </row>
    <row r="271" customFormat="false" ht="12.75" hidden="false" customHeight="false" outlineLevel="0" collapsed="false">
      <c r="A271" s="0" t="s">
        <v>68</v>
      </c>
      <c r="B271" s="58" t="n">
        <f aca="false">H254</f>
        <v>19347528.097757</v>
      </c>
      <c r="C271" s="58"/>
      <c r="D271" s="58"/>
      <c r="F271" s="58" t="n">
        <v>0</v>
      </c>
      <c r="G271" s="58" t="n">
        <f aca="false">+B271</f>
        <v>19347528.097757</v>
      </c>
      <c r="H271" s="70" t="n">
        <f aca="false">+DATA!D296</f>
        <v>19547940.3596</v>
      </c>
      <c r="I271" s="71" t="n">
        <f aca="false">+H271-G271</f>
        <v>200412.261843026</v>
      </c>
      <c r="J271" s="72" t="n">
        <f aca="false">+I271/H271</f>
        <v>0.0102523467002805</v>
      </c>
    </row>
    <row r="272" customFormat="false" ht="12.75" hidden="false" customHeight="false" outlineLevel="0" collapsed="false">
      <c r="A272" s="0" t="s">
        <v>224</v>
      </c>
      <c r="B272" s="58" t="n">
        <f aca="false">H161</f>
        <v>43425533.6576816</v>
      </c>
      <c r="C272" s="58"/>
      <c r="D272" s="58"/>
      <c r="F272" s="58" t="n">
        <v>0</v>
      </c>
      <c r="G272" s="58" t="n">
        <f aca="false">+B272</f>
        <v>43425533.6576816</v>
      </c>
      <c r="H272" s="70" t="n">
        <f aca="false">+DATA!D243</f>
        <v>48351177.2219</v>
      </c>
      <c r="I272" s="71" t="n">
        <f aca="false">+H272-G272</f>
        <v>4925643.56421841</v>
      </c>
      <c r="J272" s="72" t="n">
        <f aca="false">+I272/H272</f>
        <v>0.101872257248525</v>
      </c>
    </row>
    <row r="273" customFormat="false" ht="12.75" hidden="false" customHeight="false" outlineLevel="0" collapsed="false">
      <c r="A273" s="0" t="s">
        <v>80</v>
      </c>
      <c r="B273" s="58" t="n">
        <f aca="false">H194</f>
        <v>0</v>
      </c>
      <c r="C273" s="58"/>
      <c r="D273" s="58"/>
      <c r="F273" s="58" t="n">
        <v>0</v>
      </c>
      <c r="G273" s="58" t="n">
        <f aca="false">B273</f>
        <v>0</v>
      </c>
      <c r="H273" s="70"/>
      <c r="I273" s="71"/>
      <c r="J273" s="72"/>
    </row>
    <row r="274" customFormat="false" ht="12.75" hidden="false" customHeight="false" outlineLevel="0" collapsed="false">
      <c r="A274" s="0" t="s">
        <v>22</v>
      </c>
      <c r="B274" s="58" t="n">
        <f aca="false">SUM(B269:B273)</f>
        <v>185579947.413447</v>
      </c>
      <c r="C274" s="73" t="n">
        <f aca="false">DATA!B119</f>
        <v>185799751</v>
      </c>
      <c r="D274" s="58" t="n">
        <f aca="false">+B274-C274</f>
        <v>-219803.586553395</v>
      </c>
      <c r="F274" s="58"/>
      <c r="G274" s="58" t="n">
        <f aca="false">SUM(G269:G273)</f>
        <v>185799751</v>
      </c>
      <c r="H274" s="70" t="n">
        <f aca="false">SUM(H264:H273)</f>
        <v>221233796.2327</v>
      </c>
      <c r="I274" s="71" t="n">
        <f aca="false">+H274-G274</f>
        <v>35434045.2327</v>
      </c>
      <c r="J274" s="72" t="n">
        <f aca="false">+I274/H274</f>
        <v>0.160165606865189</v>
      </c>
    </row>
    <row r="275" customFormat="false" ht="12.75" hidden="false" customHeight="false" outlineLevel="0" collapsed="false">
      <c r="J275" s="44"/>
    </row>
    <row r="276" customFormat="false" ht="15.75" hidden="false" customHeight="false" outlineLevel="0" collapsed="false">
      <c r="A276" s="56" t="s">
        <v>264</v>
      </c>
      <c r="J276" s="44"/>
    </row>
    <row r="277" customFormat="false" ht="12.75" hidden="false" customHeight="false" outlineLevel="0" collapsed="false">
      <c r="J277" s="44"/>
    </row>
    <row r="278" customFormat="false" ht="12.75" hidden="false" customHeight="false" outlineLevel="0" collapsed="false">
      <c r="A278" s="49" t="s">
        <v>265</v>
      </c>
      <c r="B278" s="51" t="s">
        <v>56</v>
      </c>
      <c r="C278" s="51" t="s">
        <v>57</v>
      </c>
      <c r="D278" s="51" t="s">
        <v>56</v>
      </c>
      <c r="E278" s="51" t="s">
        <v>56</v>
      </c>
      <c r="F278" s="51" t="s">
        <v>57</v>
      </c>
      <c r="G278" s="51" t="s">
        <v>57</v>
      </c>
      <c r="H278" s="51" t="s">
        <v>22</v>
      </c>
      <c r="J278" s="44"/>
    </row>
    <row r="279" customFormat="false" ht="12.75" hidden="false" customHeight="false" outlineLevel="0" collapsed="false">
      <c r="B279" s="51" t="s">
        <v>74</v>
      </c>
      <c r="C279" s="51" t="s">
        <v>74</v>
      </c>
      <c r="D279" s="51" t="s">
        <v>74</v>
      </c>
      <c r="E279" s="51" t="s">
        <v>75</v>
      </c>
      <c r="F279" s="51" t="s">
        <v>74</v>
      </c>
      <c r="G279" s="51" t="s">
        <v>75</v>
      </c>
      <c r="H279" s="51"/>
      <c r="J279" s="44"/>
    </row>
    <row r="280" customFormat="false" ht="12.75" hidden="false" customHeight="false" outlineLevel="0" collapsed="false">
      <c r="B280" s="51" t="s">
        <v>77</v>
      </c>
      <c r="C280" s="51" t="s">
        <v>77</v>
      </c>
      <c r="D280" s="51" t="s">
        <v>78</v>
      </c>
      <c r="E280" s="51" t="s">
        <v>78</v>
      </c>
      <c r="F280" s="51" t="s">
        <v>78</v>
      </c>
      <c r="G280" s="51" t="s">
        <v>78</v>
      </c>
      <c r="H280" s="51"/>
      <c r="J280" s="44"/>
    </row>
    <row r="281" customFormat="false" ht="12.75" hidden="false" customHeight="false" outlineLevel="0" collapsed="false">
      <c r="A281" s="0" t="s">
        <v>266</v>
      </c>
      <c r="B281" s="58" t="n">
        <f aca="false">+B39</f>
        <v>11226184.1049894</v>
      </c>
      <c r="C281" s="58" t="n">
        <f aca="false">+C39</f>
        <v>6481982.11382033</v>
      </c>
      <c r="D281" s="58" t="n">
        <f aca="false">+D39</f>
        <v>13446684.3896878</v>
      </c>
      <c r="E281" s="58" t="n">
        <f aca="false">+E39</f>
        <v>7156470.87286915</v>
      </c>
      <c r="F281" s="58" t="n">
        <f aca="false">+F39</f>
        <v>9012644.29354836</v>
      </c>
      <c r="G281" s="58" t="n">
        <f aca="false">+G39</f>
        <v>4017745.30427267</v>
      </c>
      <c r="H281" s="58" t="n">
        <f aca="false">SUM(B281:G281)</f>
        <v>51341711.0791877</v>
      </c>
      <c r="J281" s="44"/>
    </row>
    <row r="282" customFormat="false" ht="12.75" hidden="false" customHeight="false" outlineLevel="0" collapsed="false">
      <c r="A282" s="0" t="s">
        <v>267</v>
      </c>
      <c r="B282" s="69" t="n">
        <f aca="false">IF($H$281=0,0,+B281/$H$281)</f>
        <v>0.218656212833938</v>
      </c>
      <c r="C282" s="69" t="n">
        <f aca="false">IF($H$281=0,0,+C281/$H$281)</f>
        <v>0.126251774192386</v>
      </c>
      <c r="D282" s="69" t="n">
        <f aca="false">IF($H$281=0,0,+D281/$H$281)</f>
        <v>0.261905653454909</v>
      </c>
      <c r="E282" s="69" t="n">
        <f aca="false">IF($H$281=0,0,+E281/$H$281)</f>
        <v>0.139389021566329</v>
      </c>
      <c r="F282" s="69" t="n">
        <f aca="false">IF($H$281=0,0,+F281/$H$281)</f>
        <v>0.175542343722194</v>
      </c>
      <c r="G282" s="69" t="n">
        <f aca="false">IF($H$281=0,0,+G281/$H$281)</f>
        <v>0.0782549942302437</v>
      </c>
      <c r="H282" s="65"/>
      <c r="J282" s="44"/>
    </row>
    <row r="283" customFormat="false" ht="12.75" hidden="false" customHeight="false" outlineLevel="0" collapsed="false">
      <c r="A283" s="0" t="s">
        <v>268</v>
      </c>
      <c r="B283" s="58" t="n">
        <f aca="false">+B282*$F264</f>
        <v>-20092.973747881</v>
      </c>
      <c r="C283" s="58" t="n">
        <f aca="false">+C282*$F264</f>
        <v>-11601.6533515908</v>
      </c>
      <c r="D283" s="58" t="n">
        <f aca="false">+D282*$F264</f>
        <v>-24067.2942748157</v>
      </c>
      <c r="E283" s="58" t="n">
        <f aca="false">+E282*$F264</f>
        <v>-12808.8743273083</v>
      </c>
      <c r="F283" s="58" t="n">
        <f aca="false">+F282*$F264</f>
        <v>-16131.1112926406</v>
      </c>
      <c r="G283" s="58" t="n">
        <f aca="false">+G282*$F264</f>
        <v>-7191.08560570853</v>
      </c>
      <c r="H283" s="58" t="n">
        <f aca="false">SUM(B283:G283)</f>
        <v>-91892.992599945</v>
      </c>
      <c r="J283" s="44"/>
    </row>
    <row r="284" customFormat="false" ht="12.75" hidden="false" customHeight="false" outlineLevel="0" collapsed="false">
      <c r="A284" s="0" t="s">
        <v>269</v>
      </c>
      <c r="B284" s="58" t="n">
        <f aca="false">+B281-B283</f>
        <v>11246277.0787373</v>
      </c>
      <c r="C284" s="58" t="n">
        <f aca="false">+C281-C283</f>
        <v>6493583.76717192</v>
      </c>
      <c r="D284" s="58" t="n">
        <f aca="false">+D281-D283</f>
        <v>13470751.6839626</v>
      </c>
      <c r="E284" s="58" t="n">
        <f aca="false">+E281-E283</f>
        <v>7169279.74719646</v>
      </c>
      <c r="F284" s="58" t="n">
        <f aca="false">+F281-F283</f>
        <v>9028775.404841</v>
      </c>
      <c r="G284" s="58" t="n">
        <f aca="false">+G281-G283</f>
        <v>4024936.38987838</v>
      </c>
      <c r="H284" s="58" t="n">
        <f aca="false">SUM(B284:G284)</f>
        <v>51433604.0717876</v>
      </c>
      <c r="J284" s="44"/>
    </row>
    <row r="285" customFormat="false" ht="12.75" hidden="false" customHeight="false" outlineLevel="0" collapsed="false">
      <c r="J285" s="44"/>
    </row>
    <row r="286" customFormat="false" ht="12.75" hidden="false" customHeight="false" outlineLevel="0" collapsed="false">
      <c r="A286" s="49" t="s">
        <v>112</v>
      </c>
      <c r="B286" s="51" t="s">
        <v>56</v>
      </c>
      <c r="C286" s="51" t="s">
        <v>57</v>
      </c>
      <c r="D286" s="51" t="s">
        <v>56</v>
      </c>
      <c r="E286" s="51" t="s">
        <v>56</v>
      </c>
      <c r="F286" s="51" t="s">
        <v>57</v>
      </c>
      <c r="G286" s="51" t="s">
        <v>57</v>
      </c>
      <c r="H286" s="51" t="s">
        <v>22</v>
      </c>
      <c r="J286" s="44"/>
    </row>
    <row r="287" customFormat="false" ht="12.75" hidden="false" customHeight="false" outlineLevel="0" collapsed="false">
      <c r="B287" s="51" t="s">
        <v>74</v>
      </c>
      <c r="C287" s="51" t="s">
        <v>74</v>
      </c>
      <c r="D287" s="51" t="s">
        <v>74</v>
      </c>
      <c r="E287" s="51" t="s">
        <v>75</v>
      </c>
      <c r="F287" s="51" t="s">
        <v>74</v>
      </c>
      <c r="G287" s="51" t="s">
        <v>75</v>
      </c>
      <c r="H287" s="51"/>
      <c r="J287" s="44"/>
    </row>
    <row r="288" customFormat="false" ht="12.75" hidden="false" customHeight="false" outlineLevel="0" collapsed="false">
      <c r="B288" s="51" t="s">
        <v>77</v>
      </c>
      <c r="C288" s="51" t="s">
        <v>77</v>
      </c>
      <c r="D288" s="51" t="s">
        <v>78</v>
      </c>
      <c r="E288" s="51" t="s">
        <v>78</v>
      </c>
      <c r="F288" s="51" t="s">
        <v>78</v>
      </c>
      <c r="G288" s="51" t="s">
        <v>78</v>
      </c>
      <c r="H288" s="51"/>
      <c r="J288" s="44"/>
    </row>
    <row r="289" customFormat="false" ht="12.75" hidden="false" customHeight="false" outlineLevel="0" collapsed="false">
      <c r="A289" s="0" t="s">
        <v>270</v>
      </c>
      <c r="B289" s="58" t="n">
        <f aca="false">B68</f>
        <v>2836.38786072292</v>
      </c>
      <c r="C289" s="58" t="n">
        <f aca="false">C68</f>
        <v>359.837376731179</v>
      </c>
      <c r="D289" s="58" t="n">
        <f aca="false">D68</f>
        <v>1809.2213342149</v>
      </c>
      <c r="E289" s="58" t="n">
        <f aca="false">E68</f>
        <v>2353.91230061629</v>
      </c>
      <c r="F289" s="58" t="n">
        <f aca="false">F68</f>
        <v>669.626738962047</v>
      </c>
      <c r="G289" s="58" t="n">
        <f aca="false">G68</f>
        <v>1355.48011071339</v>
      </c>
      <c r="H289" s="58" t="n">
        <f aca="false">SUM(B289:G289)</f>
        <v>9384.46572196073</v>
      </c>
      <c r="J289" s="44"/>
    </row>
    <row r="290" customFormat="false" ht="12.75" hidden="false" customHeight="false" outlineLevel="0" collapsed="false">
      <c r="A290" s="0" t="s">
        <v>267</v>
      </c>
      <c r="B290" s="69" t="n">
        <f aca="false">IF($H$289=0,0,+B289/$H$289)</f>
        <v>0.302242870799288</v>
      </c>
      <c r="C290" s="69" t="n">
        <f aca="false">IF($H$289=0,0,+C289/$H$289)</f>
        <v>0.0383439385248239</v>
      </c>
      <c r="D290" s="69" t="n">
        <f aca="false">IF($H$289=0,0,+D289/$H$289)</f>
        <v>0.19278895440804</v>
      </c>
      <c r="E290" s="69" t="n">
        <f aca="false">IF($H$289=0,0,+E289/$H$289)</f>
        <v>0.250830720720506</v>
      </c>
      <c r="F290" s="69" t="n">
        <f aca="false">IF($H$289=0,0,+F289/$H$289)</f>
        <v>0.0713548068479853</v>
      </c>
      <c r="G290" s="69" t="n">
        <f aca="false">IF($H$289=0,0,+G289/$H$289)</f>
        <v>0.144438708699357</v>
      </c>
      <c r="H290" s="65"/>
      <c r="J290" s="44"/>
    </row>
    <row r="291" customFormat="false" ht="12.75" hidden="false" customHeight="false" outlineLevel="0" collapsed="false">
      <c r="A291" s="0" t="s">
        <v>268</v>
      </c>
      <c r="B291" s="58" t="n">
        <f aca="false">+B290*$F265</f>
        <v>-5.07665528119966</v>
      </c>
      <c r="C291" s="58" t="n">
        <f aca="false">+C290*$F265</f>
        <v>-0.644048137510281</v>
      </c>
      <c r="D291" s="58" t="n">
        <f aca="false">+D290*$F265</f>
        <v>-3.23820065950367</v>
      </c>
      <c r="E291" s="58" t="n">
        <f aca="false">+E290*$F265</f>
        <v>-4.21310550573249</v>
      </c>
      <c r="F291" s="58" t="n">
        <f aca="false">+F290*$F265</f>
        <v>-1.19851878082631</v>
      </c>
      <c r="G291" s="58" t="n">
        <f aca="false">+G290*$F265</f>
        <v>-2.42608049410434</v>
      </c>
      <c r="H291" s="58" t="n">
        <f aca="false">SUM(B291:G291)</f>
        <v>-16.7966088588767</v>
      </c>
      <c r="J291" s="44"/>
    </row>
    <row r="292" customFormat="false" ht="12.75" hidden="false" customHeight="false" outlineLevel="0" collapsed="false">
      <c r="A292" s="0" t="s">
        <v>269</v>
      </c>
      <c r="B292" s="58" t="n">
        <f aca="false">+B289-B291</f>
        <v>2841.46451600412</v>
      </c>
      <c r="C292" s="58" t="n">
        <f aca="false">+C289-C291</f>
        <v>360.481424868689</v>
      </c>
      <c r="D292" s="58" t="n">
        <f aca="false">+D289-D291</f>
        <v>1812.45953487441</v>
      </c>
      <c r="E292" s="58" t="n">
        <f aca="false">+E289-E291</f>
        <v>2358.12540612202</v>
      </c>
      <c r="F292" s="58" t="n">
        <f aca="false">+F289-F291</f>
        <v>670.825257742873</v>
      </c>
      <c r="G292" s="58" t="n">
        <f aca="false">+G289-G291</f>
        <v>1357.90619120749</v>
      </c>
      <c r="H292" s="58" t="n">
        <f aca="false">SUM(B292:G292)</f>
        <v>9401.2623308196</v>
      </c>
      <c r="J292" s="44"/>
    </row>
    <row r="293" customFormat="false" ht="12.75" hidden="false" customHeight="false" outlineLevel="0" collapsed="false">
      <c r="J293" s="44"/>
    </row>
    <row r="294" customFormat="false" ht="12.75" hidden="false" customHeight="false" outlineLevel="0" collapsed="false">
      <c r="J294" s="44"/>
    </row>
    <row r="295" customFormat="false" ht="12.75" hidden="false" customHeight="false" outlineLevel="0" collapsed="false">
      <c r="A295" s="49" t="s">
        <v>262</v>
      </c>
      <c r="B295" s="51" t="s">
        <v>56</v>
      </c>
      <c r="C295" s="51" t="s">
        <v>57</v>
      </c>
      <c r="D295" s="51" t="s">
        <v>56</v>
      </c>
      <c r="E295" s="51" t="s">
        <v>56</v>
      </c>
      <c r="F295" s="51" t="s">
        <v>57</v>
      </c>
      <c r="G295" s="51" t="s">
        <v>57</v>
      </c>
      <c r="H295" s="51" t="s">
        <v>22</v>
      </c>
      <c r="J295" s="44"/>
    </row>
    <row r="296" customFormat="false" ht="12.75" hidden="false" customHeight="false" outlineLevel="0" collapsed="false">
      <c r="B296" s="51" t="s">
        <v>74</v>
      </c>
      <c r="C296" s="51" t="s">
        <v>74</v>
      </c>
      <c r="D296" s="51" t="s">
        <v>74</v>
      </c>
      <c r="E296" s="51" t="s">
        <v>75</v>
      </c>
      <c r="F296" s="51" t="s">
        <v>74</v>
      </c>
      <c r="G296" s="51" t="s">
        <v>75</v>
      </c>
      <c r="H296" s="51"/>
      <c r="J296" s="44"/>
    </row>
    <row r="297" customFormat="false" ht="12.75" hidden="false" customHeight="false" outlineLevel="0" collapsed="false">
      <c r="B297" s="51" t="s">
        <v>77</v>
      </c>
      <c r="C297" s="51" t="s">
        <v>77</v>
      </c>
      <c r="D297" s="51" t="s">
        <v>78</v>
      </c>
      <c r="E297" s="51" t="s">
        <v>78</v>
      </c>
      <c r="F297" s="51" t="s">
        <v>78</v>
      </c>
      <c r="G297" s="51" t="s">
        <v>78</v>
      </c>
      <c r="H297" s="51"/>
      <c r="J297" s="44"/>
    </row>
    <row r="298" customFormat="false" ht="12.75" hidden="false" customHeight="false" outlineLevel="0" collapsed="false">
      <c r="A298" s="0" t="s">
        <v>271</v>
      </c>
      <c r="B298" s="58" t="n">
        <f aca="false">+B128</f>
        <v>9650467.63334709</v>
      </c>
      <c r="C298" s="58" t="n">
        <f aca="false">+C128</f>
        <v>8307410.64804349</v>
      </c>
      <c r="D298" s="58" t="n">
        <f aca="false">+D128</f>
        <v>14666232.7526325</v>
      </c>
      <c r="E298" s="58" t="n">
        <f aca="false">+E128</f>
        <v>7338536.47968097</v>
      </c>
      <c r="F298" s="58" t="n">
        <f aca="false">+F128</f>
        <v>10627681.7058958</v>
      </c>
      <c r="G298" s="58" t="n">
        <f aca="false">+G128</f>
        <v>3738882.48642171</v>
      </c>
      <c r="H298" s="58" t="n">
        <f aca="false">SUM(B298:G298)</f>
        <v>54329211.7060216</v>
      </c>
      <c r="J298" s="44"/>
    </row>
    <row r="299" customFormat="false" ht="12.75" hidden="false" customHeight="false" outlineLevel="0" collapsed="false">
      <c r="A299" s="0" t="s">
        <v>267</v>
      </c>
      <c r="B299" s="69" t="n">
        <f aca="false">IF($H$298=0,0,+B298/$H$298)</f>
        <v>0.177629443356666</v>
      </c>
      <c r="C299" s="69" t="n">
        <f aca="false">IF($H$298=0,0,+C298/$H$298)</f>
        <v>0.152908727868083</v>
      </c>
      <c r="D299" s="69" t="n">
        <f aca="false">IF($H$298=0,0,+D298/$H$298)</f>
        <v>0.269951142158888</v>
      </c>
      <c r="E299" s="69" t="n">
        <f aca="false">IF($H$298=0,0,+E298/$H$298)</f>
        <v>0.135075335151009</v>
      </c>
      <c r="F299" s="69" t="n">
        <f aca="false">IF($H$298=0,0,+F298/$H$298)</f>
        <v>0.195616342887557</v>
      </c>
      <c r="G299" s="69" t="n">
        <f aca="false">IF($H$298=0,0,+G298/$H$298)</f>
        <v>0.0688190085777982</v>
      </c>
      <c r="J299" s="44"/>
    </row>
    <row r="300" customFormat="false" ht="12.75" hidden="false" customHeight="false" outlineLevel="0" collapsed="false">
      <c r="A300" s="0" t="s">
        <v>268</v>
      </c>
      <c r="B300" s="58" t="n">
        <f aca="false">+B299*$F$266</f>
        <v>-17272.7073597019</v>
      </c>
      <c r="C300" s="58" t="n">
        <f aca="false">+C299*$F$266</f>
        <v>-14868.8621621499</v>
      </c>
      <c r="D300" s="58" t="n">
        <f aca="false">+D299*$F$266</f>
        <v>-26250.0798956242</v>
      </c>
      <c r="E300" s="58" t="n">
        <f aca="false">+E299*$F$266</f>
        <v>-13134.7410175255</v>
      </c>
      <c r="F300" s="58" t="n">
        <f aca="false">+F299*$F$266</f>
        <v>-19021.7555244343</v>
      </c>
      <c r="G300" s="58" t="n">
        <f aca="false">+G299*$F$266</f>
        <v>-6691.96825417238</v>
      </c>
      <c r="H300" s="58" t="n">
        <f aca="false">SUM(B300:G300)</f>
        <v>-97240.1142136082</v>
      </c>
      <c r="J300" s="44"/>
    </row>
    <row r="301" customFormat="false" ht="12.75" hidden="false" customHeight="false" outlineLevel="0" collapsed="false">
      <c r="A301" s="0" t="s">
        <v>269</v>
      </c>
      <c r="B301" s="58" t="n">
        <f aca="false">+B298-B300</f>
        <v>9667740.34070679</v>
      </c>
      <c r="C301" s="58" t="n">
        <f aca="false">+C298-C300</f>
        <v>8322279.51020564</v>
      </c>
      <c r="D301" s="58" t="n">
        <f aca="false">+D298-D300</f>
        <v>14692482.8325281</v>
      </c>
      <c r="E301" s="58" t="n">
        <f aca="false">+E298-E300</f>
        <v>7351671.2206985</v>
      </c>
      <c r="F301" s="58" t="n">
        <f aca="false">+F298-F300</f>
        <v>10646703.4614202</v>
      </c>
      <c r="G301" s="58" t="n">
        <f aca="false">+G298-G300</f>
        <v>3745574.45467588</v>
      </c>
      <c r="H301" s="58" t="n">
        <f aca="false">SUM(B301:G301)</f>
        <v>54426451.8202352</v>
      </c>
      <c r="J301" s="44"/>
    </row>
    <row r="302" customFormat="false" ht="12.75" hidden="false" customHeight="false" outlineLevel="0" collapsed="false">
      <c r="J302" s="44"/>
    </row>
    <row r="303" customFormat="false" ht="12.75" hidden="false" customHeight="false" outlineLevel="0" collapsed="false">
      <c r="J303" s="44"/>
    </row>
    <row r="304" customFormat="false" ht="12.75" hidden="false" customHeight="false" outlineLevel="0" collapsed="false">
      <c r="A304" s="49" t="s">
        <v>63</v>
      </c>
      <c r="B304" s="51" t="s">
        <v>56</v>
      </c>
      <c r="C304" s="51" t="s">
        <v>57</v>
      </c>
      <c r="D304" s="51" t="s">
        <v>56</v>
      </c>
      <c r="E304" s="51" t="s">
        <v>56</v>
      </c>
      <c r="F304" s="51" t="s">
        <v>57</v>
      </c>
      <c r="G304" s="51" t="s">
        <v>57</v>
      </c>
      <c r="H304" s="0" t="s">
        <v>22</v>
      </c>
      <c r="J304" s="44"/>
    </row>
    <row r="305" customFormat="false" ht="12.75" hidden="false" customHeight="false" outlineLevel="0" collapsed="false">
      <c r="B305" s="51" t="s">
        <v>74</v>
      </c>
      <c r="C305" s="51" t="s">
        <v>74</v>
      </c>
      <c r="D305" s="51" t="s">
        <v>74</v>
      </c>
      <c r="E305" s="51" t="s">
        <v>75</v>
      </c>
      <c r="F305" s="51" t="s">
        <v>74</v>
      </c>
      <c r="G305" s="51" t="s">
        <v>75</v>
      </c>
      <c r="J305" s="44"/>
    </row>
    <row r="306" customFormat="false" ht="12.75" hidden="false" customHeight="false" outlineLevel="0" collapsed="false">
      <c r="B306" s="51" t="s">
        <v>77</v>
      </c>
      <c r="C306" s="51" t="s">
        <v>77</v>
      </c>
      <c r="D306" s="51" t="s">
        <v>78</v>
      </c>
      <c r="E306" s="51" t="s">
        <v>78</v>
      </c>
      <c r="F306" s="51" t="s">
        <v>78</v>
      </c>
      <c r="G306" s="51" t="s">
        <v>78</v>
      </c>
      <c r="J306" s="44"/>
    </row>
    <row r="307" customFormat="false" ht="12.75" hidden="false" customHeight="false" outlineLevel="0" collapsed="false">
      <c r="A307" s="0" t="s">
        <v>272</v>
      </c>
      <c r="B307" s="58" t="n">
        <f aca="false">B96</f>
        <v>3193805.04132253</v>
      </c>
      <c r="C307" s="58" t="n">
        <f aca="false">C96</f>
        <v>1899655.25897848</v>
      </c>
      <c r="D307" s="58" t="n">
        <f aca="false">D96</f>
        <v>4739031.41885716</v>
      </c>
      <c r="E307" s="58" t="n">
        <f aca="false">E96</f>
        <v>2397128.66244491</v>
      </c>
      <c r="F307" s="58" t="n">
        <f aca="false">F96</f>
        <v>2831611.84677392</v>
      </c>
      <c r="G307" s="58" t="n">
        <f aca="false">G96</f>
        <v>1052472.76418271</v>
      </c>
      <c r="H307" s="58" t="n">
        <f aca="false">SUM(B307:G307)</f>
        <v>16113704.9925597</v>
      </c>
      <c r="J307" s="44"/>
    </row>
    <row r="308" customFormat="false" ht="12.75" hidden="false" customHeight="false" outlineLevel="0" collapsed="false">
      <c r="A308" s="0" t="s">
        <v>267</v>
      </c>
      <c r="B308" s="69" t="n">
        <f aca="false">IF($H$307=0,0,+B307/$H$307)</f>
        <v>0.198204264183639</v>
      </c>
      <c r="C308" s="69" t="n">
        <f aca="false">IF($H$307=0,0,+C307/$H$307)</f>
        <v>0.11789065642294</v>
      </c>
      <c r="D308" s="69" t="n">
        <f aca="false">IF($H$307=0,0,+D307/$H$307)</f>
        <v>0.294099427850103</v>
      </c>
      <c r="E308" s="69" t="n">
        <f aca="false">IF($H$307=0,0,+E307/$H$307)</f>
        <v>0.148763345459766</v>
      </c>
      <c r="F308" s="69" t="n">
        <f aca="false">IF($H$307=0,0,+F307/$H$307)</f>
        <v>0.17572692612167</v>
      </c>
      <c r="G308" s="69" t="n">
        <f aca="false">IF($H$307=0,0,+G307/$H$307)</f>
        <v>0.065315379961882</v>
      </c>
      <c r="J308" s="44"/>
    </row>
    <row r="309" customFormat="false" ht="12.75" hidden="false" customHeight="false" outlineLevel="0" collapsed="false">
      <c r="A309" s="0" t="s">
        <v>268</v>
      </c>
      <c r="B309" s="58" t="n">
        <f aca="false">+B308*$F$267</f>
        <v>-5716.37167634036</v>
      </c>
      <c r="C309" s="58" t="n">
        <f aca="false">+C308*$F$267</f>
        <v>-3400.06211297696</v>
      </c>
      <c r="D309" s="58" t="n">
        <f aca="false">+D308*$F$267</f>
        <v>-8482.06594502222</v>
      </c>
      <c r="E309" s="58" t="n">
        <f aca="false">+E308*$F$267</f>
        <v>-4290.4554953265</v>
      </c>
      <c r="F309" s="58" t="n">
        <f aca="false">+F308*$F$267</f>
        <v>-5068.10702277103</v>
      </c>
      <c r="G309" s="58" t="n">
        <f aca="false">+G308*$F$267</f>
        <v>-1883.74851359192</v>
      </c>
      <c r="H309" s="58" t="n">
        <f aca="false">SUM(B309:G309)</f>
        <v>-28840.810766029</v>
      </c>
      <c r="J309" s="44"/>
    </row>
    <row r="310" customFormat="false" ht="12.75" hidden="false" customHeight="false" outlineLevel="0" collapsed="false">
      <c r="A310" s="0" t="s">
        <v>269</v>
      </c>
      <c r="B310" s="58" t="n">
        <f aca="false">+B307-B309</f>
        <v>3199521.41299887</v>
      </c>
      <c r="C310" s="58" t="n">
        <f aca="false">+C307-C309</f>
        <v>1903055.32109145</v>
      </c>
      <c r="D310" s="58" t="n">
        <f aca="false">+D307-D309</f>
        <v>4747513.48480218</v>
      </c>
      <c r="E310" s="58" t="n">
        <f aca="false">+E307-E309</f>
        <v>2401419.11794024</v>
      </c>
      <c r="F310" s="58" t="n">
        <f aca="false">+F307-F309</f>
        <v>2836679.95379669</v>
      </c>
      <c r="G310" s="58" t="n">
        <f aca="false">+G307-G309</f>
        <v>1054356.5126963</v>
      </c>
      <c r="H310" s="58" t="n">
        <f aca="false">SUM(B310:G310)</f>
        <v>16142545.8033257</v>
      </c>
      <c r="J310" s="44"/>
    </row>
    <row r="311" customFormat="false" ht="12.75" hidden="false" customHeight="false" outlineLevel="0" collapsed="false">
      <c r="J311" s="44"/>
    </row>
    <row r="312" customFormat="false" ht="12.75" hidden="false" customHeight="false" outlineLevel="0" collapsed="false">
      <c r="A312" s="49" t="s">
        <v>151</v>
      </c>
      <c r="B312" s="51" t="s">
        <v>56</v>
      </c>
      <c r="C312" s="51" t="s">
        <v>57</v>
      </c>
      <c r="D312" s="51" t="s">
        <v>56</v>
      </c>
      <c r="E312" s="51" t="s">
        <v>56</v>
      </c>
      <c r="F312" s="51" t="s">
        <v>57</v>
      </c>
      <c r="G312" s="51" t="s">
        <v>57</v>
      </c>
      <c r="H312" s="51" t="s">
        <v>22</v>
      </c>
      <c r="J312" s="44"/>
    </row>
    <row r="313" customFormat="false" ht="12.75" hidden="false" customHeight="false" outlineLevel="0" collapsed="false">
      <c r="B313" s="51" t="s">
        <v>74</v>
      </c>
      <c r="C313" s="51" t="s">
        <v>74</v>
      </c>
      <c r="D313" s="51" t="s">
        <v>74</v>
      </c>
      <c r="E313" s="51" t="s">
        <v>75</v>
      </c>
      <c r="F313" s="51" t="s">
        <v>74</v>
      </c>
      <c r="G313" s="51" t="s">
        <v>75</v>
      </c>
      <c r="H313" s="51"/>
      <c r="J313" s="44"/>
    </row>
    <row r="314" customFormat="false" ht="12.75" hidden="false" customHeight="false" outlineLevel="0" collapsed="false">
      <c r="B314" s="51" t="s">
        <v>77</v>
      </c>
      <c r="C314" s="51" t="s">
        <v>77</v>
      </c>
      <c r="D314" s="51" t="s">
        <v>78</v>
      </c>
      <c r="E314" s="51" t="s">
        <v>78</v>
      </c>
      <c r="F314" s="51" t="s">
        <v>78</v>
      </c>
      <c r="G314" s="51" t="s">
        <v>78</v>
      </c>
      <c r="H314" s="51"/>
      <c r="J314" s="44"/>
    </row>
    <row r="315" customFormat="false" ht="12.75" hidden="false" customHeight="false" outlineLevel="0" collapsed="false">
      <c r="A315" s="0" t="s">
        <v>273</v>
      </c>
      <c r="B315" s="58" t="n">
        <f aca="false">+B223</f>
        <v>305875.183876912</v>
      </c>
      <c r="C315" s="58" t="n">
        <f aca="false">+C223</f>
        <v>38801.6255653028</v>
      </c>
      <c r="D315" s="58" t="n">
        <f aca="false">+D223</f>
        <v>195356.91225611</v>
      </c>
      <c r="E315" s="58" t="n">
        <f aca="false">+E223</f>
        <v>254171.797598012</v>
      </c>
      <c r="F315" s="58" t="n">
        <f aca="false">+F223</f>
        <v>72305.2561971475</v>
      </c>
      <c r="G315" s="58" t="n">
        <f aca="false">+G223</f>
        <v>146362.639023625</v>
      </c>
      <c r="H315" s="58" t="n">
        <f aca="false">SUM(B315:G315)</f>
        <v>1012873.41451711</v>
      </c>
      <c r="J315" s="44"/>
    </row>
    <row r="316" customFormat="false" ht="12.75" hidden="false" customHeight="false" outlineLevel="0" collapsed="false">
      <c r="A316" s="0" t="s">
        <v>267</v>
      </c>
      <c r="B316" s="69" t="n">
        <f aca="false">IF($H$315=0,0,+B315/$H$315)</f>
        <v>0.301987572674853</v>
      </c>
      <c r="C316" s="69" t="n">
        <f aca="false">IF($H$315=0,0,+C315/$H$315)</f>
        <v>0.0383084648181843</v>
      </c>
      <c r="D316" s="69" t="n">
        <f aca="false">IF($H$315=0,0,+D315/$H$315)</f>
        <v>0.192873965745509</v>
      </c>
      <c r="E316" s="69" t="n">
        <f aca="false">IF($H$315=0,0,+E315/$H$315)</f>
        <v>0.250941325890352</v>
      </c>
      <c r="F316" s="69" t="n">
        <f aca="false">IF($H$315=0,0,+F315/$H$315)</f>
        <v>0.0713862711379579</v>
      </c>
      <c r="G316" s="69" t="n">
        <f aca="false">IF($H$315=0,0,+G315/$H$315)</f>
        <v>0.144502399733144</v>
      </c>
      <c r="J316" s="44"/>
    </row>
    <row r="317" customFormat="false" ht="12.75" hidden="false" customHeight="false" outlineLevel="0" collapsed="false">
      <c r="A317" s="0" t="s">
        <v>268</v>
      </c>
      <c r="B317" s="58" t="n">
        <f aca="false">+B316*$F$268</f>
        <v>-547.464925061718</v>
      </c>
      <c r="C317" s="58" t="n">
        <f aca="false">+C316*$F$268</f>
        <v>-69.4483572126912</v>
      </c>
      <c r="D317" s="58" t="n">
        <f aca="false">+D316*$F$268</f>
        <v>-349.65588241908</v>
      </c>
      <c r="E317" s="58" t="n">
        <f aca="false">+E316*$F$268</f>
        <v>-454.924594931485</v>
      </c>
      <c r="F317" s="58" t="n">
        <f aca="false">+F316*$F$268</f>
        <v>-129.414198183103</v>
      </c>
      <c r="G317" s="58" t="n">
        <f aca="false">+G316*$F$268</f>
        <v>-261.964407145723</v>
      </c>
      <c r="H317" s="58" t="n">
        <f aca="false">SUM(B317:G317)</f>
        <v>-1812.8723649538</v>
      </c>
      <c r="J317" s="44"/>
    </row>
    <row r="318" customFormat="false" ht="12.75" hidden="false" customHeight="false" outlineLevel="0" collapsed="false">
      <c r="A318" s="0" t="s">
        <v>269</v>
      </c>
      <c r="B318" s="58" t="n">
        <f aca="false">+B315-B317</f>
        <v>306422.648801973</v>
      </c>
      <c r="C318" s="58" t="n">
        <f aca="false">+C315-C317</f>
        <v>38871.0739225155</v>
      </c>
      <c r="D318" s="58" t="n">
        <f aca="false">+D315-D317</f>
        <v>195706.568138529</v>
      </c>
      <c r="E318" s="58" t="n">
        <f aca="false">+E315-E317</f>
        <v>254626.722192943</v>
      </c>
      <c r="F318" s="58" t="n">
        <f aca="false">+F315-F317</f>
        <v>72434.6703953306</v>
      </c>
      <c r="G318" s="58" t="n">
        <f aca="false">+G315-G317</f>
        <v>146624.603430771</v>
      </c>
      <c r="H318" s="58" t="n">
        <f aca="false">SUM(B318:G318)</f>
        <v>1014686.28688206</v>
      </c>
      <c r="J318" s="44"/>
    </row>
    <row r="319" customFormat="false" ht="12.75" hidden="false" customHeight="false" outlineLevel="0" collapsed="false">
      <c r="J319" s="44"/>
    </row>
    <row r="320" customFormat="false" ht="12.75" hidden="false" customHeight="false" outlineLevel="0" collapsed="false">
      <c r="J320" s="44"/>
    </row>
    <row r="321" customFormat="false" ht="12.75" hidden="false" customHeight="false" outlineLevel="0" collapsed="false">
      <c r="A321" s="49" t="s">
        <v>68</v>
      </c>
      <c r="B321" s="51" t="s">
        <v>56</v>
      </c>
      <c r="C321" s="51" t="s">
        <v>57</v>
      </c>
      <c r="D321" s="51" t="s">
        <v>56</v>
      </c>
      <c r="E321" s="51" t="s">
        <v>56</v>
      </c>
      <c r="F321" s="51" t="s">
        <v>57</v>
      </c>
      <c r="G321" s="51" t="s">
        <v>57</v>
      </c>
      <c r="H321" s="51" t="s">
        <v>22</v>
      </c>
      <c r="J321" s="44"/>
    </row>
    <row r="322" customFormat="false" ht="12.75" hidden="false" customHeight="false" outlineLevel="0" collapsed="false">
      <c r="B322" s="51" t="s">
        <v>74</v>
      </c>
      <c r="C322" s="51" t="s">
        <v>74</v>
      </c>
      <c r="D322" s="51" t="s">
        <v>74</v>
      </c>
      <c r="E322" s="51" t="s">
        <v>75</v>
      </c>
      <c r="F322" s="51" t="s">
        <v>74</v>
      </c>
      <c r="G322" s="51" t="s">
        <v>75</v>
      </c>
      <c r="H322" s="51"/>
      <c r="J322" s="44"/>
    </row>
    <row r="323" customFormat="false" ht="12.75" hidden="false" customHeight="false" outlineLevel="0" collapsed="false">
      <c r="B323" s="51" t="s">
        <v>77</v>
      </c>
      <c r="C323" s="51" t="s">
        <v>77</v>
      </c>
      <c r="D323" s="51" t="s">
        <v>78</v>
      </c>
      <c r="E323" s="51" t="s">
        <v>78</v>
      </c>
      <c r="F323" s="51" t="s">
        <v>78</v>
      </c>
      <c r="G323" s="51" t="s">
        <v>78</v>
      </c>
      <c r="H323" s="51"/>
      <c r="J323" s="44"/>
    </row>
    <row r="324" customFormat="false" ht="12.75" hidden="false" customHeight="false" outlineLevel="0" collapsed="false">
      <c r="A324" s="0" t="s">
        <v>274</v>
      </c>
      <c r="B324" s="58" t="n">
        <f aca="false">+B254</f>
        <v>3189468.60220488</v>
      </c>
      <c r="C324" s="58" t="n">
        <f aca="false">+C254</f>
        <v>2105625.3872791</v>
      </c>
      <c r="D324" s="58" t="n">
        <f aca="false">D254</f>
        <v>5257032.328737</v>
      </c>
      <c r="E324" s="58" t="n">
        <f aca="false">E254</f>
        <v>2955054.128165</v>
      </c>
      <c r="F324" s="58" t="n">
        <f aca="false">F254</f>
        <v>3951434.326241</v>
      </c>
      <c r="G324" s="58" t="n">
        <f aca="false">G254</f>
        <v>1888913.32513</v>
      </c>
      <c r="H324" s="58" t="n">
        <f aca="false">SUM(B324:G324)</f>
        <v>19347528.097757</v>
      </c>
      <c r="J324" s="44"/>
    </row>
    <row r="325" customFormat="false" ht="12.75" hidden="false" customHeight="false" outlineLevel="0" collapsed="false">
      <c r="A325" s="0" t="s">
        <v>267</v>
      </c>
      <c r="B325" s="69" t="n">
        <f aca="false">IF($H$324=0,0,+B324/$H$324)</f>
        <v>0.164851477981554</v>
      </c>
      <c r="C325" s="69" t="n">
        <f aca="false">IF($H$324=0,0,+C324/$H$324)</f>
        <v>0.108831752389248</v>
      </c>
      <c r="D325" s="69" t="n">
        <f aca="false">IF($H$324=0,0,+D324/$H$324)</f>
        <v>0.271715968167865</v>
      </c>
      <c r="E325" s="69" t="n">
        <f aca="false">IF($H$324=0,0,+E324/$H$324)</f>
        <v>0.152735487098612</v>
      </c>
      <c r="F325" s="69" t="n">
        <f aca="false">IF($H$324=0,0,+F324/$H$324)</f>
        <v>0.204234582644131</v>
      </c>
      <c r="G325" s="69" t="n">
        <f aca="false">IF($H$324=0,0,+G324/$H$324)</f>
        <v>0.0976307317185904</v>
      </c>
      <c r="J325" s="44"/>
    </row>
    <row r="326" customFormat="false" ht="12.75" hidden="false" customHeight="false" outlineLevel="0" collapsed="false">
      <c r="A326" s="0" t="s">
        <v>268</v>
      </c>
      <c r="B326" s="58" t="n">
        <f aca="false">+B325*$F$271</f>
        <v>0</v>
      </c>
      <c r="C326" s="58" t="n">
        <f aca="false">+C325*$F$271</f>
        <v>0</v>
      </c>
      <c r="D326" s="58" t="n">
        <f aca="false">+D325*$F$271</f>
        <v>0</v>
      </c>
      <c r="E326" s="58" t="n">
        <f aca="false">+E325*$F$271</f>
        <v>0</v>
      </c>
      <c r="F326" s="58" t="n">
        <f aca="false">+F325*$F$271</f>
        <v>0</v>
      </c>
      <c r="G326" s="58" t="n">
        <f aca="false">+G325*$F$271</f>
        <v>0</v>
      </c>
      <c r="H326" s="58" t="n">
        <f aca="false">SUM(B326:G326)</f>
        <v>0</v>
      </c>
      <c r="J326" s="44"/>
    </row>
    <row r="327" customFormat="false" ht="12.75" hidden="false" customHeight="false" outlineLevel="0" collapsed="false">
      <c r="A327" s="0" t="s">
        <v>269</v>
      </c>
      <c r="B327" s="58" t="n">
        <f aca="false">+B324-B326</f>
        <v>3189468.60220488</v>
      </c>
      <c r="C327" s="58" t="n">
        <f aca="false">+C324-C326</f>
        <v>2105625.3872791</v>
      </c>
      <c r="D327" s="58" t="n">
        <f aca="false">+D324-D326</f>
        <v>5257032.328737</v>
      </c>
      <c r="E327" s="58" t="n">
        <f aca="false">+E324-E326</f>
        <v>2955054.128165</v>
      </c>
      <c r="F327" s="58" t="n">
        <f aca="false">+F324-F326</f>
        <v>3951434.326241</v>
      </c>
      <c r="G327" s="58" t="n">
        <f aca="false">+G324-G326</f>
        <v>1888913.32513</v>
      </c>
      <c r="H327" s="58" t="n">
        <f aca="false">SUM(B327:G327)</f>
        <v>19347528.097757</v>
      </c>
      <c r="J327" s="44"/>
    </row>
    <row r="328" customFormat="false" ht="12.75" hidden="false" customHeight="false" outlineLevel="0" collapsed="false">
      <c r="J328" s="44"/>
    </row>
    <row r="329" customFormat="false" ht="12.75" hidden="false" customHeight="false" outlineLevel="0" collapsed="false">
      <c r="J329" s="44"/>
    </row>
    <row r="330" customFormat="false" ht="12.75" hidden="false" customHeight="false" outlineLevel="0" collapsed="false">
      <c r="A330" s="49" t="s">
        <v>224</v>
      </c>
      <c r="B330" s="51" t="s">
        <v>56</v>
      </c>
      <c r="C330" s="51" t="s">
        <v>57</v>
      </c>
      <c r="D330" s="51" t="s">
        <v>56</v>
      </c>
      <c r="E330" s="51" t="s">
        <v>56</v>
      </c>
      <c r="F330" s="51" t="s">
        <v>57</v>
      </c>
      <c r="G330" s="51" t="s">
        <v>57</v>
      </c>
      <c r="H330" s="51" t="s">
        <v>22</v>
      </c>
      <c r="J330" s="44"/>
    </row>
    <row r="331" customFormat="false" ht="12.75" hidden="false" customHeight="false" outlineLevel="0" collapsed="false">
      <c r="B331" s="51" t="s">
        <v>74</v>
      </c>
      <c r="C331" s="51" t="s">
        <v>74</v>
      </c>
      <c r="D331" s="51" t="s">
        <v>74</v>
      </c>
      <c r="E331" s="51" t="s">
        <v>75</v>
      </c>
      <c r="F331" s="51" t="s">
        <v>74</v>
      </c>
      <c r="G331" s="51" t="s">
        <v>75</v>
      </c>
      <c r="H331" s="51"/>
      <c r="J331" s="44"/>
    </row>
    <row r="332" customFormat="false" ht="12.75" hidden="false" customHeight="false" outlineLevel="0" collapsed="false">
      <c r="B332" s="51" t="s">
        <v>77</v>
      </c>
      <c r="C332" s="51" t="s">
        <v>77</v>
      </c>
      <c r="D332" s="51" t="s">
        <v>78</v>
      </c>
      <c r="E332" s="51" t="s">
        <v>78</v>
      </c>
      <c r="F332" s="51" t="s">
        <v>78</v>
      </c>
      <c r="G332" s="51" t="s">
        <v>78</v>
      </c>
      <c r="H332" s="51"/>
      <c r="J332" s="44"/>
    </row>
    <row r="333" customFormat="false" ht="12.75" hidden="false" customHeight="false" outlineLevel="0" collapsed="false">
      <c r="A333" s="0" t="s">
        <v>275</v>
      </c>
      <c r="B333" s="58" t="n">
        <f aca="false">B161</f>
        <v>6430581.52994126</v>
      </c>
      <c r="C333" s="58" t="n">
        <f aca="false">C161</f>
        <v>5337059.85109421</v>
      </c>
      <c r="D333" s="58" t="n">
        <f aca="false">D161</f>
        <v>11516669.6556648</v>
      </c>
      <c r="E333" s="58" t="n">
        <f aca="false">E161</f>
        <v>5625078.45895369</v>
      </c>
      <c r="F333" s="58" t="n">
        <f aca="false">F161</f>
        <v>10322623.5382409</v>
      </c>
      <c r="G333" s="58" t="n">
        <f aca="false">G161</f>
        <v>4193520.62378673</v>
      </c>
      <c r="H333" s="58" t="n">
        <f aca="false">SUM(B333:G333)</f>
        <v>43425533.6576816</v>
      </c>
      <c r="J333" s="44"/>
    </row>
    <row r="334" customFormat="false" ht="12.75" hidden="false" customHeight="false" outlineLevel="0" collapsed="false">
      <c r="A334" s="0" t="s">
        <v>267</v>
      </c>
      <c r="B334" s="69" t="n">
        <f aca="false">IF($H$333=0,0,+B333/$H$333)</f>
        <v>0.148082959224699</v>
      </c>
      <c r="C334" s="69" t="n">
        <f aca="false">IF($H$333=0,0,+C333/$H$333)</f>
        <v>0.12290142230987</v>
      </c>
      <c r="D334" s="69" t="n">
        <f aca="false">IF($H$333=0,0,+D333/$H$333)</f>
        <v>0.265205023073507</v>
      </c>
      <c r="E334" s="69" t="n">
        <f aca="false">IF($H$333=0,0,+E333/$H$333)</f>
        <v>0.129533893660249</v>
      </c>
      <c r="F334" s="69" t="n">
        <f aca="false">IF($H$333=0,0,+F333/$H$333)</f>
        <v>0.237708616769409</v>
      </c>
      <c r="G334" s="69" t="n">
        <f aca="false">IF($H$333=0,0,+G333/$H$333)</f>
        <v>0.0965680849622659</v>
      </c>
      <c r="J334" s="44"/>
    </row>
    <row r="335" customFormat="false" ht="12.75" hidden="false" customHeight="false" outlineLevel="0" collapsed="false">
      <c r="A335" s="0" t="s">
        <v>268</v>
      </c>
      <c r="B335" s="58" t="n">
        <f aca="false">+B334*$F$272</f>
        <v>0</v>
      </c>
      <c r="C335" s="58" t="n">
        <f aca="false">+C334*$F$272</f>
        <v>0</v>
      </c>
      <c r="D335" s="58" t="n">
        <f aca="false">+D334*$F$272</f>
        <v>0</v>
      </c>
      <c r="E335" s="58" t="n">
        <f aca="false">+E334*$F$272</f>
        <v>0</v>
      </c>
      <c r="F335" s="58" t="n">
        <f aca="false">+F334*$F$272</f>
        <v>0</v>
      </c>
      <c r="G335" s="58" t="n">
        <f aca="false">+G334*$F$272</f>
        <v>0</v>
      </c>
      <c r="H335" s="58" t="n">
        <f aca="false">SUM(B335:G335)</f>
        <v>0</v>
      </c>
      <c r="J335" s="44"/>
    </row>
    <row r="336" customFormat="false" ht="12.75" hidden="false" customHeight="false" outlineLevel="0" collapsed="false">
      <c r="A336" s="0" t="s">
        <v>269</v>
      </c>
      <c r="B336" s="58" t="n">
        <f aca="false">+B333-B335</f>
        <v>6430581.52994126</v>
      </c>
      <c r="C336" s="58" t="n">
        <f aca="false">+C333-C335</f>
        <v>5337059.85109421</v>
      </c>
      <c r="D336" s="58" t="n">
        <f aca="false">+D333-D335</f>
        <v>11516669.6556648</v>
      </c>
      <c r="E336" s="58" t="n">
        <f aca="false">+E333-E335</f>
        <v>5625078.45895369</v>
      </c>
      <c r="F336" s="58" t="n">
        <f aca="false">+F333-F335</f>
        <v>10322623.5382409</v>
      </c>
      <c r="G336" s="58" t="n">
        <f aca="false">+G333-G335</f>
        <v>4193520.62378673</v>
      </c>
      <c r="H336" s="58" t="n">
        <f aca="false">SUM(B336:G336)</f>
        <v>43425533.6576816</v>
      </c>
      <c r="J336" s="44"/>
    </row>
    <row r="337" customFormat="false" ht="12.75" hidden="false" customHeight="false" outlineLevel="0" collapsed="false">
      <c r="B337" s="50"/>
      <c r="C337" s="50"/>
      <c r="D337" s="50"/>
      <c r="E337" s="50"/>
      <c r="F337" s="50"/>
      <c r="G337" s="50"/>
      <c r="H337" s="50"/>
      <c r="J337" s="44"/>
    </row>
    <row r="338" customFormat="false" ht="12.75" hidden="false" customHeight="false" outlineLevel="0" collapsed="false">
      <c r="A338" s="49" t="s">
        <v>80</v>
      </c>
      <c r="B338" s="51" t="s">
        <v>56</v>
      </c>
      <c r="C338" s="51" t="s">
        <v>57</v>
      </c>
      <c r="D338" s="51" t="s">
        <v>56</v>
      </c>
      <c r="E338" s="51" t="s">
        <v>56</v>
      </c>
      <c r="F338" s="51" t="s">
        <v>57</v>
      </c>
      <c r="G338" s="51" t="s">
        <v>57</v>
      </c>
      <c r="H338" s="51" t="s">
        <v>22</v>
      </c>
      <c r="J338" s="44"/>
    </row>
    <row r="339" customFormat="false" ht="12.75" hidden="false" customHeight="false" outlineLevel="0" collapsed="false">
      <c r="B339" s="51" t="s">
        <v>74</v>
      </c>
      <c r="C339" s="51" t="s">
        <v>74</v>
      </c>
      <c r="D339" s="51" t="s">
        <v>74</v>
      </c>
      <c r="E339" s="51" t="s">
        <v>75</v>
      </c>
      <c r="F339" s="51" t="s">
        <v>74</v>
      </c>
      <c r="G339" s="51" t="s">
        <v>75</v>
      </c>
      <c r="H339" s="51"/>
      <c r="J339" s="44"/>
    </row>
    <row r="340" customFormat="false" ht="12.75" hidden="false" customHeight="false" outlineLevel="0" collapsed="false">
      <c r="B340" s="51" t="s">
        <v>77</v>
      </c>
      <c r="C340" s="51" t="s">
        <v>77</v>
      </c>
      <c r="D340" s="51" t="s">
        <v>78</v>
      </c>
      <c r="E340" s="51" t="s">
        <v>78</v>
      </c>
      <c r="F340" s="51" t="s">
        <v>78</v>
      </c>
      <c r="G340" s="51" t="s">
        <v>78</v>
      </c>
      <c r="H340" s="51"/>
      <c r="J340" s="44"/>
    </row>
    <row r="341" customFormat="false" ht="12.75" hidden="false" customHeight="false" outlineLevel="0" collapsed="false">
      <c r="A341" s="0" t="s">
        <v>276</v>
      </c>
      <c r="B341" s="58" t="n">
        <f aca="false">B194</f>
        <v>0</v>
      </c>
      <c r="C341" s="58" t="n">
        <f aca="false">C194</f>
        <v>0</v>
      </c>
      <c r="D341" s="58" t="n">
        <f aca="false">D194</f>
        <v>0</v>
      </c>
      <c r="E341" s="58" t="n">
        <f aca="false">E194</f>
        <v>0</v>
      </c>
      <c r="F341" s="58" t="n">
        <f aca="false">F194</f>
        <v>0</v>
      </c>
      <c r="G341" s="58" t="n">
        <f aca="false">G194</f>
        <v>0</v>
      </c>
      <c r="H341" s="58" t="n">
        <f aca="false">SUM(B341:G341)</f>
        <v>0</v>
      </c>
      <c r="J341" s="44"/>
    </row>
    <row r="342" customFormat="false" ht="12.75" hidden="false" customHeight="false" outlineLevel="0" collapsed="false">
      <c r="A342" s="0" t="s">
        <v>267</v>
      </c>
      <c r="B342" s="69" t="n">
        <f aca="false">IF($H$341=0,0,+B341/$H$341)</f>
        <v>0</v>
      </c>
      <c r="C342" s="69" t="n">
        <f aca="false">IF($H$341=0,0,+C341/$H$341)</f>
        <v>0</v>
      </c>
      <c r="D342" s="69" t="n">
        <f aca="false">IF($H$341=0,0,+D341/$H$341)</f>
        <v>0</v>
      </c>
      <c r="E342" s="69" t="n">
        <f aca="false">IF($H$341=0,0,+E341/$H$341)</f>
        <v>0</v>
      </c>
      <c r="F342" s="69" t="n">
        <f aca="false">IF($H$341=0,0,+F341/$H$341)</f>
        <v>0</v>
      </c>
      <c r="G342" s="69" t="n">
        <f aca="false">IF($H$341=0,0,+G341/$H$341)</f>
        <v>0</v>
      </c>
      <c r="J342" s="44"/>
    </row>
    <row r="343" customFormat="false" ht="12.75" hidden="false" customHeight="false" outlineLevel="0" collapsed="false">
      <c r="A343" s="0" t="s">
        <v>268</v>
      </c>
      <c r="B343" s="58" t="n">
        <f aca="false">+B342*$F$272</f>
        <v>0</v>
      </c>
      <c r="C343" s="58" t="n">
        <f aca="false">+C342*$F$272</f>
        <v>0</v>
      </c>
      <c r="D343" s="58" t="n">
        <f aca="false">+D342*$F$272</f>
        <v>0</v>
      </c>
      <c r="E343" s="58" t="n">
        <f aca="false">+E342*$F$272</f>
        <v>0</v>
      </c>
      <c r="F343" s="58" t="n">
        <f aca="false">+F342*$F$272</f>
        <v>0</v>
      </c>
      <c r="G343" s="58" t="n">
        <f aca="false">+G342*$F$272</f>
        <v>0</v>
      </c>
      <c r="H343" s="58" t="n">
        <f aca="false">SUM(B343:G343)</f>
        <v>0</v>
      </c>
      <c r="J343" s="44"/>
    </row>
    <row r="344" customFormat="false" ht="12.75" hidden="false" customHeight="false" outlineLevel="0" collapsed="false">
      <c r="A344" s="0" t="s">
        <v>269</v>
      </c>
      <c r="B344" s="58" t="n">
        <f aca="false">+B341-B343</f>
        <v>0</v>
      </c>
      <c r="C344" s="58" t="n">
        <f aca="false">+C341-C343</f>
        <v>0</v>
      </c>
      <c r="D344" s="58" t="n">
        <f aca="false">+D341-D343</f>
        <v>0</v>
      </c>
      <c r="E344" s="58" t="n">
        <f aca="false">+E341-E343</f>
        <v>0</v>
      </c>
      <c r="F344" s="58" t="n">
        <f aca="false">+F341-F343</f>
        <v>0</v>
      </c>
      <c r="G344" s="58" t="n">
        <f aca="false">+G341-G343</f>
        <v>0</v>
      </c>
      <c r="H344" s="58" t="n">
        <f aca="false">SUM(B344:G344)</f>
        <v>0</v>
      </c>
      <c r="J344" s="44"/>
    </row>
  </sheetData>
  <printOptions headings="false" gridLines="false" gridLinesSet="true" horizontalCentered="false" verticalCentered="false"/>
  <pageMargins left="0.747916666666667" right="0.270138888888889" top="0.690277777777778" bottom="0.629861111111111"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4" activeCellId="0" sqref="E154"/>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277</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9" customFormat="false" ht="18" hidden="false" customHeight="false" outlineLevel="0" collapsed="false">
      <c r="A9" s="74" t="s">
        <v>278</v>
      </c>
    </row>
    <row r="11" customFormat="false" ht="12.75" hidden="false" customHeight="false" outlineLevel="0" collapsed="false">
      <c r="B11" s="47"/>
      <c r="C11" s="47"/>
      <c r="D11" s="47"/>
      <c r="E11" s="47"/>
      <c r="F11" s="47"/>
    </row>
    <row r="12" customFormat="false" ht="18" hidden="false" customHeight="false" outlineLevel="0" collapsed="false">
      <c r="A12" s="74" t="s">
        <v>17</v>
      </c>
      <c r="B12" s="75"/>
      <c r="E12" s="75"/>
      <c r="G12" s="75"/>
      <c r="H12" s="75"/>
      <c r="I12" s="75"/>
    </row>
    <row r="13" customFormat="false" ht="12.75" hidden="false" customHeight="false" outlineLevel="0" collapsed="false">
      <c r="B13" s="75"/>
      <c r="C13" s="75"/>
      <c r="D13" s="76"/>
      <c r="E13" s="75"/>
      <c r="F13" s="75"/>
      <c r="G13" s="75"/>
      <c r="H13" s="75"/>
      <c r="I13" s="75"/>
      <c r="J13" s="75"/>
      <c r="K13" s="75"/>
      <c r="L13" s="75"/>
      <c r="M13" s="75"/>
    </row>
    <row r="14" customFormat="false" ht="12.75" hidden="false" customHeight="false" outlineLevel="0" collapsed="false">
      <c r="A14" s="0" t="s">
        <v>279</v>
      </c>
      <c r="B14" s="75" t="n">
        <f aca="false">'REVREQTS &amp; DIST CHGS'!F35</f>
        <v>0.0062</v>
      </c>
      <c r="C14" s="75"/>
      <c r="D14" s="76"/>
      <c r="E14" s="75"/>
      <c r="F14" s="75"/>
      <c r="G14" s="75"/>
      <c r="H14" s="75"/>
      <c r="I14" s="75"/>
      <c r="J14" s="75"/>
      <c r="K14" s="75"/>
      <c r="L14" s="75"/>
      <c r="M14" s="75"/>
    </row>
    <row r="15" customFormat="false" ht="12.75" hidden="false" customHeight="false" outlineLevel="0" collapsed="false">
      <c r="B15" s="75"/>
      <c r="C15" s="75"/>
      <c r="D15" s="76"/>
      <c r="E15" s="75"/>
      <c r="F15" s="75"/>
      <c r="G15" s="75"/>
      <c r="H15" s="75"/>
      <c r="I15" s="75"/>
      <c r="J15" s="75"/>
      <c r="K15" s="75"/>
      <c r="L15" s="75"/>
      <c r="M15" s="75"/>
    </row>
    <row r="16" customFormat="false" ht="12.75" hidden="false" customHeight="false" outlineLevel="0" collapsed="false">
      <c r="A16" s="0" t="s">
        <v>280</v>
      </c>
      <c r="B16" s="76" t="n">
        <f aca="false">'REVREQTS &amp; DIST CHGS'!F50</f>
        <v>9.95432669349874</v>
      </c>
      <c r="C16" s="75"/>
      <c r="D16" s="76"/>
      <c r="E16" s="75"/>
      <c r="F16" s="75"/>
      <c r="G16" s="75"/>
      <c r="H16" s="75"/>
      <c r="I16" s="75"/>
      <c r="J16" s="75"/>
      <c r="K16" s="75"/>
      <c r="L16" s="75"/>
      <c r="M16" s="75"/>
    </row>
    <row r="17" customFormat="false" ht="12.75" hidden="false" customHeight="false" outlineLevel="0" collapsed="false">
      <c r="B17" s="75"/>
      <c r="C17" s="75"/>
      <c r="D17" s="76"/>
      <c r="E17" s="75"/>
      <c r="F17" s="75"/>
      <c r="G17" s="75"/>
      <c r="H17" s="75"/>
      <c r="I17" s="75"/>
      <c r="J17" s="75"/>
      <c r="K17" s="75"/>
      <c r="L17" s="75"/>
      <c r="M17" s="75"/>
    </row>
    <row r="18" customFormat="false" ht="12.75" hidden="false" customHeight="false" outlineLevel="0" collapsed="false">
      <c r="A18" s="0" t="s">
        <v>281</v>
      </c>
      <c r="B18" s="75" t="n">
        <f aca="false">'REVREQTS &amp; DIST CHGS'!$F$60</f>
        <v>0.0672708591339428</v>
      </c>
      <c r="C18" s="75"/>
      <c r="D18" s="76"/>
      <c r="E18" s="75"/>
      <c r="F18" s="75"/>
      <c r="G18" s="75"/>
      <c r="H18" s="75"/>
      <c r="I18" s="75"/>
      <c r="J18" s="75"/>
      <c r="K18" s="75"/>
      <c r="L18" s="75"/>
      <c r="M18" s="75"/>
    </row>
    <row r="19" customFormat="false" ht="12.75" hidden="false" customHeight="false" outlineLevel="0" collapsed="false">
      <c r="B19" s="75"/>
      <c r="C19" s="75"/>
      <c r="D19" s="76"/>
      <c r="E19" s="75"/>
      <c r="F19" s="75"/>
      <c r="G19" s="75"/>
      <c r="H19" s="75"/>
      <c r="I19" s="75"/>
      <c r="J19" s="75"/>
      <c r="K19" s="75"/>
      <c r="L19" s="75"/>
      <c r="M19" s="75"/>
    </row>
    <row r="20" customFormat="false" ht="5.25" hidden="false" customHeight="true" outlineLevel="0" collapsed="false">
      <c r="B20" s="75"/>
      <c r="C20" s="75"/>
      <c r="D20" s="75"/>
      <c r="E20" s="75"/>
      <c r="F20" s="75"/>
      <c r="G20" s="75"/>
      <c r="H20" s="75"/>
      <c r="I20" s="75"/>
      <c r="J20" s="75"/>
      <c r="K20" s="75"/>
      <c r="L20" s="75"/>
      <c r="M20" s="75"/>
    </row>
    <row r="21" customFormat="false" ht="18" hidden="true" customHeight="false" outlineLevel="0" collapsed="false">
      <c r="A21" s="74" t="s">
        <v>282</v>
      </c>
      <c r="B21" s="75"/>
      <c r="C21" s="75"/>
      <c r="D21" s="75"/>
      <c r="E21" s="75"/>
      <c r="F21" s="75"/>
      <c r="G21" s="75"/>
      <c r="H21" s="75"/>
      <c r="I21" s="75"/>
      <c r="J21" s="75"/>
      <c r="K21" s="75"/>
      <c r="L21" s="75"/>
      <c r="M21" s="75"/>
    </row>
    <row r="22" customFormat="false" ht="12.75" hidden="true" customHeight="false" outlineLevel="0" collapsed="false">
      <c r="B22" s="75"/>
      <c r="C22" s="75"/>
      <c r="D22" s="75"/>
      <c r="E22" s="75"/>
      <c r="F22" s="75"/>
      <c r="G22" s="75"/>
      <c r="H22" s="75"/>
      <c r="I22" s="75"/>
      <c r="J22" s="75"/>
      <c r="K22" s="75"/>
      <c r="L22" s="75"/>
      <c r="M22" s="75"/>
    </row>
    <row r="23" customFormat="false" ht="12.75" hidden="true" customHeight="false" outlineLevel="0" collapsed="false">
      <c r="A23" s="0" t="s">
        <v>279</v>
      </c>
      <c r="B23" s="75" t="n">
        <f aca="false">'REVREQTS &amp; DIST CHGS'!F35</f>
        <v>0.0062</v>
      </c>
      <c r="C23" s="75"/>
      <c r="D23" s="75"/>
      <c r="E23" s="75"/>
      <c r="F23" s="75"/>
      <c r="G23" s="75"/>
      <c r="H23" s="75"/>
      <c r="I23" s="75"/>
      <c r="J23" s="75"/>
      <c r="K23" s="75"/>
      <c r="L23" s="75"/>
      <c r="M23" s="75"/>
    </row>
    <row r="24" customFormat="false" ht="12.75" hidden="true" customHeight="false" outlineLevel="0" collapsed="false">
      <c r="B24" s="75"/>
      <c r="C24" s="75"/>
      <c r="D24" s="75"/>
      <c r="E24" s="75"/>
      <c r="F24" s="75"/>
      <c r="G24" s="75"/>
      <c r="H24" s="75"/>
      <c r="I24" s="75"/>
      <c r="J24" s="75"/>
      <c r="K24" s="75"/>
      <c r="L24" s="75"/>
      <c r="M24" s="75"/>
    </row>
    <row r="25" customFormat="false" ht="12.75" hidden="true" customHeight="false" outlineLevel="0" collapsed="false">
      <c r="A25" s="0" t="s">
        <v>280</v>
      </c>
      <c r="B25" s="76" t="n">
        <f aca="false">'REVREQTS &amp; DIST CHGS'!F50</f>
        <v>9.95432669349874</v>
      </c>
      <c r="C25" s="75"/>
      <c r="D25" s="75"/>
      <c r="E25" s="75"/>
      <c r="F25" s="75"/>
      <c r="G25" s="75"/>
      <c r="H25" s="75"/>
      <c r="I25" s="75"/>
      <c r="J25" s="75"/>
      <c r="K25" s="75"/>
      <c r="L25" s="75"/>
      <c r="M25" s="75"/>
    </row>
    <row r="26" customFormat="false" ht="12.75" hidden="true" customHeight="false" outlineLevel="0" collapsed="false">
      <c r="B26" s="76"/>
      <c r="C26" s="75"/>
      <c r="D26" s="75"/>
      <c r="E26" s="75"/>
      <c r="F26" s="75"/>
      <c r="G26" s="75"/>
      <c r="H26" s="75"/>
      <c r="I26" s="75"/>
      <c r="J26" s="75"/>
      <c r="K26" s="75"/>
      <c r="L26" s="75"/>
      <c r="M26" s="75"/>
    </row>
    <row r="27" customFormat="false" ht="12.75" hidden="true" customHeight="false" outlineLevel="0" collapsed="false">
      <c r="A27" s="0" t="s">
        <v>283</v>
      </c>
      <c r="B27" s="77" t="s">
        <v>50</v>
      </c>
      <c r="C27" s="77" t="s">
        <v>284</v>
      </c>
      <c r="D27" s="78" t="s">
        <v>51</v>
      </c>
      <c r="E27" s="77" t="s">
        <v>285</v>
      </c>
      <c r="F27" s="75"/>
      <c r="G27" s="75"/>
      <c r="H27" s="75"/>
      <c r="I27" s="75"/>
      <c r="J27" s="75"/>
      <c r="K27" s="75"/>
      <c r="L27" s="75"/>
      <c r="M27" s="75"/>
    </row>
    <row r="28" customFormat="false" ht="12.75" hidden="true" customHeight="false" outlineLevel="0" collapsed="false">
      <c r="B28" s="77"/>
      <c r="C28" s="77" t="s">
        <v>74</v>
      </c>
      <c r="D28" s="78"/>
      <c r="E28" s="77" t="s">
        <v>74</v>
      </c>
      <c r="F28" s="75"/>
      <c r="G28" s="75"/>
      <c r="H28" s="75"/>
      <c r="I28" s="75"/>
      <c r="J28" s="75"/>
      <c r="K28" s="75"/>
      <c r="L28" s="75"/>
      <c r="M28" s="75"/>
    </row>
    <row r="29" customFormat="false" ht="12.75" hidden="true" customHeight="false" outlineLevel="0" collapsed="false">
      <c r="B29" s="77" t="s">
        <v>96</v>
      </c>
      <c r="C29" s="77" t="s">
        <v>96</v>
      </c>
      <c r="D29" s="78" t="s">
        <v>96</v>
      </c>
      <c r="E29" s="77" t="s">
        <v>96</v>
      </c>
      <c r="F29" s="75"/>
      <c r="G29" s="75"/>
      <c r="H29" s="75"/>
      <c r="I29" s="75"/>
      <c r="J29" s="75"/>
      <c r="K29" s="75"/>
      <c r="L29" s="75"/>
      <c r="M29" s="75"/>
    </row>
    <row r="30" customFormat="false" ht="12.75" hidden="true" customHeight="false" outlineLevel="0" collapsed="false">
      <c r="B30" s="75" t="n">
        <f aca="false">'REVREQTS &amp; DIST CHGS'!$D$76</f>
        <v>0.11541524317123</v>
      </c>
      <c r="C30" s="75" t="n">
        <f aca="false">'REVREQTS &amp; DIST CHGS'!$E$76</f>
        <v>0.0346008089837884</v>
      </c>
      <c r="D30" s="75" t="n">
        <f aca="false">'REVREQTS &amp; DIST CHGS'!$F$76</f>
        <v>0.0893178600690024</v>
      </c>
      <c r="E30" s="75" t="n">
        <f aca="false">'REVREQTS &amp; DIST CHGS'!$G$76</f>
        <v>0.0237557793023025</v>
      </c>
      <c r="F30" s="75"/>
      <c r="G30" s="75"/>
      <c r="H30" s="75"/>
      <c r="I30" s="75"/>
      <c r="J30" s="75"/>
      <c r="K30" s="75"/>
      <c r="L30" s="75"/>
      <c r="M30" s="75"/>
    </row>
    <row r="31" customFormat="false" ht="12.75" hidden="true" customHeight="false" outlineLevel="0" collapsed="false">
      <c r="B31" s="75"/>
      <c r="C31" s="75"/>
      <c r="D31" s="76"/>
      <c r="E31" s="75"/>
      <c r="F31" s="75"/>
      <c r="G31" s="75"/>
      <c r="H31" s="75"/>
      <c r="I31" s="75"/>
      <c r="J31" s="75"/>
      <c r="K31" s="75"/>
      <c r="L31" s="75"/>
      <c r="M31" s="75"/>
    </row>
    <row r="32" customFormat="false" ht="12.75" hidden="false" customHeight="false" outlineLevel="0" collapsed="false">
      <c r="B32" s="75"/>
      <c r="C32" s="75"/>
      <c r="D32" s="76"/>
      <c r="E32" s="75"/>
      <c r="F32" s="75"/>
      <c r="G32" s="75"/>
      <c r="H32" s="75"/>
      <c r="I32" s="75"/>
      <c r="J32" s="75"/>
      <c r="K32" s="75"/>
      <c r="L32" s="75"/>
      <c r="M32" s="75"/>
    </row>
    <row r="33" customFormat="false" ht="18" hidden="false" customHeight="false" outlineLevel="0" collapsed="false">
      <c r="A33" s="74" t="s">
        <v>286</v>
      </c>
      <c r="B33" s="75"/>
      <c r="C33" s="75"/>
      <c r="D33" s="76"/>
      <c r="E33" s="75"/>
      <c r="F33" s="75"/>
      <c r="G33" s="75"/>
      <c r="H33" s="75"/>
      <c r="I33" s="75"/>
      <c r="J33" s="75"/>
      <c r="K33" s="75"/>
      <c r="L33" s="75"/>
      <c r="M33" s="75"/>
    </row>
    <row r="34" customFormat="false" ht="12.75" hidden="false" customHeight="false" outlineLevel="0" collapsed="false">
      <c r="B34" s="75"/>
      <c r="C34" s="75"/>
      <c r="D34" s="76"/>
      <c r="E34" s="75"/>
      <c r="F34" s="75"/>
      <c r="G34" s="75"/>
      <c r="H34" s="75"/>
      <c r="I34" s="75"/>
      <c r="J34" s="75"/>
      <c r="K34" s="75"/>
      <c r="L34" s="75"/>
      <c r="M34" s="75"/>
    </row>
    <row r="35" customFormat="false" ht="12.75" hidden="false" customHeight="false" outlineLevel="0" collapsed="false">
      <c r="A35" s="0" t="s">
        <v>279</v>
      </c>
      <c r="B35" s="75" t="n">
        <f aca="false">'REVREQTS &amp; DIST CHGS'!H280</f>
        <v>0.00545286946806338</v>
      </c>
      <c r="C35" s="75"/>
      <c r="D35" s="76"/>
      <c r="E35" s="75"/>
      <c r="F35" s="75"/>
      <c r="G35" s="75"/>
      <c r="H35" s="75"/>
      <c r="I35" s="75"/>
      <c r="J35" s="75"/>
      <c r="K35" s="75"/>
      <c r="L35" s="75"/>
      <c r="M35" s="75"/>
    </row>
    <row r="36" customFormat="false" ht="12.75" hidden="false" customHeight="false" outlineLevel="0" collapsed="false">
      <c r="B36" s="75"/>
      <c r="C36" s="75"/>
      <c r="D36" s="76"/>
      <c r="E36" s="75"/>
      <c r="F36" s="75"/>
      <c r="G36" s="75"/>
      <c r="H36" s="75"/>
      <c r="I36" s="75"/>
      <c r="J36" s="75"/>
      <c r="K36" s="75"/>
      <c r="L36" s="75"/>
      <c r="M36" s="75"/>
    </row>
    <row r="37" customFormat="false" ht="12.75" hidden="false" customHeight="false" outlineLevel="0" collapsed="false">
      <c r="A37" s="0" t="s">
        <v>280</v>
      </c>
      <c r="B37" s="76" t="n">
        <f aca="false">'REVREQTS &amp; DIST CHGS'!F292</f>
        <v>33.0148919373236</v>
      </c>
      <c r="C37" s="75"/>
      <c r="D37" s="76"/>
      <c r="E37" s="75"/>
      <c r="F37" s="75"/>
      <c r="G37" s="75"/>
      <c r="H37" s="75"/>
      <c r="I37" s="75"/>
      <c r="J37" s="75"/>
      <c r="K37" s="75"/>
      <c r="L37" s="75"/>
      <c r="M37" s="75"/>
    </row>
    <row r="38" customFormat="false" ht="12.75" hidden="false" customHeight="false" outlineLevel="0" collapsed="false">
      <c r="B38" s="75"/>
      <c r="C38" s="75"/>
      <c r="D38" s="76"/>
      <c r="E38" s="75"/>
      <c r="F38" s="75"/>
      <c r="G38" s="75"/>
      <c r="H38" s="75"/>
      <c r="I38" s="75"/>
      <c r="J38" s="75"/>
      <c r="K38" s="75"/>
      <c r="L38" s="75"/>
      <c r="M38" s="75"/>
    </row>
    <row r="39" customFormat="false" ht="12.75" hidden="false" customHeight="false" outlineLevel="0" collapsed="false">
      <c r="A39" s="0" t="s">
        <v>281</v>
      </c>
      <c r="B39" s="75" t="n">
        <f aca="false">'REVREQTS &amp; DIST CHGS'!$F$301</f>
        <v>0.0661950039262158</v>
      </c>
      <c r="C39" s="75"/>
      <c r="D39" s="76"/>
      <c r="E39" s="75"/>
      <c r="F39" s="75"/>
      <c r="G39" s="75"/>
      <c r="H39" s="75"/>
      <c r="I39" s="75"/>
      <c r="J39" s="75"/>
      <c r="K39" s="75"/>
      <c r="L39" s="75"/>
      <c r="M39" s="75"/>
    </row>
    <row r="40" customFormat="false" ht="12.75" hidden="false" customHeight="false" outlineLevel="0" collapsed="false">
      <c r="B40" s="75"/>
      <c r="C40" s="75"/>
      <c r="D40" s="76"/>
      <c r="E40" s="75"/>
      <c r="F40" s="75"/>
      <c r="G40" s="75"/>
      <c r="H40" s="75"/>
      <c r="I40" s="75"/>
      <c r="J40" s="75"/>
      <c r="K40" s="75"/>
      <c r="L40" s="75"/>
      <c r="M40" s="75"/>
    </row>
    <row r="41" customFormat="false" ht="12.75" hidden="false" customHeight="false" outlineLevel="0" collapsed="false">
      <c r="B41" s="75"/>
      <c r="C41" s="75"/>
      <c r="D41" s="76"/>
      <c r="E41" s="75"/>
      <c r="F41" s="75"/>
      <c r="G41" s="75"/>
      <c r="H41" s="75"/>
      <c r="I41" s="75"/>
      <c r="J41" s="75"/>
      <c r="K41" s="75"/>
      <c r="L41" s="75"/>
      <c r="M41" s="75"/>
    </row>
    <row r="42" customFormat="false" ht="1.5" hidden="false" customHeight="true" outlineLevel="0" collapsed="false">
      <c r="A42" s="74" t="s">
        <v>287</v>
      </c>
      <c r="B42" s="75"/>
      <c r="C42" s="75"/>
      <c r="D42" s="76"/>
      <c r="E42" s="75"/>
      <c r="F42" s="75"/>
      <c r="G42" s="75"/>
      <c r="H42" s="75"/>
      <c r="I42" s="75"/>
      <c r="J42" s="75"/>
      <c r="K42" s="75"/>
      <c r="L42" s="75"/>
      <c r="M42" s="75"/>
    </row>
    <row r="43" customFormat="false" ht="12.75" hidden="true" customHeight="false" outlineLevel="0" collapsed="false">
      <c r="B43" s="75"/>
      <c r="C43" s="75"/>
      <c r="D43" s="76"/>
      <c r="E43" s="75"/>
      <c r="F43" s="75"/>
      <c r="G43" s="75"/>
      <c r="H43" s="75"/>
      <c r="I43" s="75"/>
      <c r="J43" s="75"/>
      <c r="K43" s="75"/>
      <c r="L43" s="75"/>
      <c r="M43" s="75"/>
    </row>
    <row r="44" customFormat="false" ht="12.75" hidden="true" customHeight="false" outlineLevel="0" collapsed="false">
      <c r="A44" s="0" t="s">
        <v>279</v>
      </c>
      <c r="B44" s="75" t="n">
        <f aca="false">'REVREQTS &amp; DIST CHGS'!H280</f>
        <v>0.00545286946806338</v>
      </c>
      <c r="C44" s="75"/>
      <c r="D44" s="76"/>
      <c r="E44" s="75"/>
      <c r="F44" s="75"/>
      <c r="G44" s="75"/>
      <c r="H44" s="75"/>
      <c r="I44" s="75"/>
      <c r="J44" s="75"/>
      <c r="K44" s="75"/>
      <c r="L44" s="75"/>
      <c r="M44" s="75"/>
    </row>
    <row r="45" customFormat="false" ht="12.75" hidden="true" customHeight="false" outlineLevel="0" collapsed="false">
      <c r="B45" s="75"/>
      <c r="C45" s="75"/>
      <c r="D45" s="76"/>
      <c r="E45" s="75"/>
      <c r="F45" s="75"/>
      <c r="G45" s="75"/>
      <c r="H45" s="75"/>
      <c r="I45" s="75"/>
      <c r="J45" s="75"/>
      <c r="K45" s="75"/>
      <c r="L45" s="75"/>
      <c r="M45" s="75"/>
    </row>
    <row r="46" customFormat="false" ht="12.75" hidden="true" customHeight="false" outlineLevel="0" collapsed="false">
      <c r="A46" s="0" t="s">
        <v>280</v>
      </c>
      <c r="B46" s="76" t="n">
        <f aca="false">'REVREQTS &amp; DIST CHGS'!F292</f>
        <v>33.0148919373236</v>
      </c>
      <c r="C46" s="75"/>
      <c r="D46" s="76"/>
      <c r="E46" s="75"/>
      <c r="F46" s="75"/>
      <c r="G46" s="75"/>
      <c r="H46" s="75"/>
      <c r="I46" s="75"/>
      <c r="J46" s="75"/>
      <c r="K46" s="75"/>
      <c r="L46" s="75"/>
      <c r="M46" s="75"/>
    </row>
    <row r="47" customFormat="false" ht="12.75" hidden="true" customHeight="false" outlineLevel="0" collapsed="false">
      <c r="B47" s="75"/>
      <c r="C47" s="75"/>
      <c r="D47" s="76"/>
      <c r="E47" s="75"/>
      <c r="F47" s="75"/>
      <c r="G47" s="75"/>
      <c r="H47" s="75"/>
      <c r="I47" s="75"/>
      <c r="J47" s="75"/>
      <c r="K47" s="75"/>
      <c r="L47" s="75"/>
      <c r="M47" s="75"/>
    </row>
    <row r="48" customFormat="false" ht="12.75" hidden="true" customHeight="false" outlineLevel="0" collapsed="false">
      <c r="A48" s="0" t="s">
        <v>283</v>
      </c>
      <c r="B48" s="77" t="s">
        <v>50</v>
      </c>
      <c r="C48" s="77" t="s">
        <v>284</v>
      </c>
      <c r="D48" s="78" t="s">
        <v>51</v>
      </c>
      <c r="E48" s="77" t="s">
        <v>285</v>
      </c>
      <c r="F48" s="75"/>
      <c r="G48" s="75"/>
      <c r="H48" s="75"/>
      <c r="I48" s="75"/>
      <c r="J48" s="75"/>
      <c r="K48" s="75"/>
      <c r="L48" s="75"/>
      <c r="M48" s="75"/>
    </row>
    <row r="49" customFormat="false" ht="12.75" hidden="true" customHeight="false" outlineLevel="0" collapsed="false">
      <c r="B49" s="77"/>
      <c r="C49" s="77" t="s">
        <v>74</v>
      </c>
      <c r="D49" s="78"/>
      <c r="E49" s="77" t="s">
        <v>74</v>
      </c>
      <c r="F49" s="75"/>
      <c r="G49" s="75"/>
      <c r="H49" s="75"/>
      <c r="I49" s="75"/>
      <c r="J49" s="75"/>
      <c r="K49" s="75"/>
      <c r="L49" s="75"/>
      <c r="M49" s="75"/>
    </row>
    <row r="50" customFormat="false" ht="12.75" hidden="true" customHeight="false" outlineLevel="0" collapsed="false">
      <c r="B50" s="77" t="s">
        <v>96</v>
      </c>
      <c r="C50" s="77" t="s">
        <v>96</v>
      </c>
      <c r="D50" s="78" t="s">
        <v>96</v>
      </c>
      <c r="E50" s="77" t="s">
        <v>96</v>
      </c>
      <c r="F50" s="75"/>
      <c r="G50" s="75"/>
      <c r="H50" s="75"/>
      <c r="I50" s="75"/>
      <c r="J50" s="75"/>
      <c r="K50" s="75"/>
      <c r="L50" s="75"/>
      <c r="M50" s="75"/>
    </row>
    <row r="51" customFormat="false" ht="12.75" hidden="true" customHeight="false" outlineLevel="0" collapsed="false">
      <c r="B51" s="75" t="n">
        <f aca="false">'REVREQTS &amp; DIST CHGS'!$D$317</f>
        <v>0.10529255194528</v>
      </c>
      <c r="C51" s="75" t="n">
        <f aca="false">'REVREQTS &amp; DIST CHGS'!$E$317</f>
        <v>0.0346008089837884</v>
      </c>
      <c r="D51" s="75" t="n">
        <f aca="false">'REVREQTS &amp; DIST CHGS'!$F$317</f>
        <v>0.0868066861516142</v>
      </c>
      <c r="E51" s="75" t="n">
        <f aca="false">'REVREQTS &amp; DIST CHGS'!$G$317</f>
        <v>0.0237557793023025</v>
      </c>
      <c r="F51" s="75"/>
      <c r="G51" s="75"/>
      <c r="H51" s="75"/>
      <c r="I51" s="75"/>
      <c r="J51" s="75"/>
      <c r="K51" s="75"/>
      <c r="L51" s="75"/>
      <c r="M51" s="75"/>
    </row>
    <row r="52" customFormat="false" ht="12.75" hidden="true" customHeight="false" outlineLevel="0" collapsed="false">
      <c r="B52" s="75"/>
      <c r="C52" s="75"/>
      <c r="D52" s="76"/>
      <c r="E52" s="75"/>
      <c r="F52" s="75"/>
      <c r="G52" s="75"/>
      <c r="H52" s="75"/>
      <c r="I52" s="75"/>
      <c r="J52" s="75"/>
      <c r="K52" s="75"/>
      <c r="L52" s="75"/>
      <c r="M52" s="75"/>
    </row>
    <row r="53" customFormat="false" ht="12.75" hidden="false" customHeight="false" outlineLevel="0" collapsed="false">
      <c r="B53" s="75"/>
      <c r="C53" s="75"/>
      <c r="D53" s="76"/>
      <c r="E53" s="75"/>
      <c r="F53" s="75"/>
      <c r="G53" s="75"/>
      <c r="H53" s="75"/>
      <c r="I53" s="75"/>
      <c r="J53" s="75"/>
      <c r="K53" s="75"/>
      <c r="L53" s="75"/>
      <c r="M53" s="75"/>
    </row>
    <row r="54" customFormat="false" ht="18" hidden="false" customHeight="false" outlineLevel="0" collapsed="false">
      <c r="A54" s="74" t="s">
        <v>288</v>
      </c>
      <c r="B54" s="75"/>
      <c r="C54" s="75"/>
      <c r="D54" s="76"/>
      <c r="E54" s="75"/>
      <c r="F54" s="75"/>
      <c r="G54" s="75"/>
      <c r="H54" s="75"/>
      <c r="I54" s="75"/>
      <c r="J54" s="75"/>
      <c r="K54" s="75"/>
      <c r="L54" s="75"/>
      <c r="M54" s="75"/>
    </row>
    <row r="55" customFormat="false" ht="12.75" hidden="false" customHeight="false" outlineLevel="0" collapsed="false">
      <c r="B55" s="75"/>
      <c r="C55" s="75"/>
      <c r="D55" s="76"/>
      <c r="E55" s="75"/>
      <c r="F55" s="75"/>
      <c r="G55" s="75"/>
      <c r="H55" s="75"/>
      <c r="I55" s="75"/>
      <c r="J55" s="75"/>
      <c r="K55" s="75"/>
      <c r="L55" s="75"/>
      <c r="M55" s="75"/>
    </row>
    <row r="56" customFormat="false" ht="12.75" hidden="false" customHeight="false" outlineLevel="0" collapsed="false">
      <c r="A56" s="0" t="s">
        <v>289</v>
      </c>
      <c r="B56" s="75" t="n">
        <f aca="false">'REVREQTS &amp; DIST CHGS'!H374</f>
        <v>0.652495396092082</v>
      </c>
      <c r="C56" s="75"/>
      <c r="D56" s="76"/>
      <c r="E56" s="75"/>
      <c r="F56" s="75"/>
      <c r="G56" s="75"/>
      <c r="H56" s="75"/>
      <c r="I56" s="75"/>
      <c r="J56" s="75"/>
      <c r="K56" s="75"/>
      <c r="L56" s="75"/>
      <c r="M56" s="75"/>
    </row>
    <row r="57" customFormat="false" ht="12.75" hidden="false" customHeight="false" outlineLevel="0" collapsed="false">
      <c r="B57" s="75"/>
      <c r="C57" s="75"/>
      <c r="D57" s="76"/>
      <c r="E57" s="75"/>
      <c r="F57" s="75"/>
      <c r="G57" s="75"/>
      <c r="H57" s="75"/>
      <c r="I57" s="75"/>
      <c r="J57" s="75"/>
      <c r="K57" s="75"/>
      <c r="L57" s="75"/>
      <c r="M57" s="75"/>
    </row>
    <row r="58" customFormat="false" ht="12.75" hidden="false" customHeight="false" outlineLevel="0" collapsed="false">
      <c r="A58" s="0" t="s">
        <v>290</v>
      </c>
      <c r="B58" s="76" t="n">
        <f aca="false">'REVREQTS &amp; DIST CHGS'!F386</f>
        <v>205.344462014118</v>
      </c>
      <c r="C58" s="75"/>
      <c r="D58" s="76"/>
      <c r="E58" s="75"/>
      <c r="F58" s="75"/>
      <c r="G58" s="75"/>
      <c r="H58" s="75"/>
      <c r="I58" s="75"/>
      <c r="J58" s="75"/>
      <c r="K58" s="75"/>
      <c r="L58" s="75"/>
      <c r="M58" s="75"/>
    </row>
    <row r="59" customFormat="false" ht="12.75" hidden="false" customHeight="false" outlineLevel="0" collapsed="false">
      <c r="B59" s="75"/>
      <c r="C59" s="75"/>
      <c r="D59" s="76"/>
      <c r="E59" s="75"/>
      <c r="F59" s="75"/>
      <c r="G59" s="75"/>
      <c r="H59" s="75"/>
      <c r="I59" s="75"/>
      <c r="J59" s="75"/>
      <c r="K59" s="75"/>
      <c r="L59" s="75"/>
      <c r="M59" s="75"/>
    </row>
    <row r="60" customFormat="false" ht="12.75" hidden="false" customHeight="false" outlineLevel="0" collapsed="false">
      <c r="A60" s="0" t="s">
        <v>291</v>
      </c>
      <c r="B60" s="75" t="n">
        <f aca="false">'REVREQTS &amp; DIST CHGS'!$C$401</f>
        <v>7.9872328068954</v>
      </c>
      <c r="C60" s="75"/>
      <c r="D60" s="76"/>
      <c r="E60" s="75"/>
      <c r="F60" s="75"/>
      <c r="G60" s="75"/>
      <c r="H60" s="75"/>
      <c r="I60" s="75"/>
      <c r="J60" s="75"/>
      <c r="K60" s="75"/>
      <c r="L60" s="75"/>
      <c r="M60" s="75"/>
    </row>
    <row r="61" customFormat="false" ht="12.75" hidden="false" customHeight="false" outlineLevel="0" collapsed="false">
      <c r="B61" s="75"/>
      <c r="C61" s="75"/>
      <c r="D61" s="76"/>
      <c r="E61" s="75"/>
      <c r="F61" s="75"/>
      <c r="G61" s="75"/>
      <c r="H61" s="75"/>
      <c r="I61" s="75"/>
      <c r="J61" s="75"/>
      <c r="K61" s="75"/>
      <c r="L61" s="75"/>
      <c r="M61" s="75"/>
    </row>
    <row r="62" customFormat="false" ht="12.75" hidden="false" customHeight="false" outlineLevel="0" collapsed="false">
      <c r="A62" s="0" t="s">
        <v>281</v>
      </c>
      <c r="B62" s="75" t="n">
        <f aca="false">'REVREQTS &amp; DIST CHGS'!$C$402</f>
        <v>0.045059136886244</v>
      </c>
      <c r="C62" s="75"/>
      <c r="D62" s="76"/>
      <c r="E62" s="75"/>
      <c r="F62" s="75"/>
      <c r="G62" s="75"/>
      <c r="H62" s="75"/>
      <c r="I62" s="75"/>
      <c r="J62" s="75"/>
      <c r="K62" s="75"/>
      <c r="L62" s="75"/>
      <c r="M62" s="75"/>
    </row>
    <row r="63" customFormat="false" ht="12.75" hidden="false" customHeight="false" outlineLevel="0" collapsed="false">
      <c r="B63" s="75"/>
      <c r="C63" s="75"/>
      <c r="D63" s="76"/>
      <c r="E63" s="75"/>
      <c r="F63" s="75"/>
      <c r="G63" s="75"/>
      <c r="H63" s="75"/>
      <c r="I63" s="75"/>
      <c r="J63" s="75"/>
      <c r="K63" s="75"/>
      <c r="L63" s="75"/>
      <c r="M63" s="75"/>
    </row>
    <row r="64" customFormat="false" ht="12.75" hidden="false" customHeight="false" outlineLevel="0" collapsed="false">
      <c r="B64" s="75"/>
      <c r="C64" s="75"/>
      <c r="D64" s="76"/>
      <c r="E64" s="75"/>
      <c r="F64" s="75"/>
      <c r="G64" s="75"/>
      <c r="H64" s="75"/>
      <c r="I64" s="75"/>
      <c r="J64" s="75"/>
      <c r="K64" s="75"/>
      <c r="L64" s="75"/>
      <c r="M64" s="75"/>
    </row>
    <row r="65" customFormat="false" ht="18" hidden="false" customHeight="false" outlineLevel="0" collapsed="false">
      <c r="A65" s="74" t="s">
        <v>292</v>
      </c>
      <c r="B65" s="75"/>
      <c r="C65" s="75"/>
      <c r="D65" s="76"/>
      <c r="E65" s="75"/>
      <c r="F65" s="75"/>
      <c r="G65" s="75"/>
      <c r="H65" s="75"/>
      <c r="I65" s="75"/>
      <c r="J65" s="75"/>
      <c r="K65" s="75"/>
      <c r="L65" s="75"/>
      <c r="M65" s="75"/>
    </row>
    <row r="66" customFormat="false" ht="18" hidden="false" customHeight="false" outlineLevel="0" collapsed="false">
      <c r="A66" s="74"/>
      <c r="B66" s="75"/>
      <c r="C66" s="75"/>
      <c r="D66" s="76"/>
      <c r="E66" s="75"/>
      <c r="F66" s="75"/>
      <c r="G66" s="75"/>
      <c r="H66" s="75"/>
      <c r="I66" s="75"/>
      <c r="J66" s="75"/>
      <c r="K66" s="75"/>
      <c r="L66" s="75"/>
      <c r="M66" s="75"/>
    </row>
    <row r="67" customFormat="false" ht="12.75" hidden="false" customHeight="false" outlineLevel="0" collapsed="false">
      <c r="A67" s="0" t="s">
        <v>289</v>
      </c>
      <c r="B67" s="75" t="n">
        <f aca="false">'REVREQTS &amp; DIST CHGS'!H470</f>
        <v>1.09922024237968</v>
      </c>
      <c r="C67" s="75"/>
      <c r="D67" s="76"/>
      <c r="E67" s="75"/>
      <c r="F67" s="75"/>
      <c r="G67" s="75"/>
      <c r="H67" s="75"/>
      <c r="I67" s="75"/>
      <c r="J67" s="75"/>
      <c r="K67" s="75"/>
      <c r="L67" s="75"/>
      <c r="M67" s="75"/>
    </row>
    <row r="68" customFormat="false" ht="12.75" hidden="false" customHeight="false" outlineLevel="0" collapsed="false">
      <c r="B68" s="75"/>
      <c r="C68" s="75"/>
      <c r="D68" s="76"/>
      <c r="E68" s="75"/>
      <c r="F68" s="75"/>
      <c r="G68" s="75"/>
      <c r="H68" s="75"/>
      <c r="I68" s="75"/>
      <c r="J68" s="75"/>
      <c r="K68" s="75"/>
      <c r="L68" s="75"/>
      <c r="M68" s="75"/>
    </row>
    <row r="69" customFormat="false" ht="12.75" hidden="false" customHeight="false" outlineLevel="0" collapsed="false">
      <c r="A69" s="0" t="s">
        <v>280</v>
      </c>
      <c r="B69" s="76" t="n">
        <f aca="false">'REVREQTS &amp; DIST CHGS'!F482</f>
        <v>2562.49223999065</v>
      </c>
      <c r="C69" s="75"/>
      <c r="D69" s="76"/>
      <c r="E69" s="75"/>
      <c r="F69" s="75"/>
      <c r="G69" s="75"/>
      <c r="H69" s="75"/>
      <c r="I69" s="75"/>
      <c r="J69" s="75"/>
      <c r="K69" s="75"/>
      <c r="L69" s="75"/>
      <c r="M69" s="75"/>
    </row>
    <row r="70" customFormat="false" ht="12.75" hidden="false" customHeight="false" outlineLevel="0" collapsed="false">
      <c r="B70" s="75"/>
      <c r="C70" s="75"/>
      <c r="D70" s="76"/>
      <c r="E70" s="75"/>
      <c r="F70" s="75"/>
      <c r="G70" s="75"/>
      <c r="H70" s="75"/>
      <c r="I70" s="75"/>
      <c r="J70" s="75"/>
      <c r="K70" s="75"/>
      <c r="L70" s="75"/>
      <c r="M70" s="75"/>
    </row>
    <row r="71" customFormat="false" ht="12.75" hidden="false" customHeight="false" outlineLevel="0" collapsed="false">
      <c r="A71" s="0" t="s">
        <v>283</v>
      </c>
      <c r="B71" s="77" t="s">
        <v>50</v>
      </c>
      <c r="C71" s="77" t="s">
        <v>51</v>
      </c>
      <c r="D71" s="77" t="s">
        <v>50</v>
      </c>
      <c r="E71" s="77" t="s">
        <v>284</v>
      </c>
      <c r="F71" s="78" t="s">
        <v>51</v>
      </c>
      <c r="G71" s="77" t="s">
        <v>285</v>
      </c>
      <c r="H71" s="75"/>
      <c r="I71" s="75"/>
      <c r="J71" s="75"/>
      <c r="K71" s="75"/>
      <c r="L71" s="75"/>
      <c r="M71" s="75"/>
    </row>
    <row r="72" customFormat="false" ht="12.75" hidden="false" customHeight="false" outlineLevel="0" collapsed="false">
      <c r="B72" s="77"/>
      <c r="C72" s="77"/>
      <c r="D72" s="77"/>
      <c r="E72" s="77" t="s">
        <v>74</v>
      </c>
      <c r="F72" s="78"/>
      <c r="G72" s="77" t="s">
        <v>74</v>
      </c>
      <c r="H72" s="75"/>
      <c r="I72" s="75"/>
      <c r="J72" s="75"/>
      <c r="K72" s="75"/>
      <c r="L72" s="75"/>
      <c r="M72" s="75"/>
    </row>
    <row r="73" customFormat="false" ht="12.75" hidden="false" customHeight="false" outlineLevel="0" collapsed="false">
      <c r="B73" s="77" t="s">
        <v>52</v>
      </c>
      <c r="C73" s="77" t="s">
        <v>52</v>
      </c>
      <c r="D73" s="77" t="s">
        <v>96</v>
      </c>
      <c r="E73" s="77" t="s">
        <v>96</v>
      </c>
      <c r="F73" s="78" t="s">
        <v>96</v>
      </c>
      <c r="G73" s="77" t="s">
        <v>96</v>
      </c>
      <c r="H73" s="75"/>
      <c r="I73" s="75"/>
      <c r="J73" s="75"/>
      <c r="K73" s="75"/>
      <c r="L73" s="75"/>
      <c r="M73" s="75"/>
    </row>
    <row r="74" customFormat="false" ht="18" hidden="false" customHeight="false" outlineLevel="0" collapsed="false">
      <c r="A74" s="74"/>
      <c r="B74" s="75" t="n">
        <f aca="false">'REVREQTS &amp; DIST CHGS'!$B$498</f>
        <v>8.50728680450125</v>
      </c>
      <c r="C74" s="75" t="n">
        <f aca="false">'REVREQTS &amp; DIST CHGS'!$C$498</f>
        <v>6.54198165899241</v>
      </c>
      <c r="D74" s="75" t="n">
        <f aca="false">'REVREQTS &amp; DIST CHGS'!$D$499</f>
        <v>0.062788790820385</v>
      </c>
      <c r="E74" s="75" t="n">
        <f aca="false">'REVREQTS &amp; DIST CHGS'!$E$499</f>
        <v>0.0345389900243497</v>
      </c>
      <c r="F74" s="75" t="n">
        <f aca="false">'REVREQTS &amp; DIST CHGS'!F499</f>
        <v>0.0518600357679042</v>
      </c>
      <c r="G74" s="75" t="n">
        <f aca="false">'REVREQTS &amp; DIST CHGS'!G499</f>
        <v>0.0237133364346282</v>
      </c>
      <c r="H74" s="75"/>
      <c r="I74" s="75"/>
      <c r="J74" s="75"/>
      <c r="K74" s="75"/>
      <c r="L74" s="75"/>
      <c r="M74" s="75"/>
    </row>
    <row r="75" customFormat="false" ht="18" hidden="false" customHeight="false" outlineLevel="0" collapsed="false">
      <c r="A75" s="74"/>
      <c r="B75" s="75"/>
      <c r="C75" s="75"/>
      <c r="D75" s="76"/>
      <c r="E75" s="75"/>
      <c r="F75" s="75"/>
      <c r="G75" s="75"/>
      <c r="H75" s="75"/>
      <c r="I75" s="75"/>
      <c r="J75" s="75"/>
      <c r="K75" s="75"/>
      <c r="L75" s="75"/>
      <c r="M75" s="75"/>
    </row>
    <row r="76" customFormat="false" ht="0.75" hidden="false" customHeight="true" outlineLevel="0" collapsed="false">
      <c r="A76" s="74" t="s">
        <v>66</v>
      </c>
      <c r="B76" s="75"/>
      <c r="C76" s="75"/>
      <c r="D76" s="76"/>
      <c r="E76" s="75"/>
      <c r="F76" s="75"/>
      <c r="G76" s="75"/>
      <c r="H76" s="75"/>
      <c r="I76" s="75"/>
      <c r="J76" s="75"/>
      <c r="K76" s="75"/>
      <c r="L76" s="75"/>
      <c r="M76" s="75"/>
    </row>
    <row r="77" customFormat="false" ht="12.75" hidden="true" customHeight="false" outlineLevel="0" collapsed="false">
      <c r="B77" s="75"/>
      <c r="C77" s="75"/>
      <c r="D77" s="76"/>
      <c r="E77" s="75"/>
      <c r="F77" s="75"/>
      <c r="G77" s="75"/>
      <c r="H77" s="75"/>
      <c r="I77" s="75"/>
      <c r="J77" s="75"/>
      <c r="K77" s="75"/>
      <c r="L77" s="75"/>
      <c r="M77" s="75"/>
    </row>
    <row r="78" customFormat="false" ht="12.75" hidden="true" customHeight="false" outlineLevel="0" collapsed="false">
      <c r="A78" s="0" t="s">
        <v>289</v>
      </c>
      <c r="B78" s="75" t="e">
        <f aca="false">'REVREQTS &amp; DIST CHGS'!H551</f>
        <v>#DIV/0!</v>
      </c>
      <c r="C78" s="75"/>
      <c r="D78" s="76"/>
      <c r="E78" s="75"/>
      <c r="F78" s="75"/>
      <c r="G78" s="75"/>
      <c r="H78" s="75"/>
      <c r="I78" s="75"/>
      <c r="J78" s="75"/>
      <c r="K78" s="75"/>
      <c r="L78" s="75"/>
      <c r="M78" s="75"/>
    </row>
    <row r="79" customFormat="false" ht="12.75" hidden="true" customHeight="false" outlineLevel="0" collapsed="false">
      <c r="B79" s="75"/>
      <c r="C79" s="75"/>
      <c r="D79" s="76"/>
      <c r="E79" s="75"/>
      <c r="F79" s="75"/>
      <c r="G79" s="75"/>
      <c r="H79" s="75"/>
      <c r="I79" s="75"/>
      <c r="J79" s="75"/>
      <c r="K79" s="75"/>
      <c r="L79" s="75"/>
      <c r="M79" s="75"/>
    </row>
    <row r="80" customFormat="false" ht="12.75" hidden="true" customHeight="false" outlineLevel="0" collapsed="false">
      <c r="A80" s="0" t="s">
        <v>280</v>
      </c>
      <c r="B80" s="76" t="e">
        <f aca="false">'REVREQTS &amp; DIST CHGS'!F563</f>
        <v>#DIV/0!</v>
      </c>
      <c r="C80" s="75"/>
      <c r="D80" s="76"/>
      <c r="E80" s="75"/>
      <c r="F80" s="75"/>
      <c r="G80" s="75"/>
      <c r="H80" s="75"/>
      <c r="I80" s="75"/>
      <c r="J80" s="75"/>
      <c r="K80" s="75"/>
      <c r="L80" s="75"/>
      <c r="M80" s="75"/>
    </row>
    <row r="81" customFormat="false" ht="12.75" hidden="true" customHeight="false" outlineLevel="0" collapsed="false">
      <c r="B81" s="75"/>
      <c r="C81" s="75"/>
      <c r="D81" s="76"/>
      <c r="E81" s="75"/>
      <c r="F81" s="75"/>
      <c r="G81" s="75"/>
      <c r="H81" s="75"/>
      <c r="I81" s="75"/>
      <c r="J81" s="75"/>
      <c r="K81" s="75"/>
      <c r="L81" s="75"/>
      <c r="M81" s="75"/>
    </row>
    <row r="82" customFormat="false" ht="12.75" hidden="true" customHeight="false" outlineLevel="0" collapsed="false">
      <c r="A82" s="0" t="s">
        <v>283</v>
      </c>
      <c r="B82" s="77" t="s">
        <v>50</v>
      </c>
      <c r="C82" s="77" t="s">
        <v>51</v>
      </c>
      <c r="D82" s="77" t="s">
        <v>50</v>
      </c>
      <c r="E82" s="77" t="s">
        <v>284</v>
      </c>
      <c r="F82" s="78" t="s">
        <v>51</v>
      </c>
      <c r="G82" s="77" t="s">
        <v>285</v>
      </c>
      <c r="H82" s="75"/>
      <c r="I82" s="75"/>
      <c r="J82" s="75"/>
      <c r="K82" s="75"/>
      <c r="L82" s="75"/>
      <c r="M82" s="75"/>
    </row>
    <row r="83" customFormat="false" ht="12.75" hidden="true" customHeight="false" outlineLevel="0" collapsed="false">
      <c r="B83" s="77"/>
      <c r="C83" s="77"/>
      <c r="D83" s="77"/>
      <c r="E83" s="77" t="s">
        <v>74</v>
      </c>
      <c r="F83" s="78"/>
      <c r="G83" s="77" t="s">
        <v>74</v>
      </c>
      <c r="H83" s="75"/>
      <c r="I83" s="75"/>
      <c r="J83" s="75"/>
      <c r="K83" s="75"/>
      <c r="L83" s="75"/>
      <c r="M83" s="75"/>
    </row>
    <row r="84" customFormat="false" ht="12.75" hidden="true" customHeight="false" outlineLevel="0" collapsed="false">
      <c r="B84" s="77" t="s">
        <v>52</v>
      </c>
      <c r="C84" s="77" t="s">
        <v>52</v>
      </c>
      <c r="D84" s="77" t="s">
        <v>96</v>
      </c>
      <c r="E84" s="77" t="s">
        <v>96</v>
      </c>
      <c r="F84" s="78" t="s">
        <v>96</v>
      </c>
      <c r="G84" s="77" t="s">
        <v>96</v>
      </c>
      <c r="H84" s="75"/>
      <c r="I84" s="75"/>
      <c r="J84" s="75"/>
      <c r="K84" s="75"/>
      <c r="L84" s="75"/>
      <c r="M84" s="75"/>
    </row>
    <row r="85" customFormat="false" ht="12.75" hidden="true" customHeight="false" outlineLevel="0" collapsed="false">
      <c r="A85" s="49"/>
      <c r="B85" s="75" t="e">
        <f aca="false">'REVREQTS &amp; DIST CHGS'!$B$575</f>
        <v>#DIV/0!</v>
      </c>
      <c r="C85" s="75" t="e">
        <f aca="false">'REVREQTS &amp; DIST CHGS'!$C$575</f>
        <v>#DIV/0!</v>
      </c>
      <c r="D85" s="75" t="e">
        <f aca="false">'REVREQTS &amp; DIST CHGS'!$D$576</f>
        <v>#DIV/0!</v>
      </c>
      <c r="E85" s="75" t="e">
        <f aca="false">'REVREQTS &amp; DIST CHGS'!$E$576</f>
        <v>#DIV/0!</v>
      </c>
      <c r="F85" s="75" t="e">
        <f aca="false">'REVREQTS &amp; DIST CHGS'!$F$576</f>
        <v>#DIV/0!</v>
      </c>
      <c r="G85" s="75" t="e">
        <f aca="false">'REVREQTS &amp; DIST CHGS'!$G$576</f>
        <v>#DIV/0!</v>
      </c>
      <c r="I85" s="75"/>
      <c r="J85" s="75"/>
      <c r="K85" s="75"/>
      <c r="L85" s="75"/>
      <c r="M85" s="75"/>
    </row>
    <row r="86" customFormat="false" ht="12.75" hidden="true" customHeight="false" outlineLevel="0" collapsed="false">
      <c r="B86" s="75"/>
      <c r="C86" s="75"/>
      <c r="D86" s="76"/>
      <c r="E86" s="75"/>
      <c r="F86" s="75"/>
      <c r="G86" s="75"/>
      <c r="H86" s="75"/>
      <c r="I86" s="75"/>
      <c r="J86" s="75"/>
      <c r="K86" s="75"/>
      <c r="L86" s="75"/>
      <c r="M86" s="75"/>
    </row>
    <row r="87" customFormat="false" ht="12.75" hidden="false" customHeight="false" outlineLevel="0" collapsed="false">
      <c r="B87" s="75"/>
      <c r="C87" s="75"/>
      <c r="D87" s="76"/>
      <c r="E87" s="75"/>
      <c r="F87" s="75"/>
      <c r="G87" s="75"/>
      <c r="H87" s="75"/>
      <c r="I87" s="75"/>
      <c r="J87" s="75"/>
      <c r="K87" s="75"/>
      <c r="L87" s="75"/>
      <c r="M87" s="75"/>
    </row>
    <row r="88" customFormat="false" ht="18" hidden="false" customHeight="false" outlineLevel="0" collapsed="false">
      <c r="A88" s="74" t="s">
        <v>68</v>
      </c>
      <c r="B88" s="75"/>
      <c r="C88" s="75"/>
      <c r="D88" s="76"/>
      <c r="E88" s="75"/>
      <c r="F88" s="75"/>
      <c r="G88" s="75"/>
      <c r="H88" s="75"/>
      <c r="I88" s="75"/>
      <c r="J88" s="75"/>
      <c r="K88" s="75"/>
      <c r="L88" s="75"/>
      <c r="M88" s="75"/>
    </row>
    <row r="89" customFormat="false" ht="12.75" hidden="false" customHeight="false" outlineLevel="0" collapsed="false">
      <c r="B89" s="75"/>
      <c r="C89" s="75"/>
      <c r="D89" s="76"/>
      <c r="E89" s="75"/>
      <c r="F89" s="75"/>
      <c r="G89" s="75"/>
      <c r="H89" s="75"/>
      <c r="I89" s="75"/>
      <c r="J89" s="75"/>
      <c r="K89" s="75"/>
      <c r="L89" s="75"/>
      <c r="M89" s="75"/>
    </row>
    <row r="90" customFormat="false" ht="12.75" hidden="false" customHeight="false" outlineLevel="0" collapsed="false">
      <c r="A90" s="0" t="s">
        <v>289</v>
      </c>
      <c r="B90" s="75" t="n">
        <f aca="false">'REVREQTS &amp; DIST CHGS'!H766</f>
        <v>0.720770717781531</v>
      </c>
      <c r="C90" s="75"/>
      <c r="D90" s="76"/>
      <c r="E90" s="75"/>
      <c r="F90" s="75"/>
      <c r="G90" s="75"/>
      <c r="H90" s="75"/>
      <c r="I90" s="75"/>
      <c r="J90" s="75"/>
      <c r="K90" s="75"/>
      <c r="L90" s="75"/>
      <c r="M90" s="75"/>
    </row>
    <row r="91" customFormat="false" ht="12.75" hidden="false" customHeight="false" outlineLevel="0" collapsed="false">
      <c r="B91" s="75"/>
      <c r="C91" s="75"/>
      <c r="D91" s="76"/>
      <c r="E91" s="75"/>
      <c r="F91" s="75"/>
      <c r="G91" s="75"/>
      <c r="H91" s="75"/>
      <c r="I91" s="75"/>
      <c r="J91" s="75"/>
      <c r="K91" s="75"/>
      <c r="L91" s="75"/>
      <c r="M91" s="75"/>
    </row>
    <row r="92" customFormat="false" ht="12.75" hidden="false" customHeight="false" outlineLevel="0" collapsed="false">
      <c r="A92" s="0" t="s">
        <v>280</v>
      </c>
      <c r="B92" s="76" t="n">
        <f aca="false">'REVREQTS &amp; DIST CHGS'!F779</f>
        <v>20823.4082742334</v>
      </c>
      <c r="C92" s="75"/>
      <c r="D92" s="76"/>
      <c r="E92" s="75"/>
      <c r="F92" s="75"/>
      <c r="G92" s="75"/>
      <c r="H92" s="75"/>
      <c r="I92" s="75"/>
      <c r="J92" s="75"/>
      <c r="K92" s="75"/>
      <c r="L92" s="75"/>
      <c r="M92" s="75"/>
    </row>
    <row r="93" customFormat="false" ht="12.75" hidden="false" customHeight="false" outlineLevel="0" collapsed="false">
      <c r="B93" s="75"/>
      <c r="C93" s="75"/>
      <c r="D93" s="76"/>
      <c r="E93" s="75"/>
      <c r="F93" s="75"/>
      <c r="G93" s="75"/>
      <c r="H93" s="75"/>
      <c r="I93" s="75"/>
      <c r="J93" s="75"/>
      <c r="K93" s="75"/>
      <c r="L93" s="75"/>
      <c r="M93" s="75"/>
    </row>
    <row r="94" customFormat="false" ht="12.75" hidden="false" customHeight="false" outlineLevel="0" collapsed="false">
      <c r="A94" s="0" t="s">
        <v>283</v>
      </c>
      <c r="B94" s="77" t="s">
        <v>50</v>
      </c>
      <c r="C94" s="77" t="s">
        <v>51</v>
      </c>
      <c r="D94" s="77" t="s">
        <v>50</v>
      </c>
      <c r="E94" s="77" t="s">
        <v>284</v>
      </c>
      <c r="F94" s="78" t="s">
        <v>51</v>
      </c>
      <c r="G94" s="77" t="s">
        <v>285</v>
      </c>
      <c r="H94" s="75"/>
      <c r="I94" s="75"/>
      <c r="J94" s="75"/>
      <c r="K94" s="75"/>
      <c r="L94" s="75"/>
      <c r="M94" s="75"/>
    </row>
    <row r="95" customFormat="false" ht="12.75" hidden="false" customHeight="false" outlineLevel="0" collapsed="false">
      <c r="B95" s="77"/>
      <c r="C95" s="77"/>
      <c r="D95" s="77"/>
      <c r="E95" s="77" t="s">
        <v>74</v>
      </c>
      <c r="F95" s="78"/>
      <c r="G95" s="77" t="s">
        <v>74</v>
      </c>
      <c r="H95" s="75"/>
      <c r="I95" s="75"/>
      <c r="J95" s="75"/>
      <c r="K95" s="75"/>
      <c r="L95" s="75"/>
      <c r="M95" s="75"/>
    </row>
    <row r="96" customFormat="false" ht="12.75" hidden="false" customHeight="false" outlineLevel="0" collapsed="false">
      <c r="B96" s="77" t="s">
        <v>52</v>
      </c>
      <c r="C96" s="77" t="s">
        <v>52</v>
      </c>
      <c r="D96" s="77" t="s">
        <v>96</v>
      </c>
      <c r="E96" s="77" t="s">
        <v>96</v>
      </c>
      <c r="F96" s="78" t="s">
        <v>96</v>
      </c>
      <c r="G96" s="77" t="s">
        <v>96</v>
      </c>
    </row>
    <row r="97" customFormat="false" ht="12.75" hidden="false" customHeight="false" outlineLevel="0" collapsed="false">
      <c r="A97" s="49"/>
      <c r="B97" s="75" t="n">
        <f aca="false">'REVREQTS &amp; DIST CHGS'!$B$792</f>
        <v>11.1321759602835</v>
      </c>
      <c r="C97" s="75" t="n">
        <f aca="false">'REVREQTS &amp; DIST CHGS'!$C$792</f>
        <v>7.64675368162309</v>
      </c>
      <c r="D97" s="75" t="n">
        <f aca="false">'REVREQTS &amp; DIST CHGS'!$D$793</f>
        <v>0.061509</v>
      </c>
      <c r="E97" s="75" t="n">
        <f aca="false">'REVREQTS &amp; DIST CHGS'!$E$793</f>
        <v>0.033835</v>
      </c>
      <c r="F97" s="75" t="n">
        <f aca="false">'REVREQTS &amp; DIST CHGS'!$F$793</f>
        <v>0.050803</v>
      </c>
      <c r="G97" s="75" t="n">
        <f aca="false">'REVREQTS &amp; DIST CHGS'!$G$793</f>
        <v>0.02323</v>
      </c>
      <c r="H97" s="75"/>
      <c r="I97" s="75"/>
      <c r="J97" s="75"/>
      <c r="K97" s="75"/>
      <c r="L97" s="75"/>
      <c r="M97" s="75"/>
    </row>
    <row r="98" customFormat="false" ht="12.75" hidden="false" customHeight="false" outlineLevel="0" collapsed="false">
      <c r="C98" s="75"/>
      <c r="E98" s="75"/>
      <c r="F98" s="75"/>
      <c r="G98" s="75"/>
    </row>
    <row r="99" customFormat="false" ht="18" hidden="false" customHeight="false" outlineLevel="0" collapsed="false">
      <c r="A99" s="74" t="s">
        <v>293</v>
      </c>
      <c r="B99" s="75"/>
      <c r="C99" s="75"/>
      <c r="D99" s="76"/>
      <c r="E99" s="75"/>
      <c r="F99" s="75"/>
      <c r="G99" s="75"/>
      <c r="H99" s="75"/>
      <c r="I99" s="75"/>
      <c r="J99" s="75"/>
      <c r="K99" s="75"/>
      <c r="L99" s="75"/>
      <c r="M99" s="75"/>
    </row>
    <row r="100" customFormat="false" ht="12.75" hidden="false" customHeight="false" outlineLevel="0" collapsed="false">
      <c r="B100" s="75"/>
      <c r="C100" s="75"/>
      <c r="D100" s="76"/>
      <c r="E100" s="75"/>
      <c r="F100" s="75"/>
      <c r="G100" s="75"/>
      <c r="H100" s="75"/>
      <c r="I100" s="75"/>
      <c r="J100" s="75"/>
      <c r="K100" s="75"/>
      <c r="L100" s="75"/>
      <c r="M100" s="75"/>
    </row>
    <row r="101" customFormat="false" ht="12.75" hidden="false" customHeight="false" outlineLevel="0" collapsed="false">
      <c r="A101" s="0" t="s">
        <v>289</v>
      </c>
      <c r="B101" s="75" t="n">
        <f aca="false">+'REVREQTS &amp; DIST CHGS'!H120</f>
        <v>0.858858994453721</v>
      </c>
      <c r="C101" s="75"/>
      <c r="D101" s="76"/>
      <c r="E101" s="75"/>
      <c r="F101" s="75"/>
      <c r="G101" s="75"/>
      <c r="H101" s="75"/>
      <c r="I101" s="75"/>
      <c r="J101" s="75"/>
      <c r="K101" s="75"/>
      <c r="L101" s="75"/>
      <c r="M101" s="75"/>
    </row>
    <row r="102" customFormat="false" ht="12.75" hidden="false" customHeight="false" outlineLevel="0" collapsed="false">
      <c r="B102" s="75"/>
      <c r="C102" s="75"/>
      <c r="D102" s="76"/>
      <c r="E102" s="75"/>
      <c r="F102" s="75"/>
      <c r="G102" s="75"/>
      <c r="H102" s="75"/>
      <c r="I102" s="75"/>
      <c r="J102" s="75"/>
      <c r="K102" s="75"/>
      <c r="L102" s="75"/>
      <c r="M102" s="75"/>
    </row>
    <row r="103" customFormat="false" ht="12.75" hidden="false" customHeight="false" outlineLevel="0" collapsed="false">
      <c r="A103" s="0" t="s">
        <v>294</v>
      </c>
      <c r="B103" s="76" t="n">
        <f aca="false">'REVREQTS &amp; DIST CHGS'!F133</f>
        <v>1.22944515958979</v>
      </c>
      <c r="C103" s="75"/>
      <c r="D103" s="76"/>
      <c r="E103" s="75"/>
      <c r="F103" s="75"/>
      <c r="G103" s="75"/>
      <c r="H103" s="75"/>
      <c r="I103" s="75"/>
      <c r="J103" s="75"/>
      <c r="K103" s="75"/>
      <c r="L103" s="75"/>
      <c r="M103" s="75"/>
    </row>
    <row r="104" customFormat="false" ht="12.75" hidden="false" customHeight="false" outlineLevel="0" collapsed="false">
      <c r="B104" s="75"/>
      <c r="C104" s="75"/>
      <c r="D104" s="76"/>
      <c r="E104" s="75"/>
      <c r="F104" s="75"/>
      <c r="G104" s="75"/>
      <c r="H104" s="75"/>
      <c r="I104" s="75"/>
      <c r="J104" s="75"/>
      <c r="K104" s="75"/>
      <c r="L104" s="75"/>
      <c r="M104" s="75"/>
    </row>
    <row r="105" customFormat="false" ht="12.75" hidden="false" customHeight="false" outlineLevel="0" collapsed="false">
      <c r="A105" s="0" t="s">
        <v>291</v>
      </c>
      <c r="B105" s="75" t="n">
        <f aca="false">'REVREQTS &amp; DIST CHGS'!$B$150</f>
        <v>20.2613412302147</v>
      </c>
      <c r="C105" s="75"/>
      <c r="D105" s="76"/>
      <c r="E105" s="75"/>
      <c r="F105" s="75"/>
      <c r="G105" s="75"/>
      <c r="H105" s="75"/>
      <c r="I105" s="75"/>
      <c r="J105" s="75"/>
      <c r="K105" s="75"/>
      <c r="L105" s="75"/>
      <c r="M105" s="75"/>
    </row>
    <row r="106" customFormat="false" ht="12" hidden="false" customHeight="true" outlineLevel="0" collapsed="false">
      <c r="B106" s="75"/>
      <c r="C106" s="75"/>
      <c r="D106" s="76"/>
      <c r="E106" s="75"/>
      <c r="F106" s="75"/>
      <c r="G106" s="75"/>
      <c r="H106" s="75"/>
      <c r="I106" s="75"/>
      <c r="J106" s="75"/>
      <c r="K106" s="75"/>
      <c r="L106" s="75"/>
      <c r="M106" s="75"/>
    </row>
    <row r="107" customFormat="false" ht="12.75" hidden="true" customHeight="true" outlineLevel="0" collapsed="false">
      <c r="A107" s="49" t="s">
        <v>295</v>
      </c>
      <c r="B107" s="75"/>
      <c r="C107" s="75"/>
      <c r="D107" s="76"/>
      <c r="E107" s="75"/>
      <c r="F107" s="75"/>
      <c r="G107" s="75"/>
      <c r="H107" s="75"/>
      <c r="I107" s="75"/>
      <c r="J107" s="75"/>
      <c r="K107" s="75"/>
      <c r="L107" s="75"/>
      <c r="M107" s="75"/>
    </row>
    <row r="108" customFormat="false" ht="12.75" hidden="true" customHeight="true" outlineLevel="0" collapsed="false">
      <c r="B108" s="75"/>
      <c r="C108" s="75"/>
      <c r="D108" s="76"/>
      <c r="E108" s="75"/>
      <c r="F108" s="75"/>
      <c r="G108" s="75"/>
      <c r="H108" s="75"/>
      <c r="I108" s="75"/>
      <c r="J108" s="75"/>
      <c r="K108" s="75"/>
      <c r="L108" s="75"/>
      <c r="M108" s="75"/>
    </row>
    <row r="109" customFormat="false" ht="18" hidden="true" customHeight="true" outlineLevel="0" collapsed="false">
      <c r="A109" s="74" t="s">
        <v>296</v>
      </c>
      <c r="B109" s="75"/>
      <c r="C109" s="75"/>
      <c r="D109" s="76"/>
      <c r="E109" s="75"/>
      <c r="F109" s="75"/>
      <c r="G109" s="75"/>
      <c r="H109" s="75"/>
      <c r="I109" s="75"/>
      <c r="J109" s="75"/>
      <c r="K109" s="75"/>
      <c r="L109" s="75"/>
      <c r="M109" s="75"/>
    </row>
    <row r="110" customFormat="false" ht="12.75" hidden="true" customHeight="true" outlineLevel="0" collapsed="false">
      <c r="B110" s="75"/>
      <c r="C110" s="75"/>
      <c r="D110" s="76"/>
      <c r="E110" s="75"/>
      <c r="F110" s="75"/>
      <c r="G110" s="75"/>
      <c r="H110" s="75"/>
      <c r="I110" s="75"/>
      <c r="J110" s="75"/>
      <c r="K110" s="75"/>
      <c r="L110" s="75"/>
      <c r="M110" s="75"/>
    </row>
    <row r="111" customFormat="false" ht="12.75" hidden="true" customHeight="true" outlineLevel="0" collapsed="false">
      <c r="A111" s="0" t="s">
        <v>289</v>
      </c>
      <c r="B111" s="75" t="e">
        <f aca="false">'REVREQTS &amp; DIST CHGS'!H192</f>
        <v>#DIV/0!</v>
      </c>
      <c r="C111" s="75"/>
      <c r="D111" s="76"/>
      <c r="E111" s="75"/>
      <c r="F111" s="75"/>
      <c r="G111" s="75"/>
      <c r="H111" s="75"/>
      <c r="I111" s="75"/>
      <c r="J111" s="75"/>
      <c r="K111" s="75"/>
      <c r="L111" s="75"/>
      <c r="M111" s="75"/>
    </row>
    <row r="112" customFormat="false" ht="12.75" hidden="true" customHeight="true" outlineLevel="0" collapsed="false">
      <c r="B112" s="75"/>
      <c r="C112" s="75"/>
      <c r="D112" s="76"/>
      <c r="E112" s="75"/>
      <c r="F112" s="75"/>
      <c r="G112" s="75"/>
      <c r="H112" s="75"/>
      <c r="I112" s="75"/>
      <c r="J112" s="75"/>
      <c r="K112" s="75"/>
      <c r="L112" s="75"/>
      <c r="M112" s="75"/>
    </row>
    <row r="113" customFormat="false" ht="12.75" hidden="true" customHeight="true" outlineLevel="0" collapsed="false">
      <c r="A113" s="0" t="s">
        <v>294</v>
      </c>
      <c r="B113" s="76" t="n">
        <f aca="false">'REVREQTS &amp; DIST CHGS'!F205</f>
        <v>-10.1730009136668</v>
      </c>
      <c r="C113" s="75"/>
      <c r="D113" s="76"/>
      <c r="E113" s="75"/>
      <c r="F113" s="75"/>
      <c r="G113" s="75"/>
      <c r="H113" s="75"/>
      <c r="I113" s="75"/>
      <c r="J113" s="75"/>
      <c r="K113" s="75"/>
      <c r="L113" s="75"/>
      <c r="M113" s="75"/>
    </row>
    <row r="114" customFormat="false" ht="12.75" hidden="true" customHeight="true" outlineLevel="0" collapsed="false">
      <c r="B114" s="75"/>
      <c r="C114" s="75"/>
      <c r="D114" s="76"/>
      <c r="E114" s="75"/>
      <c r="F114" s="75"/>
      <c r="G114" s="75"/>
      <c r="H114" s="75"/>
      <c r="I114" s="75"/>
      <c r="J114" s="75"/>
      <c r="K114" s="75"/>
      <c r="L114" s="75"/>
      <c r="M114" s="75"/>
    </row>
    <row r="115" customFormat="false" ht="12.75" hidden="true" customHeight="true" outlineLevel="0" collapsed="false">
      <c r="A115" s="0" t="s">
        <v>283</v>
      </c>
      <c r="B115" s="77" t="s">
        <v>50</v>
      </c>
      <c r="C115" s="77" t="s">
        <v>51</v>
      </c>
      <c r="D115" s="76"/>
      <c r="E115" s="75"/>
      <c r="F115" s="75"/>
      <c r="G115" s="75"/>
      <c r="H115" s="75"/>
      <c r="I115" s="75"/>
      <c r="J115" s="75"/>
      <c r="K115" s="75"/>
      <c r="L115" s="75"/>
      <c r="M115" s="75"/>
    </row>
    <row r="116" customFormat="false" ht="12.75" hidden="true" customHeight="true" outlineLevel="0" collapsed="false">
      <c r="B116" s="77" t="s">
        <v>52</v>
      </c>
      <c r="C116" s="77" t="s">
        <v>52</v>
      </c>
      <c r="D116" s="76"/>
      <c r="E116" s="75"/>
      <c r="F116" s="75"/>
      <c r="G116" s="75"/>
      <c r="H116" s="75"/>
      <c r="I116" s="75"/>
      <c r="J116" s="75"/>
      <c r="K116" s="75"/>
      <c r="L116" s="75"/>
      <c r="M116" s="75"/>
    </row>
    <row r="117" customFormat="false" ht="12.75" hidden="true" customHeight="true" outlineLevel="0" collapsed="false">
      <c r="B117" s="75" t="e">
        <f aca="false">'REVREQTS &amp; DIST CHGS'!$B$222</f>
        <v>#DIV/0!</v>
      </c>
      <c r="C117" s="75" t="e">
        <f aca="false">'REVREQTS &amp; DIST CHGS'!$C$222</f>
        <v>#DIV/0!</v>
      </c>
      <c r="D117" s="76"/>
      <c r="E117" s="75"/>
      <c r="F117" s="75"/>
      <c r="G117" s="75"/>
      <c r="H117" s="75"/>
      <c r="I117" s="75"/>
      <c r="J117" s="75"/>
      <c r="K117" s="75"/>
      <c r="L117" s="75"/>
      <c r="M117" s="75"/>
    </row>
    <row r="118" customFormat="false" ht="11.25" hidden="false" customHeight="true" outlineLevel="0" collapsed="false">
      <c r="A118" s="74"/>
      <c r="B118" s="75"/>
      <c r="C118" s="75"/>
      <c r="D118" s="76"/>
      <c r="E118" s="75"/>
      <c r="F118" s="75"/>
      <c r="G118" s="75"/>
      <c r="H118" s="75"/>
      <c r="I118" s="75"/>
      <c r="J118" s="75"/>
      <c r="K118" s="75"/>
      <c r="L118" s="75"/>
      <c r="M118" s="75"/>
    </row>
    <row r="119" customFormat="false" ht="9" hidden="false" customHeight="true" outlineLevel="0" collapsed="false">
      <c r="B119" s="75"/>
      <c r="C119" s="75"/>
      <c r="D119" s="76"/>
      <c r="E119" s="75"/>
      <c r="F119" s="75"/>
      <c r="G119" s="75"/>
      <c r="H119" s="75"/>
      <c r="I119" s="75"/>
      <c r="J119" s="75"/>
      <c r="K119" s="75"/>
      <c r="L119" s="75"/>
      <c r="M119" s="75"/>
    </row>
    <row r="120" customFormat="false" ht="18" hidden="true" customHeight="true" outlineLevel="0" collapsed="false">
      <c r="A120" s="74" t="s">
        <v>297</v>
      </c>
      <c r="B120" s="75"/>
      <c r="C120" s="75"/>
      <c r="D120" s="76"/>
      <c r="E120" s="75"/>
      <c r="F120" s="75"/>
      <c r="G120" s="75"/>
      <c r="H120" s="75"/>
      <c r="I120" s="75"/>
      <c r="J120" s="75"/>
      <c r="K120" s="75"/>
      <c r="L120" s="75"/>
      <c r="M120" s="75"/>
    </row>
    <row r="121" customFormat="false" ht="12.75" hidden="true" customHeight="true" outlineLevel="0" collapsed="false">
      <c r="B121" s="75"/>
      <c r="C121" s="75"/>
      <c r="D121" s="76"/>
      <c r="E121" s="75"/>
      <c r="F121" s="75"/>
      <c r="G121" s="75"/>
      <c r="H121" s="75"/>
      <c r="I121" s="75"/>
      <c r="J121" s="75"/>
      <c r="K121" s="75"/>
      <c r="L121" s="75"/>
      <c r="M121" s="75"/>
    </row>
    <row r="122" customFormat="false" ht="12.75" hidden="true" customHeight="true" outlineLevel="0" collapsed="false">
      <c r="A122" s="0" t="s">
        <v>289</v>
      </c>
      <c r="B122" s="75" t="e">
        <f aca="false">'REVREQTS &amp; DIST CHGS'!H635</f>
        <v>#VALUE!</v>
      </c>
      <c r="C122" s="75"/>
      <c r="D122" s="76"/>
      <c r="E122" s="75"/>
      <c r="F122" s="75"/>
      <c r="G122" s="75"/>
      <c r="H122" s="75"/>
      <c r="I122" s="75"/>
      <c r="J122" s="75"/>
      <c r="K122" s="75"/>
      <c r="L122" s="75"/>
      <c r="M122" s="75"/>
    </row>
    <row r="123" customFormat="false" ht="12.75" hidden="true" customHeight="true" outlineLevel="0" collapsed="false">
      <c r="B123" s="75"/>
      <c r="C123" s="75"/>
      <c r="D123" s="76"/>
      <c r="E123" s="75"/>
      <c r="F123" s="75"/>
      <c r="G123" s="75"/>
      <c r="H123" s="75"/>
      <c r="I123" s="75"/>
      <c r="J123" s="75"/>
      <c r="K123" s="75"/>
      <c r="L123" s="75"/>
      <c r="M123" s="75"/>
    </row>
    <row r="124" customFormat="false" ht="12.75" hidden="true" customHeight="true" outlineLevel="0" collapsed="false">
      <c r="A124" s="0" t="s">
        <v>294</v>
      </c>
      <c r="B124" s="76" t="e">
        <f aca="false">'REVREQTS &amp; DIST CHGS'!F648</f>
        <v>#VALUE!</v>
      </c>
      <c r="C124" s="75"/>
      <c r="D124" s="76"/>
      <c r="E124" s="75"/>
      <c r="F124" s="75"/>
      <c r="G124" s="75"/>
      <c r="H124" s="75"/>
      <c r="I124" s="75"/>
      <c r="J124" s="75"/>
      <c r="K124" s="75"/>
      <c r="L124" s="75"/>
      <c r="M124" s="75"/>
    </row>
    <row r="125" customFormat="false" ht="12.75" hidden="true" customHeight="true" outlineLevel="0" collapsed="false">
      <c r="B125" s="75"/>
      <c r="C125" s="75"/>
      <c r="D125" s="76"/>
      <c r="E125" s="75"/>
      <c r="F125" s="75"/>
      <c r="G125" s="75"/>
      <c r="H125" s="75"/>
      <c r="I125" s="75"/>
      <c r="J125" s="75"/>
      <c r="K125" s="75"/>
      <c r="L125" s="75"/>
      <c r="M125" s="75"/>
    </row>
    <row r="126" customFormat="false" ht="12.75" hidden="true" customHeight="true" outlineLevel="0" collapsed="false">
      <c r="A126" s="0" t="s">
        <v>291</v>
      </c>
      <c r="B126" s="75" t="e">
        <f aca="false">'REVREQTS &amp; DIST CHGS'!$B$665</f>
        <v>#DIV/0!</v>
      </c>
      <c r="C126" s="75"/>
      <c r="D126" s="76"/>
      <c r="E126" s="75"/>
      <c r="F126" s="75"/>
      <c r="G126" s="75"/>
      <c r="H126" s="75"/>
      <c r="I126" s="75"/>
      <c r="J126" s="75"/>
      <c r="K126" s="75"/>
      <c r="L126" s="75"/>
      <c r="M126" s="75"/>
    </row>
    <row r="127" customFormat="false" ht="12.75" hidden="true" customHeight="true" outlineLevel="0" collapsed="false">
      <c r="B127" s="75"/>
      <c r="C127" s="75"/>
      <c r="D127" s="76"/>
      <c r="E127" s="75"/>
      <c r="F127" s="75"/>
      <c r="G127" s="75"/>
      <c r="H127" s="75"/>
      <c r="I127" s="75"/>
      <c r="J127" s="75"/>
      <c r="K127" s="75"/>
      <c r="L127" s="75"/>
      <c r="M127" s="75"/>
    </row>
    <row r="128" customFormat="false" ht="12.75" hidden="true" customHeight="true" outlineLevel="0" collapsed="false">
      <c r="A128" s="49" t="s">
        <v>295</v>
      </c>
      <c r="B128" s="75"/>
      <c r="C128" s="75"/>
      <c r="D128" s="76"/>
      <c r="E128" s="75"/>
      <c r="F128" s="75"/>
      <c r="G128" s="75"/>
      <c r="H128" s="75"/>
      <c r="I128" s="75"/>
      <c r="J128" s="75"/>
      <c r="K128" s="75"/>
      <c r="L128" s="75"/>
      <c r="M128" s="75"/>
    </row>
    <row r="129" customFormat="false" ht="12.75" hidden="false" customHeight="false" outlineLevel="0" collapsed="false">
      <c r="B129" s="75"/>
      <c r="C129" s="75"/>
      <c r="D129" s="76"/>
      <c r="E129" s="75"/>
      <c r="F129" s="75"/>
      <c r="G129" s="75"/>
      <c r="H129" s="75"/>
      <c r="I129" s="75"/>
      <c r="J129" s="75"/>
      <c r="K129" s="75"/>
      <c r="L129" s="75"/>
      <c r="M129" s="75"/>
    </row>
    <row r="130" customFormat="false" ht="18" hidden="false" customHeight="false" outlineLevel="0" collapsed="false">
      <c r="A130" s="74" t="s">
        <v>298</v>
      </c>
      <c r="B130" s="75"/>
      <c r="C130" s="75"/>
      <c r="D130" s="76"/>
      <c r="E130" s="75"/>
      <c r="F130" s="75"/>
      <c r="G130" s="75"/>
      <c r="H130" s="75"/>
      <c r="I130" s="75"/>
      <c r="J130" s="75"/>
      <c r="K130" s="75"/>
      <c r="L130" s="75"/>
      <c r="M130" s="75"/>
    </row>
    <row r="131" customFormat="false" ht="12.75" hidden="false" customHeight="false" outlineLevel="0" collapsed="false">
      <c r="B131" s="75"/>
      <c r="C131" s="75"/>
      <c r="D131" s="76"/>
      <c r="E131" s="75"/>
      <c r="F131" s="75"/>
      <c r="G131" s="75"/>
      <c r="H131" s="75"/>
      <c r="I131" s="75"/>
      <c r="J131" s="75"/>
      <c r="K131" s="75"/>
      <c r="L131" s="75"/>
      <c r="M131" s="75"/>
    </row>
    <row r="132" customFormat="false" ht="12.75" hidden="false" customHeight="false" outlineLevel="0" collapsed="false">
      <c r="A132" s="0" t="s">
        <v>289</v>
      </c>
      <c r="B132" s="75" t="n">
        <f aca="false">'REVREQTS &amp; DIST CHGS'!H698</f>
        <v>0.497608030336329</v>
      </c>
      <c r="C132" s="75"/>
      <c r="D132" s="76"/>
      <c r="E132" s="75"/>
      <c r="F132" s="75"/>
      <c r="G132" s="75"/>
      <c r="H132" s="75"/>
      <c r="I132" s="75"/>
      <c r="J132" s="75"/>
      <c r="K132" s="75"/>
      <c r="L132" s="75"/>
      <c r="M132" s="75"/>
    </row>
    <row r="133" customFormat="false" ht="12.75" hidden="false" customHeight="false" outlineLevel="0" collapsed="false">
      <c r="B133" s="75"/>
      <c r="C133" s="75"/>
      <c r="D133" s="76"/>
      <c r="E133" s="75"/>
      <c r="F133" s="75"/>
      <c r="G133" s="75"/>
      <c r="H133" s="75"/>
      <c r="I133" s="75"/>
      <c r="J133" s="75"/>
      <c r="K133" s="75"/>
      <c r="L133" s="75"/>
      <c r="M133" s="75"/>
    </row>
    <row r="134" customFormat="false" ht="12.75" hidden="false" customHeight="false" outlineLevel="0" collapsed="false">
      <c r="A134" s="0" t="s">
        <v>294</v>
      </c>
      <c r="B134" s="76" t="n">
        <f aca="false">'REVREQTS &amp; DIST CHGS'!F709</f>
        <v>0.162680046467945</v>
      </c>
      <c r="C134" s="75"/>
      <c r="D134" s="76"/>
      <c r="E134" s="75"/>
      <c r="F134" s="75"/>
      <c r="G134" s="75"/>
      <c r="H134" s="75"/>
      <c r="I134" s="75"/>
      <c r="J134" s="75"/>
      <c r="K134" s="75"/>
      <c r="L134" s="75"/>
      <c r="M134" s="75"/>
    </row>
    <row r="135" customFormat="false" ht="12.75" hidden="false" customHeight="false" outlineLevel="0" collapsed="false">
      <c r="B135" s="75"/>
      <c r="C135" s="75"/>
      <c r="D135" s="76"/>
      <c r="E135" s="75"/>
      <c r="F135" s="75"/>
      <c r="G135" s="75"/>
      <c r="H135" s="75"/>
      <c r="I135" s="75"/>
      <c r="J135" s="75"/>
      <c r="K135" s="75"/>
      <c r="L135" s="75"/>
      <c r="M135" s="75"/>
    </row>
    <row r="136" customFormat="false" ht="12.75" hidden="false" customHeight="false" outlineLevel="0" collapsed="false">
      <c r="A136" s="0" t="s">
        <v>283</v>
      </c>
      <c r="B136" s="77" t="s">
        <v>50</v>
      </c>
      <c r="C136" s="77" t="s">
        <v>51</v>
      </c>
      <c r="D136" s="76"/>
      <c r="E136" s="75"/>
      <c r="F136" s="75"/>
      <c r="G136" s="75"/>
      <c r="H136" s="75"/>
      <c r="I136" s="75"/>
      <c r="J136" s="75"/>
      <c r="K136" s="75"/>
      <c r="L136" s="75"/>
      <c r="M136" s="75"/>
    </row>
    <row r="137" customFormat="false" ht="12.75" hidden="false" customHeight="false" outlineLevel="0" collapsed="false">
      <c r="B137" s="77" t="s">
        <v>52</v>
      </c>
      <c r="C137" s="77" t="s">
        <v>52</v>
      </c>
      <c r="D137" s="76"/>
      <c r="E137" s="75"/>
      <c r="F137" s="75"/>
      <c r="G137" s="75"/>
      <c r="H137" s="75"/>
      <c r="I137" s="75"/>
      <c r="J137" s="75"/>
      <c r="K137" s="75"/>
      <c r="L137" s="75"/>
      <c r="M137" s="75"/>
    </row>
    <row r="138" customFormat="false" ht="12.75" hidden="false" customHeight="false" outlineLevel="0" collapsed="false">
      <c r="B138" s="75" t="n">
        <f aca="false">'REVREQTS &amp; DIST CHGS'!$B$726</f>
        <v>30.0562371567815</v>
      </c>
      <c r="C138" s="75" t="n">
        <f aca="false">'REVREQTS &amp; DIST CHGS'!$C$726</f>
        <v>10.3486738785354</v>
      </c>
      <c r="E138" s="75"/>
      <c r="F138" s="75"/>
      <c r="G138" s="75"/>
    </row>
    <row r="139" customFormat="false" ht="12.75" hidden="false" customHeight="false" outlineLevel="0" collapsed="false">
      <c r="B139" s="75"/>
      <c r="C139" s="75"/>
      <c r="D139" s="76"/>
      <c r="E139" s="75"/>
      <c r="F139" s="75"/>
      <c r="G139" s="75"/>
      <c r="H139" s="75"/>
      <c r="I139" s="75"/>
      <c r="J139" s="75"/>
      <c r="K139" s="75"/>
      <c r="L139" s="75"/>
      <c r="M139" s="75"/>
    </row>
    <row r="141" customFormat="false" ht="18" hidden="false" customHeight="false" outlineLevel="0" collapsed="false">
      <c r="A141" s="74" t="s">
        <v>299</v>
      </c>
    </row>
    <row r="143" customFormat="false" ht="12.75" hidden="false" customHeight="false" outlineLevel="0" collapsed="false">
      <c r="A143" s="0" t="s">
        <v>300</v>
      </c>
    </row>
    <row r="144" customFormat="false" ht="12.75" hidden="false" customHeight="false" outlineLevel="0" collapsed="false">
      <c r="B144" s="79" t="n">
        <v>1999</v>
      </c>
      <c r="C144" s="79" t="n">
        <v>2000</v>
      </c>
    </row>
    <row r="146" customFormat="false" ht="12.75" hidden="false" customHeight="false" outlineLevel="0" collapsed="false">
      <c r="A146" s="49"/>
      <c r="C146" s="80"/>
      <c r="D146" s="80"/>
    </row>
    <row r="147" customFormat="false" ht="12.75" hidden="false" customHeight="false" outlineLevel="0" collapsed="false">
      <c r="A147" s="49"/>
      <c r="C147" s="80"/>
      <c r="D147" s="80"/>
    </row>
    <row r="148" customFormat="false" ht="51" hidden="false" customHeight="false" outlineLevel="0" collapsed="false">
      <c r="A148" s="81" t="s">
        <v>301</v>
      </c>
      <c r="B148" s="82" t="n">
        <v>0.05</v>
      </c>
      <c r="C148" s="83" t="s">
        <v>302</v>
      </c>
    </row>
    <row r="149" customFormat="false" ht="12.75" hidden="false" customHeight="false" outlineLevel="0" collapsed="false">
      <c r="A149" s="81" t="s">
        <v>303</v>
      </c>
      <c r="B149" s="84" t="n">
        <v>15</v>
      </c>
      <c r="C149" s="84" t="n">
        <v>15</v>
      </c>
    </row>
    <row r="150" customFormat="false" ht="12.75" hidden="false" customHeight="false" outlineLevel="0" collapsed="false">
      <c r="A150" s="81" t="s">
        <v>304</v>
      </c>
      <c r="B150" s="85" t="n">
        <v>15</v>
      </c>
      <c r="C150" s="85" t="n">
        <v>15</v>
      </c>
    </row>
    <row r="151" customFormat="false" ht="12.75" hidden="false" customHeight="false" outlineLevel="0" collapsed="false">
      <c r="A151" s="81" t="s">
        <v>305</v>
      </c>
      <c r="B151" s="85" t="n">
        <v>30</v>
      </c>
      <c r="C151" s="85" t="n">
        <v>30</v>
      </c>
    </row>
    <row r="152" customFormat="false" ht="12.75" hidden="false" customHeight="false" outlineLevel="0" collapsed="false">
      <c r="A152" s="86" t="s">
        <v>306</v>
      </c>
      <c r="B152" s="85" t="n">
        <v>8.5</v>
      </c>
      <c r="C152" s="85" t="n">
        <v>8.5</v>
      </c>
      <c r="D152" s="85"/>
    </row>
    <row r="153" customFormat="false" ht="12.75" hidden="false" customHeight="false" outlineLevel="0" collapsed="false">
      <c r="A153" s="81" t="s">
        <v>307</v>
      </c>
      <c r="B153" s="85" t="n">
        <v>8.5</v>
      </c>
      <c r="C153" s="85" t="n">
        <v>10</v>
      </c>
    </row>
    <row r="154" customFormat="false" ht="12.75" hidden="false" customHeight="false" outlineLevel="0" collapsed="false">
      <c r="A154" s="81" t="s">
        <v>308</v>
      </c>
      <c r="B154" s="85" t="n">
        <v>15</v>
      </c>
      <c r="C154" s="85" t="n">
        <v>15</v>
      </c>
    </row>
    <row r="155" customFormat="false" ht="12.75" hidden="false" customHeight="false" outlineLevel="0" collapsed="false">
      <c r="A155" s="81" t="s">
        <v>309</v>
      </c>
      <c r="B155" s="85" t="n">
        <v>15</v>
      </c>
      <c r="C155" s="85" t="n">
        <v>15</v>
      </c>
    </row>
    <row r="156" customFormat="false" ht="12.75" hidden="false" customHeight="false" outlineLevel="0" collapsed="false">
      <c r="A156" s="81" t="s">
        <v>310</v>
      </c>
      <c r="B156" s="85" t="n">
        <v>15</v>
      </c>
      <c r="C156" s="85" t="n">
        <v>15</v>
      </c>
    </row>
    <row r="157" customFormat="false" ht="12.75" hidden="false" customHeight="false" outlineLevel="0" collapsed="false">
      <c r="A157" s="81" t="s">
        <v>311</v>
      </c>
      <c r="B157" s="85" t="n">
        <v>125</v>
      </c>
      <c r="C157" s="85" t="n">
        <v>125</v>
      </c>
    </row>
    <row r="158" customFormat="false" ht="12.75" hidden="false" customHeight="false" outlineLevel="0" collapsed="false">
      <c r="A158" s="81" t="s">
        <v>312</v>
      </c>
      <c r="B158" s="85" t="n">
        <v>25</v>
      </c>
      <c r="C158" s="85" t="n">
        <v>25</v>
      </c>
      <c r="D158" s="0" t="s">
        <v>313</v>
      </c>
    </row>
    <row r="159" customFormat="false" ht="12.75" hidden="false" customHeight="false" outlineLevel="0" collapsed="false">
      <c r="A159" s="81" t="s">
        <v>314</v>
      </c>
      <c r="B159" s="85" t="n">
        <v>25</v>
      </c>
      <c r="C159" s="85" t="n">
        <v>25</v>
      </c>
      <c r="D159" s="0" t="s">
        <v>313</v>
      </c>
    </row>
    <row r="160" customFormat="false" ht="12.75" hidden="false" customHeight="false" outlineLevel="0" collapsed="false">
      <c r="B160" s="85"/>
      <c r="C160" s="85"/>
    </row>
    <row r="161" customFormat="false" ht="12.75" hidden="false" customHeight="false" outlineLevel="0" collapsed="false">
      <c r="A161" s="81" t="s">
        <v>315</v>
      </c>
      <c r="B161" s="85"/>
      <c r="C161" s="85"/>
    </row>
    <row r="162" customFormat="false" ht="12.75" hidden="false" customHeight="false" outlineLevel="0" collapsed="false">
      <c r="B162" s="85"/>
      <c r="C162" s="85"/>
    </row>
    <row r="164" customFormat="false" ht="12.75" hidden="false" customHeight="false" outlineLevel="0" collapsed="false">
      <c r="A164" s="0" t="s">
        <v>316</v>
      </c>
    </row>
  </sheetData>
  <printOptions headings="false" gridLines="false" gridLinesSet="true" horizontalCentered="false" verticalCentered="false"/>
  <pageMargins left="0.747916666666667" right="0.747916666666667" top="0.770138888888889"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559" activeCellId="0" sqref="I559"/>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6.7"/>
    <col collapsed="false" customWidth="true" hidden="false" outlineLevel="0" max="5" min="5" style="0" width="14.41"/>
    <col collapsed="false" customWidth="true" hidden="false" outlineLevel="0" max="7" min="7" style="0" width="17.28"/>
    <col collapsed="false" customWidth="true" hidden="false" outlineLevel="0" max="9" min="9" style="0" width="10.56"/>
    <col collapsed="false" customWidth="true" hidden="false" outlineLevel="0" max="10" min="10" style="0" width="12.28"/>
    <col collapsed="false" customWidth="true" hidden="false" outlineLevel="0" max="12" min="12" style="0" width="15.56"/>
    <col collapsed="false" customWidth="true" hidden="false" outlineLevel="0" max="13" min="13" style="0" width="10.56"/>
  </cols>
  <sheetData>
    <row r="1" customFormat="false" ht="12.75" hidden="false" customHeight="false" outlineLevel="0" collapsed="false">
      <c r="A1" s="0" t="s">
        <v>317</v>
      </c>
      <c r="J1" s="44"/>
    </row>
    <row r="2" customFormat="false" ht="18" hidden="false" customHeight="false" outlineLevel="0" collapsed="false">
      <c r="A2" s="3" t="s">
        <v>5</v>
      </c>
      <c r="B2" s="0" t="str">
        <f aca="false">DATA!B10</f>
        <v>BRAMPTON HYDRO NETWORKS INC.</v>
      </c>
      <c r="J2" s="44"/>
    </row>
    <row r="3" customFormat="false" ht="18" hidden="false" customHeight="false" outlineLevel="0" collapsed="false">
      <c r="A3" s="3" t="s">
        <v>7</v>
      </c>
      <c r="B3" s="0" t="str">
        <f aca="false">DATA!B11</f>
        <v>ED-1999-0170</v>
      </c>
      <c r="J3" s="44"/>
    </row>
    <row r="4" customFormat="false" ht="18" hidden="false" customHeight="false" outlineLevel="0" collapsed="false">
      <c r="A4" s="3" t="s">
        <v>164</v>
      </c>
      <c r="B4" s="45" t="n">
        <f aca="false">DATA!B12</f>
        <v>36647</v>
      </c>
      <c r="J4" s="44"/>
    </row>
    <row r="5" customFormat="false" ht="18" hidden="false" customHeight="false" outlineLevel="0" collapsed="false">
      <c r="A5" s="3" t="s">
        <v>10</v>
      </c>
      <c r="B5" s="0" t="n">
        <f aca="false">DATA!B13</f>
        <v>0</v>
      </c>
      <c r="J5" s="44"/>
    </row>
    <row r="6" customFormat="false" ht="18" hidden="false" customHeight="false" outlineLevel="0" collapsed="false">
      <c r="A6" s="3" t="s">
        <v>11</v>
      </c>
      <c r="B6" s="0" t="str">
        <f aca="false">DATA!B14</f>
        <v>MR. SCOTT MILLER</v>
      </c>
      <c r="J6" s="44"/>
    </row>
    <row r="7" customFormat="false" ht="18" hidden="false" customHeight="false" outlineLevel="0" collapsed="false">
      <c r="A7" s="3" t="s">
        <v>13</v>
      </c>
      <c r="B7" s="0" t="str">
        <f aca="false">DATA!B15</f>
        <v> 905 840-6300  ex 324</v>
      </c>
      <c r="J7" s="44"/>
    </row>
    <row r="8" customFormat="false" ht="12.75" hidden="false" customHeight="false" outlineLevel="0" collapsed="false">
      <c r="J8" s="44"/>
    </row>
    <row r="9" customFormat="false" ht="18" hidden="false" customHeight="false" outlineLevel="0" collapsed="false">
      <c r="A9" s="46" t="s">
        <v>318</v>
      </c>
      <c r="J9" s="44"/>
    </row>
    <row r="10" customFormat="false" ht="18" hidden="false" customHeight="false" outlineLevel="0" collapsed="false">
      <c r="A10" s="46"/>
      <c r="J10" s="44"/>
    </row>
    <row r="11" customFormat="false" ht="12.75" hidden="false" customHeight="false" outlineLevel="0" collapsed="false">
      <c r="A11" s="86" t="s">
        <v>319</v>
      </c>
      <c r="J11" s="44"/>
    </row>
    <row r="12" customFormat="false" ht="12.75" hidden="false" customHeight="false" outlineLevel="0" collapsed="false">
      <c r="J12" s="44"/>
    </row>
    <row r="13" customFormat="false" ht="12.75" hidden="false" customHeight="false" outlineLevel="0" collapsed="false">
      <c r="A13" s="49" t="s">
        <v>320</v>
      </c>
      <c r="J13" s="44"/>
    </row>
    <row r="14" customFormat="false" ht="12.75" hidden="false" customHeight="false" outlineLevel="0" collapsed="false">
      <c r="J14" s="44"/>
    </row>
    <row r="15" customFormat="false" ht="12.75" hidden="false" customHeight="false" outlineLevel="0" collapsed="false">
      <c r="A15" s="0" t="s">
        <v>321</v>
      </c>
      <c r="B15" s="0" t="s">
        <v>322</v>
      </c>
      <c r="G15" s="0" t="s">
        <v>323</v>
      </c>
      <c r="J15" s="44"/>
    </row>
    <row r="16" customFormat="false" ht="12.75" hidden="false" customHeight="false" outlineLevel="0" collapsed="false">
      <c r="E16" s="44"/>
      <c r="J16" s="44"/>
    </row>
    <row r="17" customFormat="false" ht="12.75" hidden="false" customHeight="false" outlineLevel="0" collapsed="false">
      <c r="C17" s="0" t="s">
        <v>78</v>
      </c>
      <c r="D17" s="0" t="s">
        <v>94</v>
      </c>
      <c r="E17" s="44" t="s">
        <v>324</v>
      </c>
      <c r="H17" s="0" t="s">
        <v>78</v>
      </c>
      <c r="I17" s="0" t="s">
        <v>94</v>
      </c>
      <c r="J17" s="44" t="s">
        <v>324</v>
      </c>
      <c r="L17" s="0" t="s">
        <v>325</v>
      </c>
      <c r="M17" s="0" t="s">
        <v>325</v>
      </c>
    </row>
    <row r="18" customFormat="false" ht="12.75" hidden="false" customHeight="false" outlineLevel="0" collapsed="false">
      <c r="D18" s="0" t="s">
        <v>96</v>
      </c>
      <c r="E18" s="44" t="s">
        <v>97</v>
      </c>
      <c r="I18" s="0" t="s">
        <v>96</v>
      </c>
      <c r="J18" s="44" t="s">
        <v>97</v>
      </c>
      <c r="L18" s="0" t="s">
        <v>326</v>
      </c>
    </row>
    <row r="19" customFormat="false" ht="25.5" hidden="false" customHeight="false" outlineLevel="0" collapsed="false">
      <c r="A19" s="49" t="s">
        <v>327</v>
      </c>
      <c r="B19" s="87" t="s">
        <v>100</v>
      </c>
      <c r="E19" s="65" t="n">
        <v>0</v>
      </c>
      <c r="G19" s="87" t="s">
        <v>328</v>
      </c>
      <c r="I19" s="88" t="n">
        <f aca="false">'REVREQTS &amp; DIST CHGS'!$F$60</f>
        <v>0.0672708591339428</v>
      </c>
      <c r="J19" s="65" t="n">
        <f aca="false">H19*I19</f>
        <v>0</v>
      </c>
      <c r="K19" s="65"/>
      <c r="L19" s="65"/>
    </row>
    <row r="20" customFormat="false" ht="38.25" hidden="false" customHeight="false" outlineLevel="0" collapsed="false">
      <c r="B20" s="87" t="s">
        <v>101</v>
      </c>
      <c r="D20" s="89" t="n">
        <f aca="false">'REVREQTS &amp; DIST CHGS'!$C$23</f>
        <v>0</v>
      </c>
      <c r="E20" s="65" t="n">
        <f aca="false">C20*D20</f>
        <v>0</v>
      </c>
      <c r="G20" s="87" t="s">
        <v>329</v>
      </c>
      <c r="I20" s="88"/>
      <c r="J20" s="65" t="n">
        <f aca="false">'REVREQTS &amp; DIST CHGS'!$F$50</f>
        <v>9.95432669349874</v>
      </c>
      <c r="K20" s="65"/>
      <c r="L20" s="65"/>
    </row>
    <row r="21" customFormat="false" ht="25.5" hidden="false" customHeight="false" outlineLevel="0" collapsed="false">
      <c r="B21" s="87" t="s">
        <v>330</v>
      </c>
      <c r="D21" s="89" t="n">
        <f aca="false">'REVREQTS &amp; DIST CHGS'!$C$24</f>
        <v>0.072</v>
      </c>
      <c r="E21" s="65" t="n">
        <f aca="false">C21*D21</f>
        <v>0</v>
      </c>
      <c r="G21" s="87" t="s">
        <v>331</v>
      </c>
      <c r="I21" s="88" t="n">
        <f aca="false">'REVREQTS &amp; DIST CHGS'!$F$35</f>
        <v>0.0062</v>
      </c>
      <c r="J21" s="65" t="n">
        <f aca="false">H21*I21</f>
        <v>0</v>
      </c>
      <c r="K21" s="65"/>
      <c r="L21" s="65"/>
    </row>
    <row r="22" customFormat="false" ht="12.75" hidden="false" customHeight="false" outlineLevel="0" collapsed="false">
      <c r="B22" s="87" t="s">
        <v>22</v>
      </c>
      <c r="E22" s="65" t="n">
        <f aca="false">SUM(E19:E21)</f>
        <v>0</v>
      </c>
      <c r="G22" s="87" t="s">
        <v>22</v>
      </c>
      <c r="I22" s="88"/>
      <c r="J22" s="65" t="n">
        <f aca="false">SUM(J19:J21)</f>
        <v>9.95432669349874</v>
      </c>
      <c r="K22" s="65"/>
      <c r="L22" s="65" t="n">
        <f aca="false">J22-E22</f>
        <v>9.95432669349874</v>
      </c>
      <c r="M22" s="90" t="e">
        <f aca="false">J22/E22-1</f>
        <v>#DIV/0!</v>
      </c>
    </row>
    <row r="23" customFormat="false" ht="12.75" hidden="false" customHeight="false" outlineLevel="0" collapsed="false">
      <c r="J23" s="44"/>
    </row>
    <row r="24" customFormat="false" ht="12.75" hidden="false" customHeight="false" outlineLevel="0" collapsed="false">
      <c r="B24" s="0" t="s">
        <v>322</v>
      </c>
      <c r="G24" s="0" t="s">
        <v>323</v>
      </c>
      <c r="J24" s="44"/>
    </row>
    <row r="25" customFormat="false" ht="12.75" hidden="false" customHeight="false" outlineLevel="0" collapsed="false">
      <c r="E25" s="44"/>
      <c r="J25" s="44"/>
    </row>
    <row r="26" customFormat="false" ht="12.75" hidden="false" customHeight="false" outlineLevel="0" collapsed="false">
      <c r="C26" s="0" t="s">
        <v>78</v>
      </c>
      <c r="D26" s="0" t="s">
        <v>94</v>
      </c>
      <c r="E26" s="44" t="s">
        <v>324</v>
      </c>
      <c r="H26" s="0" t="s">
        <v>78</v>
      </c>
      <c r="I26" s="0" t="s">
        <v>94</v>
      </c>
      <c r="J26" s="44" t="s">
        <v>324</v>
      </c>
      <c r="L26" s="0" t="s">
        <v>325</v>
      </c>
      <c r="M26" s="0" t="s">
        <v>325</v>
      </c>
    </row>
    <row r="27" customFormat="false" ht="12.75" hidden="false" customHeight="false" outlineLevel="0" collapsed="false">
      <c r="D27" s="0" t="s">
        <v>96</v>
      </c>
      <c r="E27" s="44" t="s">
        <v>97</v>
      </c>
      <c r="I27" s="0" t="s">
        <v>96</v>
      </c>
      <c r="J27" s="44" t="s">
        <v>97</v>
      </c>
      <c r="L27" s="0" t="s">
        <v>326</v>
      </c>
    </row>
    <row r="28" customFormat="false" ht="25.5" hidden="false" customHeight="false" outlineLevel="0" collapsed="false">
      <c r="A28" s="49" t="s">
        <v>332</v>
      </c>
      <c r="B28" s="87" t="s">
        <v>100</v>
      </c>
      <c r="E28" s="65" t="n">
        <v>0</v>
      </c>
      <c r="G28" s="87" t="s">
        <v>328</v>
      </c>
      <c r="H28" s="0" t="n">
        <v>250</v>
      </c>
      <c r="I28" s="88" t="n">
        <f aca="false">'REVREQTS &amp; DIST CHGS'!$F$60</f>
        <v>0.0672708591339428</v>
      </c>
      <c r="J28" s="65" t="n">
        <f aca="false">H28*I28</f>
        <v>16.8177147834857</v>
      </c>
      <c r="K28" s="65"/>
      <c r="L28" s="65"/>
    </row>
    <row r="29" customFormat="false" ht="38.25" hidden="false" customHeight="false" outlineLevel="0" collapsed="false">
      <c r="B29" s="87" t="s">
        <v>101</v>
      </c>
      <c r="C29" s="0" t="n">
        <v>250</v>
      </c>
      <c r="D29" s="89" t="n">
        <f aca="false">'REVREQTS &amp; DIST CHGS'!$C$23</f>
        <v>0</v>
      </c>
      <c r="E29" s="65" t="n">
        <f aca="false">C29*D29</f>
        <v>0</v>
      </c>
      <c r="G29" s="87" t="s">
        <v>329</v>
      </c>
      <c r="I29" s="88"/>
      <c r="J29" s="65" t="n">
        <f aca="false">'REVREQTS &amp; DIST CHGS'!$F$50</f>
        <v>9.95432669349874</v>
      </c>
      <c r="K29" s="65"/>
      <c r="L29" s="65"/>
    </row>
    <row r="30" customFormat="false" ht="25.5" hidden="false" customHeight="false" outlineLevel="0" collapsed="false">
      <c r="B30" s="87" t="s">
        <v>330</v>
      </c>
      <c r="C30" s="0" t="n">
        <v>0</v>
      </c>
      <c r="D30" s="89" t="n">
        <f aca="false">'REVREQTS &amp; DIST CHGS'!$C$24</f>
        <v>0.072</v>
      </c>
      <c r="E30" s="65" t="n">
        <f aca="false">C30*D30</f>
        <v>0</v>
      </c>
      <c r="G30" s="87" t="s">
        <v>331</v>
      </c>
      <c r="H30" s="0" t="n">
        <v>250</v>
      </c>
      <c r="I30" s="88" t="n">
        <f aca="false">'REVREQTS &amp; DIST CHGS'!$F$35</f>
        <v>0.0062</v>
      </c>
      <c r="J30" s="65" t="n">
        <f aca="false">H30*I30</f>
        <v>1.55</v>
      </c>
      <c r="K30" s="65"/>
      <c r="L30" s="65"/>
    </row>
    <row r="31" customFormat="false" ht="12.75" hidden="false" customHeight="false" outlineLevel="0" collapsed="false">
      <c r="B31" s="87" t="s">
        <v>22</v>
      </c>
      <c r="E31" s="65" t="n">
        <f aca="false">SUM(E28:E30)</f>
        <v>0</v>
      </c>
      <c r="G31" s="87" t="s">
        <v>22</v>
      </c>
      <c r="I31" s="88"/>
      <c r="J31" s="65" t="n">
        <f aca="false">SUM(J28:J30)</f>
        <v>28.3220414769844</v>
      </c>
      <c r="K31" s="65"/>
      <c r="L31" s="65" t="n">
        <f aca="false">J31-E31</f>
        <v>28.3220414769844</v>
      </c>
      <c r="M31" s="90" t="e">
        <f aca="false">J31/E31-1</f>
        <v>#DIV/0!</v>
      </c>
    </row>
    <row r="32" customFormat="false" ht="12.75" hidden="false" customHeight="false" outlineLevel="0" collapsed="false">
      <c r="B32" s="87"/>
      <c r="E32" s="65"/>
      <c r="G32" s="87"/>
      <c r="I32" s="88"/>
      <c r="J32" s="65"/>
      <c r="K32" s="65"/>
      <c r="L32" s="65"/>
      <c r="M32" s="90"/>
    </row>
    <row r="33" customFormat="false" ht="12.75" hidden="false" customHeight="false" outlineLevel="0" collapsed="false">
      <c r="E33" s="65"/>
      <c r="I33" s="88"/>
      <c r="J33" s="65"/>
      <c r="K33" s="65"/>
      <c r="L33" s="65"/>
    </row>
    <row r="34" customFormat="false" ht="12.75" hidden="false" customHeight="false" outlineLevel="0" collapsed="false">
      <c r="C34" s="0" t="s">
        <v>78</v>
      </c>
      <c r="D34" s="0" t="s">
        <v>94</v>
      </c>
      <c r="E34" s="65" t="s">
        <v>324</v>
      </c>
      <c r="H34" s="0" t="s">
        <v>78</v>
      </c>
      <c r="I34" s="88" t="s">
        <v>94</v>
      </c>
      <c r="J34" s="65" t="s">
        <v>324</v>
      </c>
      <c r="K34" s="65"/>
      <c r="L34" s="65" t="s">
        <v>325</v>
      </c>
      <c r="M34" s="0" t="s">
        <v>325</v>
      </c>
    </row>
    <row r="35" customFormat="false" ht="12.75" hidden="false" customHeight="false" outlineLevel="0" collapsed="false">
      <c r="D35" s="0" t="s">
        <v>96</v>
      </c>
      <c r="E35" s="65" t="s">
        <v>97</v>
      </c>
      <c r="I35" s="88" t="s">
        <v>96</v>
      </c>
      <c r="J35" s="65" t="s">
        <v>97</v>
      </c>
      <c r="K35" s="65"/>
      <c r="L35" s="65" t="s">
        <v>326</v>
      </c>
    </row>
    <row r="36" customFormat="false" ht="25.5" hidden="false" customHeight="false" outlineLevel="0" collapsed="false">
      <c r="A36" s="49" t="s">
        <v>333</v>
      </c>
      <c r="B36" s="87" t="s">
        <v>100</v>
      </c>
      <c r="E36" s="65" t="n">
        <v>0</v>
      </c>
      <c r="G36" s="87" t="s">
        <v>328</v>
      </c>
      <c r="H36" s="0" t="n">
        <v>500</v>
      </c>
      <c r="I36" s="88" t="n">
        <f aca="false">'REVREQTS &amp; DIST CHGS'!$F$60</f>
        <v>0.0672708591339428</v>
      </c>
      <c r="J36" s="65" t="n">
        <f aca="false">H36*I36</f>
        <v>33.6354295669714</v>
      </c>
      <c r="K36" s="65"/>
      <c r="L36" s="65"/>
    </row>
    <row r="37" customFormat="false" ht="38.25" hidden="false" customHeight="false" outlineLevel="0" collapsed="false">
      <c r="B37" s="87" t="s">
        <v>101</v>
      </c>
      <c r="C37" s="0" t="n">
        <v>250</v>
      </c>
      <c r="D37" s="89" t="n">
        <f aca="false">'REVREQTS &amp; DIST CHGS'!$C$23</f>
        <v>0</v>
      </c>
      <c r="E37" s="65" t="n">
        <f aca="false">C37*D37</f>
        <v>0</v>
      </c>
      <c r="G37" s="87" t="s">
        <v>329</v>
      </c>
      <c r="I37" s="88"/>
      <c r="J37" s="65" t="n">
        <f aca="false">'REVREQTS &amp; DIST CHGS'!$F$50</f>
        <v>9.95432669349874</v>
      </c>
      <c r="K37" s="65"/>
      <c r="L37" s="65"/>
    </row>
    <row r="38" customFormat="false" ht="25.5" hidden="false" customHeight="false" outlineLevel="0" collapsed="false">
      <c r="B38" s="87" t="s">
        <v>330</v>
      </c>
      <c r="C38" s="0" t="n">
        <v>250</v>
      </c>
      <c r="D38" s="89" t="n">
        <f aca="false">'REVREQTS &amp; DIST CHGS'!$C$24</f>
        <v>0.072</v>
      </c>
      <c r="E38" s="65" t="n">
        <f aca="false">C38*D38</f>
        <v>18</v>
      </c>
      <c r="G38" s="87" t="s">
        <v>331</v>
      </c>
      <c r="H38" s="0" t="n">
        <v>500</v>
      </c>
      <c r="I38" s="88" t="n">
        <f aca="false">'REVREQTS &amp; DIST CHGS'!F35</f>
        <v>0.0062</v>
      </c>
      <c r="J38" s="65" t="n">
        <f aca="false">H38*I38</f>
        <v>3.1</v>
      </c>
      <c r="K38" s="65"/>
      <c r="L38" s="65"/>
    </row>
    <row r="39" customFormat="false" ht="12.75" hidden="false" customHeight="false" outlineLevel="0" collapsed="false">
      <c r="B39" s="87" t="s">
        <v>22</v>
      </c>
      <c r="E39" s="65" t="n">
        <f aca="false">SUM(E36:E38)</f>
        <v>18</v>
      </c>
      <c r="G39" s="87" t="s">
        <v>22</v>
      </c>
      <c r="I39" s="88"/>
      <c r="J39" s="65" t="n">
        <f aca="false">SUM(J36:J38)</f>
        <v>46.6897562604701</v>
      </c>
      <c r="K39" s="65"/>
      <c r="L39" s="65" t="n">
        <f aca="false">J39-E39</f>
        <v>28.6897562604701</v>
      </c>
      <c r="M39" s="90" t="n">
        <f aca="false">J39/E39-1</f>
        <v>1.5938753478039</v>
      </c>
    </row>
    <row r="40" customFormat="false" ht="12.75" hidden="false" customHeight="false" outlineLevel="0" collapsed="false">
      <c r="B40" s="87"/>
      <c r="E40" s="65"/>
      <c r="G40" s="87"/>
      <c r="I40" s="88"/>
      <c r="J40" s="65"/>
      <c r="K40" s="65"/>
      <c r="L40" s="65"/>
      <c r="M40" s="90"/>
    </row>
    <row r="41" customFormat="false" ht="12.75" hidden="false" customHeight="false" outlineLevel="0" collapsed="false">
      <c r="E41" s="65"/>
      <c r="I41" s="88"/>
      <c r="J41" s="65"/>
      <c r="K41" s="65"/>
      <c r="L41" s="65"/>
    </row>
    <row r="42" customFormat="false" ht="12.75" hidden="false" customHeight="false" outlineLevel="0" collapsed="false">
      <c r="B42" s="91"/>
      <c r="C42" s="0" t="s">
        <v>78</v>
      </c>
      <c r="D42" s="0" t="s">
        <v>94</v>
      </c>
      <c r="E42" s="65" t="s">
        <v>324</v>
      </c>
      <c r="H42" s="0" t="s">
        <v>78</v>
      </c>
      <c r="I42" s="88" t="s">
        <v>94</v>
      </c>
      <c r="J42" s="65" t="s">
        <v>324</v>
      </c>
      <c r="K42" s="65"/>
      <c r="L42" s="65"/>
      <c r="M42" s="0" t="s">
        <v>325</v>
      </c>
    </row>
    <row r="43" customFormat="false" ht="12.75" hidden="false" customHeight="false" outlineLevel="0" collapsed="false">
      <c r="D43" s="0" t="s">
        <v>96</v>
      </c>
      <c r="E43" s="65" t="s">
        <v>97</v>
      </c>
      <c r="I43" s="88" t="s">
        <v>96</v>
      </c>
      <c r="J43" s="65" t="s">
        <v>97</v>
      </c>
      <c r="K43" s="65"/>
      <c r="L43" s="65"/>
    </row>
    <row r="44" customFormat="false" ht="25.5" hidden="false" customHeight="false" outlineLevel="0" collapsed="false">
      <c r="A44" s="49" t="s">
        <v>334</v>
      </c>
      <c r="B44" s="87" t="s">
        <v>100</v>
      </c>
      <c r="E44" s="65" t="n">
        <v>0</v>
      </c>
      <c r="G44" s="87" t="s">
        <v>328</v>
      </c>
      <c r="H44" s="0" t="n">
        <v>750</v>
      </c>
      <c r="I44" s="88" t="n">
        <f aca="false">'REVREQTS &amp; DIST CHGS'!$F$60</f>
        <v>0.0672708591339428</v>
      </c>
      <c r="J44" s="65" t="n">
        <f aca="false">H44*I44</f>
        <v>50.4531443504571</v>
      </c>
      <c r="K44" s="65"/>
      <c r="L44" s="65"/>
    </row>
    <row r="45" customFormat="false" ht="38.25" hidden="false" customHeight="false" outlineLevel="0" collapsed="false">
      <c r="B45" s="87" t="s">
        <v>101</v>
      </c>
      <c r="C45" s="0" t="n">
        <v>250</v>
      </c>
      <c r="D45" s="89" t="n">
        <f aca="false">'REVREQTS &amp; DIST CHGS'!$C$23</f>
        <v>0</v>
      </c>
      <c r="E45" s="65" t="n">
        <f aca="false">C45*D45</f>
        <v>0</v>
      </c>
      <c r="G45" s="87" t="s">
        <v>329</v>
      </c>
      <c r="I45" s="88"/>
      <c r="J45" s="65" t="n">
        <f aca="false">'REVREQTS &amp; DIST CHGS'!$F$50</f>
        <v>9.95432669349874</v>
      </c>
      <c r="K45" s="65"/>
      <c r="L45" s="65"/>
    </row>
    <row r="46" customFormat="false" ht="25.5" hidden="false" customHeight="false" outlineLevel="0" collapsed="false">
      <c r="B46" s="87" t="s">
        <v>330</v>
      </c>
      <c r="C46" s="0" t="n">
        <v>500</v>
      </c>
      <c r="D46" s="89" t="n">
        <f aca="false">'REVREQTS &amp; DIST CHGS'!$C$24</f>
        <v>0.072</v>
      </c>
      <c r="E46" s="65" t="n">
        <f aca="false">C46*D46</f>
        <v>36</v>
      </c>
      <c r="G46" s="87" t="s">
        <v>331</v>
      </c>
      <c r="H46" s="0" t="n">
        <v>750</v>
      </c>
      <c r="I46" s="88" t="n">
        <f aca="false">'REVREQTS &amp; DIST CHGS'!$F$35</f>
        <v>0.0062</v>
      </c>
      <c r="J46" s="65" t="n">
        <f aca="false">H46*I46</f>
        <v>4.65</v>
      </c>
      <c r="K46" s="65"/>
      <c r="L46" s="65"/>
    </row>
    <row r="47" customFormat="false" ht="12.75" hidden="false" customHeight="false" outlineLevel="0" collapsed="false">
      <c r="B47" s="87" t="s">
        <v>22</v>
      </c>
      <c r="E47" s="65" t="n">
        <f aca="false">SUM(E44:E46)</f>
        <v>36</v>
      </c>
      <c r="G47" s="87" t="s">
        <v>22</v>
      </c>
      <c r="I47" s="88"/>
      <c r="J47" s="65" t="n">
        <f aca="false">SUM(J44:J46)</f>
        <v>65.0574710439558</v>
      </c>
      <c r="K47" s="65"/>
      <c r="L47" s="65" t="n">
        <f aca="false">J47-E47</f>
        <v>29.0574710439558</v>
      </c>
      <c r="M47" s="90" t="n">
        <f aca="false">J47/E47-1</f>
        <v>0.807151973443218</v>
      </c>
    </row>
    <row r="48" customFormat="false" ht="12.75" hidden="false" customHeight="false" outlineLevel="0" collapsed="false">
      <c r="E48" s="65"/>
      <c r="I48" s="88"/>
      <c r="J48" s="65"/>
      <c r="K48" s="65"/>
      <c r="L48" s="65"/>
    </row>
    <row r="49" customFormat="false" ht="12.75" hidden="false" customHeight="false" outlineLevel="0" collapsed="false">
      <c r="E49" s="65"/>
      <c r="I49" s="88"/>
      <c r="J49" s="65"/>
      <c r="K49" s="65"/>
      <c r="L49" s="65"/>
    </row>
    <row r="50" customFormat="false" ht="12.75" hidden="false" customHeight="false" outlineLevel="0" collapsed="false">
      <c r="C50" s="0" t="s">
        <v>78</v>
      </c>
      <c r="D50" s="0" t="s">
        <v>94</v>
      </c>
      <c r="E50" s="65" t="s">
        <v>324</v>
      </c>
      <c r="H50" s="0" t="s">
        <v>78</v>
      </c>
      <c r="I50" s="88" t="s">
        <v>94</v>
      </c>
      <c r="J50" s="65" t="s">
        <v>324</v>
      </c>
      <c r="K50" s="65"/>
      <c r="L50" s="65" t="s">
        <v>325</v>
      </c>
      <c r="M50" s="0" t="s">
        <v>325</v>
      </c>
    </row>
    <row r="51" customFormat="false" ht="12.75" hidden="false" customHeight="false" outlineLevel="0" collapsed="false">
      <c r="D51" s="0" t="s">
        <v>96</v>
      </c>
      <c r="E51" s="65" t="s">
        <v>97</v>
      </c>
      <c r="I51" s="88" t="s">
        <v>96</v>
      </c>
      <c r="J51" s="65" t="s">
        <v>97</v>
      </c>
      <c r="K51" s="65"/>
      <c r="L51" s="65" t="s">
        <v>326</v>
      </c>
    </row>
    <row r="52" customFormat="false" ht="25.5" hidden="false" customHeight="false" outlineLevel="0" collapsed="false">
      <c r="A52" s="49" t="s">
        <v>335</v>
      </c>
      <c r="B52" s="87" t="s">
        <v>100</v>
      </c>
      <c r="E52" s="65" t="n">
        <v>0</v>
      </c>
      <c r="G52" s="87" t="s">
        <v>328</v>
      </c>
      <c r="H52" s="0" t="n">
        <v>1000</v>
      </c>
      <c r="I52" s="88" t="n">
        <f aca="false">'REVREQTS &amp; DIST CHGS'!$F$60</f>
        <v>0.0672708591339428</v>
      </c>
      <c r="J52" s="65" t="n">
        <f aca="false">H52*I52</f>
        <v>67.2708591339428</v>
      </c>
      <c r="K52" s="65"/>
      <c r="L52" s="65"/>
    </row>
    <row r="53" customFormat="false" ht="38.25" hidden="false" customHeight="false" outlineLevel="0" collapsed="false">
      <c r="B53" s="87" t="s">
        <v>101</v>
      </c>
      <c r="C53" s="0" t="n">
        <v>250</v>
      </c>
      <c r="D53" s="89" t="n">
        <f aca="false">'REVREQTS &amp; DIST CHGS'!$C$23</f>
        <v>0</v>
      </c>
      <c r="E53" s="65" t="n">
        <f aca="false">C53*D53</f>
        <v>0</v>
      </c>
      <c r="G53" s="87" t="s">
        <v>329</v>
      </c>
      <c r="I53" s="88"/>
      <c r="J53" s="65" t="n">
        <f aca="false">'REVREQTS &amp; DIST CHGS'!$F$50</f>
        <v>9.95432669349874</v>
      </c>
      <c r="K53" s="65"/>
      <c r="L53" s="65"/>
    </row>
    <row r="54" customFormat="false" ht="25.5" hidden="false" customHeight="false" outlineLevel="0" collapsed="false">
      <c r="B54" s="87" t="s">
        <v>330</v>
      </c>
      <c r="C54" s="0" t="n">
        <v>750</v>
      </c>
      <c r="D54" s="89" t="n">
        <f aca="false">'REVREQTS &amp; DIST CHGS'!$C$24</f>
        <v>0.072</v>
      </c>
      <c r="E54" s="65" t="n">
        <f aca="false">C54*D54</f>
        <v>54</v>
      </c>
      <c r="G54" s="87" t="s">
        <v>331</v>
      </c>
      <c r="H54" s="0" t="n">
        <v>1000</v>
      </c>
      <c r="I54" s="88" t="n">
        <f aca="false">'REVREQTS &amp; DIST CHGS'!$F$35</f>
        <v>0.0062</v>
      </c>
      <c r="J54" s="65" t="n">
        <f aca="false">H54*I54</f>
        <v>6.2</v>
      </c>
      <c r="K54" s="65"/>
      <c r="L54" s="65"/>
    </row>
    <row r="55" customFormat="false" ht="12.75" hidden="false" customHeight="false" outlineLevel="0" collapsed="false">
      <c r="B55" s="87" t="s">
        <v>22</v>
      </c>
      <c r="E55" s="65" t="n">
        <f aca="false">SUM(E52:E54)</f>
        <v>54</v>
      </c>
      <c r="G55" s="87" t="s">
        <v>22</v>
      </c>
      <c r="I55" s="88"/>
      <c r="J55" s="65" t="n">
        <f aca="false">SUM(J52:J54)</f>
        <v>83.4251858274415</v>
      </c>
      <c r="K55" s="65"/>
      <c r="L55" s="65" t="n">
        <f aca="false">J55-E55</f>
        <v>29.4251858274415</v>
      </c>
      <c r="M55" s="90" t="n">
        <f aca="false">J55/E55-1</f>
        <v>0.544910848656325</v>
      </c>
    </row>
    <row r="56" customFormat="false" ht="12.75" hidden="false" customHeight="false" outlineLevel="0" collapsed="false">
      <c r="E56" s="65"/>
      <c r="I56" s="88"/>
      <c r="J56" s="65"/>
      <c r="K56" s="65"/>
      <c r="L56" s="65"/>
    </row>
    <row r="57" customFormat="false" ht="12.75" hidden="false" customHeight="false" outlineLevel="0" collapsed="false">
      <c r="E57" s="65"/>
      <c r="I57" s="88"/>
      <c r="J57" s="65"/>
      <c r="K57" s="65"/>
      <c r="L57" s="65"/>
    </row>
    <row r="58" customFormat="false" ht="12.75" hidden="false" customHeight="false" outlineLevel="0" collapsed="false">
      <c r="C58" s="0" t="s">
        <v>78</v>
      </c>
      <c r="D58" s="0" t="s">
        <v>94</v>
      </c>
      <c r="E58" s="65" t="s">
        <v>324</v>
      </c>
      <c r="H58" s="0" t="s">
        <v>78</v>
      </c>
      <c r="I58" s="88" t="s">
        <v>94</v>
      </c>
      <c r="J58" s="65" t="s">
        <v>324</v>
      </c>
      <c r="K58" s="65"/>
      <c r="L58" s="65"/>
      <c r="M58" s="0" t="s">
        <v>325</v>
      </c>
    </row>
    <row r="59" customFormat="false" ht="12.75" hidden="false" customHeight="false" outlineLevel="0" collapsed="false">
      <c r="D59" s="0" t="s">
        <v>96</v>
      </c>
      <c r="E59" s="65" t="s">
        <v>97</v>
      </c>
      <c r="I59" s="88" t="s">
        <v>96</v>
      </c>
      <c r="J59" s="65" t="s">
        <v>97</v>
      </c>
      <c r="K59" s="65"/>
      <c r="L59" s="65"/>
    </row>
    <row r="60" customFormat="false" ht="25.5" hidden="false" customHeight="false" outlineLevel="0" collapsed="false">
      <c r="A60" s="49" t="s">
        <v>336</v>
      </c>
      <c r="B60" s="87" t="s">
        <v>100</v>
      </c>
      <c r="E60" s="65" t="n">
        <v>0</v>
      </c>
      <c r="G60" s="87" t="s">
        <v>328</v>
      </c>
      <c r="H60" s="0" t="n">
        <v>1500</v>
      </c>
      <c r="I60" s="88" t="n">
        <f aca="false">'REVREQTS &amp; DIST CHGS'!$F$60</f>
        <v>0.0672708591339428</v>
      </c>
      <c r="J60" s="65" t="n">
        <f aca="false">H60*I60</f>
        <v>100.906288700914</v>
      </c>
      <c r="K60" s="65"/>
      <c r="L60" s="65"/>
    </row>
    <row r="61" customFormat="false" ht="38.25" hidden="false" customHeight="false" outlineLevel="0" collapsed="false">
      <c r="B61" s="87" t="s">
        <v>101</v>
      </c>
      <c r="C61" s="0" t="n">
        <v>250</v>
      </c>
      <c r="D61" s="89" t="n">
        <f aca="false">'REVREQTS &amp; DIST CHGS'!$C$23</f>
        <v>0</v>
      </c>
      <c r="E61" s="65" t="n">
        <f aca="false">C61*D61</f>
        <v>0</v>
      </c>
      <c r="G61" s="87" t="s">
        <v>329</v>
      </c>
      <c r="I61" s="88"/>
      <c r="J61" s="65" t="n">
        <f aca="false">'REVREQTS &amp; DIST CHGS'!$F$50</f>
        <v>9.95432669349874</v>
      </c>
      <c r="K61" s="65"/>
      <c r="L61" s="65"/>
    </row>
    <row r="62" customFormat="false" ht="25.5" hidden="false" customHeight="false" outlineLevel="0" collapsed="false">
      <c r="B62" s="87" t="s">
        <v>330</v>
      </c>
      <c r="C62" s="0" t="n">
        <v>1250</v>
      </c>
      <c r="D62" s="89" t="n">
        <f aca="false">'REVREQTS &amp; DIST CHGS'!$C$24</f>
        <v>0.072</v>
      </c>
      <c r="E62" s="65" t="n">
        <f aca="false">C62*D62</f>
        <v>90</v>
      </c>
      <c r="G62" s="87" t="s">
        <v>331</v>
      </c>
      <c r="H62" s="0" t="n">
        <v>1500</v>
      </c>
      <c r="I62" s="88" t="n">
        <f aca="false">'REVREQTS &amp; DIST CHGS'!$F$35</f>
        <v>0.0062</v>
      </c>
      <c r="J62" s="65" t="n">
        <f aca="false">H62*I62</f>
        <v>9.3</v>
      </c>
      <c r="K62" s="65"/>
      <c r="L62" s="65"/>
    </row>
    <row r="63" customFormat="false" ht="12.75" hidden="false" customHeight="false" outlineLevel="0" collapsed="false">
      <c r="B63" s="87" t="s">
        <v>22</v>
      </c>
      <c r="E63" s="65" t="n">
        <f aca="false">SUM(E60:E62)</f>
        <v>90</v>
      </c>
      <c r="G63" s="87" t="s">
        <v>22</v>
      </c>
      <c r="I63" s="88"/>
      <c r="J63" s="65" t="n">
        <f aca="false">SUM(J60:J62)</f>
        <v>120.160615394413</v>
      </c>
      <c r="K63" s="65"/>
      <c r="L63" s="65" t="n">
        <f aca="false">J63-E63</f>
        <v>30.1606153944129</v>
      </c>
      <c r="M63" s="90" t="n">
        <f aca="false">J63/E63-1</f>
        <v>0.33511794882681</v>
      </c>
    </row>
    <row r="64" customFormat="false" ht="12.75" hidden="false" customHeight="false" outlineLevel="0" collapsed="false">
      <c r="B64" s="87"/>
      <c r="E64" s="65"/>
      <c r="G64" s="87"/>
      <c r="I64" s="88"/>
      <c r="J64" s="65"/>
      <c r="K64" s="65"/>
      <c r="L64" s="65"/>
      <c r="M64" s="90"/>
    </row>
    <row r="65" customFormat="false" ht="12.75" hidden="false" customHeight="false" outlineLevel="0" collapsed="false">
      <c r="B65" s="87"/>
      <c r="E65" s="65"/>
      <c r="G65" s="87"/>
      <c r="I65" s="88"/>
      <c r="J65" s="65"/>
      <c r="K65" s="65"/>
      <c r="L65" s="65"/>
      <c r="M65" s="90"/>
    </row>
    <row r="66" customFormat="false" ht="12.75" hidden="false" customHeight="false" outlineLevel="0" collapsed="false">
      <c r="C66" s="0" t="s">
        <v>78</v>
      </c>
      <c r="D66" s="0" t="s">
        <v>94</v>
      </c>
      <c r="E66" s="65" t="s">
        <v>324</v>
      </c>
      <c r="H66" s="0" t="s">
        <v>78</v>
      </c>
      <c r="I66" s="88" t="s">
        <v>94</v>
      </c>
      <c r="J66" s="65" t="s">
        <v>324</v>
      </c>
      <c r="K66" s="65"/>
      <c r="L66" s="65" t="s">
        <v>325</v>
      </c>
      <c r="M66" s="0" t="s">
        <v>325</v>
      </c>
    </row>
    <row r="67" customFormat="false" ht="12.75" hidden="false" customHeight="false" outlineLevel="0" collapsed="false">
      <c r="D67" s="0" t="s">
        <v>96</v>
      </c>
      <c r="E67" s="65" t="s">
        <v>97</v>
      </c>
      <c r="I67" s="88" t="s">
        <v>96</v>
      </c>
      <c r="J67" s="65" t="s">
        <v>97</v>
      </c>
      <c r="K67" s="65"/>
      <c r="L67" s="65" t="s">
        <v>326</v>
      </c>
    </row>
    <row r="68" customFormat="false" ht="25.5" hidden="false" customHeight="false" outlineLevel="0" collapsed="false">
      <c r="A68" s="49" t="s">
        <v>337</v>
      </c>
      <c r="B68" s="87" t="s">
        <v>100</v>
      </c>
      <c r="E68" s="65" t="n">
        <v>0</v>
      </c>
      <c r="G68" s="87" t="s">
        <v>328</v>
      </c>
      <c r="H68" s="0" t="n">
        <v>2000</v>
      </c>
      <c r="I68" s="88" t="n">
        <f aca="false">'REVREQTS &amp; DIST CHGS'!$F$60</f>
        <v>0.0672708591339428</v>
      </c>
      <c r="J68" s="65" t="n">
        <f aca="false">H68*I68</f>
        <v>134.541718267886</v>
      </c>
      <c r="K68" s="65"/>
      <c r="L68" s="65"/>
    </row>
    <row r="69" customFormat="false" ht="38.25" hidden="false" customHeight="false" outlineLevel="0" collapsed="false">
      <c r="B69" s="87" t="s">
        <v>101</v>
      </c>
      <c r="C69" s="0" t="n">
        <v>250</v>
      </c>
      <c r="D69" s="89" t="n">
        <f aca="false">'REVREQTS &amp; DIST CHGS'!$C$23</f>
        <v>0</v>
      </c>
      <c r="E69" s="65" t="n">
        <f aca="false">C69*D69</f>
        <v>0</v>
      </c>
      <c r="G69" s="87" t="s">
        <v>329</v>
      </c>
      <c r="I69" s="88"/>
      <c r="J69" s="65" t="n">
        <f aca="false">'REVREQTS &amp; DIST CHGS'!$F$50</f>
        <v>9.95432669349874</v>
      </c>
      <c r="K69" s="65"/>
      <c r="L69" s="65"/>
    </row>
    <row r="70" customFormat="false" ht="25.5" hidden="false" customHeight="false" outlineLevel="0" collapsed="false">
      <c r="B70" s="87" t="s">
        <v>330</v>
      </c>
      <c r="C70" s="0" t="n">
        <v>1750</v>
      </c>
      <c r="D70" s="89" t="n">
        <f aca="false">'REVREQTS &amp; DIST CHGS'!$C$24</f>
        <v>0.072</v>
      </c>
      <c r="E70" s="65" t="n">
        <f aca="false">C70*D70</f>
        <v>126</v>
      </c>
      <c r="G70" s="87" t="s">
        <v>331</v>
      </c>
      <c r="H70" s="0" t="n">
        <v>2000</v>
      </c>
      <c r="I70" s="88" t="n">
        <f aca="false">'REVREQTS &amp; DIST CHGS'!F35</f>
        <v>0.0062</v>
      </c>
      <c r="J70" s="65" t="n">
        <f aca="false">H70*I70</f>
        <v>12.4</v>
      </c>
      <c r="K70" s="65"/>
      <c r="L70" s="65"/>
    </row>
    <row r="71" customFormat="false" ht="12.75" hidden="false" customHeight="false" outlineLevel="0" collapsed="false">
      <c r="B71" s="87" t="s">
        <v>22</v>
      </c>
      <c r="E71" s="65" t="n">
        <f aca="false">SUM(E68:E70)</f>
        <v>126</v>
      </c>
      <c r="G71" s="87" t="s">
        <v>22</v>
      </c>
      <c r="I71" s="88"/>
      <c r="J71" s="65" t="n">
        <f aca="false">SUM(J68:J70)</f>
        <v>156.896044961384</v>
      </c>
      <c r="K71" s="65"/>
      <c r="L71" s="65" t="n">
        <f aca="false">J71-E71</f>
        <v>30.8960449613843</v>
      </c>
      <c r="M71" s="90" t="n">
        <f aca="false">J71/E71-1</f>
        <v>0.245206706042733</v>
      </c>
    </row>
    <row r="72" customFormat="false" ht="12.75" hidden="false" customHeight="false" outlineLevel="0" collapsed="false">
      <c r="E72" s="65"/>
      <c r="I72" s="88"/>
      <c r="J72" s="65"/>
      <c r="K72" s="65"/>
      <c r="L72" s="65"/>
    </row>
    <row r="73" customFormat="false" ht="12.75" hidden="false" customHeight="false" outlineLevel="0" collapsed="false">
      <c r="E73" s="65"/>
      <c r="I73" s="88"/>
      <c r="J73" s="65"/>
      <c r="K73" s="65"/>
      <c r="L73" s="65"/>
    </row>
    <row r="74" customFormat="false" ht="12.75" hidden="false" customHeight="false" outlineLevel="0" collapsed="false">
      <c r="C74" s="0" t="s">
        <v>78</v>
      </c>
      <c r="D74" s="0" t="s">
        <v>94</v>
      </c>
      <c r="E74" s="65" t="s">
        <v>324</v>
      </c>
      <c r="H74" s="0" t="s">
        <v>78</v>
      </c>
      <c r="I74" s="88" t="s">
        <v>94</v>
      </c>
      <c r="J74" s="65" t="s">
        <v>324</v>
      </c>
      <c r="K74" s="65"/>
      <c r="L74" s="65" t="s">
        <v>325</v>
      </c>
      <c r="M74" s="0" t="s">
        <v>325</v>
      </c>
    </row>
    <row r="75" customFormat="false" ht="12.75" hidden="false" customHeight="false" outlineLevel="0" collapsed="false">
      <c r="D75" s="0" t="s">
        <v>96</v>
      </c>
      <c r="E75" s="65" t="s">
        <v>97</v>
      </c>
      <c r="I75" s="88" t="s">
        <v>96</v>
      </c>
      <c r="J75" s="65" t="s">
        <v>97</v>
      </c>
      <c r="K75" s="65"/>
      <c r="L75" s="65" t="s">
        <v>326</v>
      </c>
    </row>
    <row r="76" customFormat="false" ht="25.5" hidden="false" customHeight="false" outlineLevel="0" collapsed="false">
      <c r="A76" s="49" t="s">
        <v>338</v>
      </c>
      <c r="B76" s="87" t="s">
        <v>100</v>
      </c>
      <c r="E76" s="65" t="n">
        <v>0</v>
      </c>
      <c r="G76" s="87" t="s">
        <v>328</v>
      </c>
      <c r="H76" s="0" t="n">
        <v>20000</v>
      </c>
      <c r="I76" s="88" t="n">
        <f aca="false">'REVREQTS &amp; DIST CHGS'!$F$60</f>
        <v>0.0672708591339428</v>
      </c>
      <c r="J76" s="65" t="n">
        <f aca="false">H76*I76</f>
        <v>1345.41718267886</v>
      </c>
      <c r="K76" s="65"/>
      <c r="L76" s="65"/>
    </row>
    <row r="77" customFormat="false" ht="38.25" hidden="false" customHeight="false" outlineLevel="0" collapsed="false">
      <c r="B77" s="87" t="s">
        <v>101</v>
      </c>
      <c r="C77" s="0" t="n">
        <v>3000</v>
      </c>
      <c r="D77" s="89" t="n">
        <f aca="false">'REVREQTS &amp; DIST CHGS'!$C$23</f>
        <v>0</v>
      </c>
      <c r="E77" s="65" t="n">
        <f aca="false">C77*D77</f>
        <v>0</v>
      </c>
      <c r="G77" s="87" t="s">
        <v>339</v>
      </c>
      <c r="I77" s="88"/>
      <c r="J77" s="65" t="n">
        <f aca="false">'REVREQTS &amp; DIST CHGS'!$F$50*12</f>
        <v>119.451920321985</v>
      </c>
      <c r="K77" s="65"/>
      <c r="L77" s="65"/>
    </row>
    <row r="78" customFormat="false" ht="25.5" hidden="false" customHeight="false" outlineLevel="0" collapsed="false">
      <c r="B78" s="87" t="s">
        <v>330</v>
      </c>
      <c r="C78" s="0" t="n">
        <v>17000</v>
      </c>
      <c r="D78" s="89" t="n">
        <f aca="false">'REVREQTS &amp; DIST CHGS'!$C$24</f>
        <v>0.072</v>
      </c>
      <c r="E78" s="65" t="n">
        <f aca="false">C78*D78</f>
        <v>1224</v>
      </c>
      <c r="G78" s="87" t="s">
        <v>331</v>
      </c>
      <c r="H78" s="0" t="n">
        <v>20000</v>
      </c>
      <c r="I78" s="88" t="n">
        <f aca="false">'REVREQTS &amp; DIST CHGS'!$F$35</f>
        <v>0.0062</v>
      </c>
      <c r="J78" s="65" t="n">
        <f aca="false">H78*I78</f>
        <v>124</v>
      </c>
      <c r="K78" s="65"/>
      <c r="L78" s="65"/>
    </row>
    <row r="79" customFormat="false" ht="12.75" hidden="false" customHeight="false" outlineLevel="0" collapsed="false">
      <c r="B79" s="87" t="s">
        <v>22</v>
      </c>
      <c r="E79" s="65" t="n">
        <f aca="false">SUM(E76:E78)</f>
        <v>1224</v>
      </c>
      <c r="G79" s="87" t="s">
        <v>22</v>
      </c>
      <c r="I79" s="88"/>
      <c r="J79" s="65" t="n">
        <f aca="false">SUM(J76:J78)</f>
        <v>1588.86910300084</v>
      </c>
      <c r="K79" s="65"/>
      <c r="L79" s="65" t="n">
        <f aca="false">J79-E79</f>
        <v>364.869103000841</v>
      </c>
      <c r="M79" s="90" t="n">
        <f aca="false">J79/E79-1</f>
        <v>0.298095672386308</v>
      </c>
    </row>
    <row r="80" customFormat="false" ht="12.75" hidden="false" customHeight="false" outlineLevel="0" collapsed="false">
      <c r="B80" s="87"/>
      <c r="E80" s="65"/>
      <c r="G80" s="87"/>
      <c r="I80" s="88"/>
      <c r="J80" s="65"/>
      <c r="K80" s="65"/>
      <c r="L80" s="65"/>
      <c r="M80" s="90"/>
    </row>
    <row r="81" customFormat="false" ht="12.75" hidden="false" customHeight="false" outlineLevel="0" collapsed="false">
      <c r="E81" s="65"/>
      <c r="I81" s="88"/>
      <c r="J81" s="65"/>
      <c r="K81" s="65"/>
      <c r="L81" s="65"/>
    </row>
    <row r="82" customFormat="false" ht="12.75" hidden="false" customHeight="false" outlineLevel="0" collapsed="false">
      <c r="C82" s="0" t="s">
        <v>78</v>
      </c>
      <c r="D82" s="0" t="s">
        <v>94</v>
      </c>
      <c r="E82" s="65" t="s">
        <v>324</v>
      </c>
      <c r="H82" s="0" t="s">
        <v>78</v>
      </c>
      <c r="I82" s="88" t="s">
        <v>94</v>
      </c>
      <c r="J82" s="65" t="s">
        <v>324</v>
      </c>
      <c r="K82" s="65"/>
      <c r="L82" s="65" t="s">
        <v>340</v>
      </c>
      <c r="M82" s="0" t="s">
        <v>325</v>
      </c>
    </row>
    <row r="83" customFormat="false" ht="12.75" hidden="false" customHeight="false" outlineLevel="0" collapsed="false">
      <c r="D83" s="0" t="s">
        <v>96</v>
      </c>
      <c r="E83" s="65" t="s">
        <v>97</v>
      </c>
      <c r="I83" s="88" t="s">
        <v>96</v>
      </c>
      <c r="J83" s="65" t="s">
        <v>97</v>
      </c>
      <c r="K83" s="65"/>
      <c r="L83" s="65" t="s">
        <v>326</v>
      </c>
    </row>
    <row r="84" customFormat="false" ht="25.5" hidden="false" customHeight="false" outlineLevel="0" collapsed="false">
      <c r="A84" s="49" t="s">
        <v>341</v>
      </c>
      <c r="B84" s="87" t="s">
        <v>100</v>
      </c>
      <c r="E84" s="65" t="n">
        <v>0</v>
      </c>
      <c r="G84" s="87" t="s">
        <v>328</v>
      </c>
      <c r="H84" s="0" t="n">
        <v>30000</v>
      </c>
      <c r="I84" s="88" t="n">
        <f aca="false">'REVREQTS &amp; DIST CHGS'!$F$60</f>
        <v>0.0672708591339428</v>
      </c>
      <c r="J84" s="65" t="n">
        <f aca="false">H84*I84</f>
        <v>2018.12577401828</v>
      </c>
      <c r="K84" s="65"/>
      <c r="L84" s="65"/>
    </row>
    <row r="85" customFormat="false" ht="38.25" hidden="false" customHeight="false" outlineLevel="0" collapsed="false">
      <c r="B85" s="87" t="s">
        <v>101</v>
      </c>
      <c r="C85" s="0" t="n">
        <v>3000</v>
      </c>
      <c r="D85" s="89" t="n">
        <f aca="false">'REVREQTS &amp; DIST CHGS'!$C$23</f>
        <v>0</v>
      </c>
      <c r="E85" s="65" t="n">
        <f aca="false">C85*D85</f>
        <v>0</v>
      </c>
      <c r="G85" s="87" t="s">
        <v>339</v>
      </c>
      <c r="I85" s="88"/>
      <c r="J85" s="65" t="n">
        <f aca="false">'REVREQTS &amp; DIST CHGS'!$F$50*12</f>
        <v>119.451920321985</v>
      </c>
      <c r="K85" s="65"/>
      <c r="L85" s="65"/>
    </row>
    <row r="86" customFormat="false" ht="25.5" hidden="false" customHeight="false" outlineLevel="0" collapsed="false">
      <c r="B86" s="87" t="s">
        <v>330</v>
      </c>
      <c r="C86" s="0" t="n">
        <v>27000</v>
      </c>
      <c r="D86" s="89" t="n">
        <f aca="false">'REVREQTS &amp; DIST CHGS'!$C$24</f>
        <v>0.072</v>
      </c>
      <c r="E86" s="65" t="n">
        <f aca="false">C86*D86</f>
        <v>1944</v>
      </c>
      <c r="G86" s="87" t="s">
        <v>331</v>
      </c>
      <c r="H86" s="0" t="n">
        <v>30000</v>
      </c>
      <c r="I86" s="88" t="n">
        <f aca="false">'REVREQTS &amp; DIST CHGS'!$F$35</f>
        <v>0.0062</v>
      </c>
      <c r="J86" s="65" t="n">
        <f aca="false">H86*I86</f>
        <v>186</v>
      </c>
      <c r="K86" s="65"/>
      <c r="L86" s="65"/>
    </row>
    <row r="87" customFormat="false" ht="12.75" hidden="false" customHeight="false" outlineLevel="0" collapsed="false">
      <c r="B87" s="87" t="s">
        <v>22</v>
      </c>
      <c r="E87" s="65" t="n">
        <f aca="false">SUM(E84:E86)</f>
        <v>1944</v>
      </c>
      <c r="G87" s="87" t="s">
        <v>22</v>
      </c>
      <c r="I87" s="88"/>
      <c r="J87" s="65" t="n">
        <f aca="false">SUM(J84:J86)</f>
        <v>2323.57769434027</v>
      </c>
      <c r="K87" s="65"/>
      <c r="L87" s="65" t="n">
        <f aca="false">J87-E87</f>
        <v>379.577694340269</v>
      </c>
      <c r="M87" s="90" t="n">
        <f aca="false">J87/E87-1</f>
        <v>0.195256015607134</v>
      </c>
      <c r="O87" s="90"/>
    </row>
    <row r="88" customFormat="false" ht="12.75" hidden="false" customHeight="false" outlineLevel="0" collapsed="false">
      <c r="E88" s="65"/>
      <c r="I88" s="88"/>
      <c r="J88" s="65"/>
      <c r="K88" s="65"/>
      <c r="L88" s="65"/>
    </row>
    <row r="89" customFormat="false" ht="12.75" hidden="false" customHeight="false" outlineLevel="0" collapsed="false">
      <c r="E89" s="65"/>
      <c r="I89" s="88"/>
      <c r="J89" s="65"/>
      <c r="K89" s="65"/>
      <c r="L89" s="65"/>
    </row>
    <row r="90" customFormat="false" ht="12.75" hidden="false" customHeight="false" outlineLevel="0" collapsed="false">
      <c r="E90" s="65"/>
      <c r="I90" s="88"/>
      <c r="J90" s="65"/>
      <c r="K90" s="65"/>
      <c r="L90" s="65"/>
    </row>
    <row r="91" customFormat="false" ht="15.75" hidden="false" customHeight="false" outlineLevel="0" collapsed="false">
      <c r="A91" s="56" t="s">
        <v>286</v>
      </c>
      <c r="E91" s="65"/>
      <c r="I91" s="88"/>
      <c r="J91" s="65"/>
      <c r="K91" s="65"/>
      <c r="L91" s="65"/>
    </row>
    <row r="92" customFormat="false" ht="12.75" hidden="false" customHeight="false" outlineLevel="0" collapsed="false">
      <c r="E92" s="65"/>
      <c r="I92" s="88"/>
      <c r="J92" s="65"/>
      <c r="K92" s="65"/>
      <c r="L92" s="65"/>
    </row>
    <row r="93" customFormat="false" ht="12.75" hidden="false" customHeight="false" outlineLevel="0" collapsed="false">
      <c r="A93" s="49" t="s">
        <v>327</v>
      </c>
      <c r="B93" s="0" t="s">
        <v>322</v>
      </c>
      <c r="E93" s="65"/>
      <c r="G93" s="0" t="s">
        <v>323</v>
      </c>
      <c r="I93" s="88"/>
      <c r="J93" s="65"/>
      <c r="K93" s="65"/>
      <c r="L93" s="65"/>
    </row>
    <row r="94" customFormat="false" ht="12.75" hidden="false" customHeight="false" outlineLevel="0" collapsed="false">
      <c r="C94" s="0" t="s">
        <v>77</v>
      </c>
      <c r="D94" s="0" t="s">
        <v>94</v>
      </c>
      <c r="E94" s="65" t="s">
        <v>324</v>
      </c>
      <c r="I94" s="88" t="s">
        <v>94</v>
      </c>
      <c r="J94" s="65" t="s">
        <v>324</v>
      </c>
      <c r="K94" s="65"/>
      <c r="L94" s="65" t="s">
        <v>325</v>
      </c>
      <c r="M94" s="0" t="s">
        <v>325</v>
      </c>
    </row>
    <row r="95" customFormat="false" ht="12.75" hidden="false" customHeight="false" outlineLevel="0" collapsed="false">
      <c r="D95" s="0" t="s">
        <v>52</v>
      </c>
      <c r="E95" s="65" t="s">
        <v>97</v>
      </c>
      <c r="I95" s="88" t="s">
        <v>52</v>
      </c>
      <c r="J95" s="65" t="s">
        <v>97</v>
      </c>
      <c r="K95" s="65"/>
      <c r="L95" s="65" t="s">
        <v>326</v>
      </c>
    </row>
    <row r="96" customFormat="false" ht="25.5" hidden="false" customHeight="false" outlineLevel="0" collapsed="false">
      <c r="B96" s="87" t="s">
        <v>100</v>
      </c>
      <c r="E96" s="65" t="n">
        <f aca="false">'REVREQTS &amp; DIST CHGS'!D234</f>
        <v>0</v>
      </c>
      <c r="I96" s="88"/>
      <c r="J96" s="65"/>
      <c r="K96" s="65"/>
      <c r="L96" s="65"/>
    </row>
    <row r="97" customFormat="false" ht="25.5" hidden="false" customHeight="false" outlineLevel="0" collapsed="false">
      <c r="B97" s="87" t="s">
        <v>342</v>
      </c>
      <c r="D97" s="92" t="n">
        <f aca="false">'REVREQTS &amp; DIST CHGS'!$C$338</f>
        <v>0</v>
      </c>
      <c r="E97" s="65" t="n">
        <v>0</v>
      </c>
      <c r="G97" s="87"/>
      <c r="I97" s="88"/>
      <c r="J97" s="65"/>
      <c r="K97" s="65"/>
      <c r="L97" s="65"/>
    </row>
    <row r="98" customFormat="false" ht="25.5" hidden="false" customHeight="false" outlineLevel="0" collapsed="false">
      <c r="B98" s="87" t="s">
        <v>343</v>
      </c>
      <c r="D98" s="92"/>
      <c r="E98" s="92" t="n">
        <f aca="false">'REVREQTS &amp; DIST CHGS'!$C$338</f>
        <v>0</v>
      </c>
      <c r="G98" s="87" t="s">
        <v>344</v>
      </c>
      <c r="I98" s="88"/>
      <c r="J98" s="65" t="n">
        <f aca="false">H98*I98</f>
        <v>0</v>
      </c>
      <c r="K98" s="65"/>
      <c r="L98" s="65"/>
    </row>
    <row r="99" customFormat="false" ht="12.75" hidden="false" customHeight="false" outlineLevel="0" collapsed="false">
      <c r="B99" s="87" t="s">
        <v>330</v>
      </c>
      <c r="D99" s="92" t="n">
        <f aca="false">'REVREQTS &amp; DIST CHGS'!$C$340</f>
        <v>5.4</v>
      </c>
      <c r="E99" s="92" t="n">
        <f aca="false">'REVREQTS &amp; DIST CHGS'!$C$338</f>
        <v>0</v>
      </c>
      <c r="I99" s="88"/>
      <c r="J99" s="65"/>
      <c r="K99" s="65"/>
      <c r="L99" s="65"/>
    </row>
    <row r="100" customFormat="false" ht="12.75" hidden="false" customHeight="false" outlineLevel="0" collapsed="false">
      <c r="B100" s="87"/>
      <c r="D100" s="0" t="s">
        <v>96</v>
      </c>
      <c r="E100" s="65"/>
      <c r="I100" s="88" t="s">
        <v>96</v>
      </c>
      <c r="J100" s="65"/>
      <c r="K100" s="65"/>
      <c r="L100" s="65"/>
    </row>
    <row r="101" customFormat="false" ht="25.5" hidden="false" customHeight="false" outlineLevel="0" collapsed="false">
      <c r="B101" s="87" t="s">
        <v>345</v>
      </c>
      <c r="D101" s="92" t="n">
        <f aca="false">'REVREQTS &amp; DIST CHGS'!$C$330</f>
        <v>0.1179</v>
      </c>
      <c r="E101" s="65" t="n">
        <f aca="false">C101*D101</f>
        <v>0</v>
      </c>
      <c r="G101" s="87" t="s">
        <v>346</v>
      </c>
      <c r="I101" s="88" t="n">
        <f aca="false">'REVREQTS &amp; DIST CHGS'!$F$301</f>
        <v>0.0661950039262158</v>
      </c>
      <c r="J101" s="65" t="n">
        <f aca="false">H101*I101</f>
        <v>0</v>
      </c>
      <c r="K101" s="65"/>
      <c r="L101" s="65"/>
    </row>
    <row r="102" customFormat="false" ht="25.5" hidden="false" customHeight="false" outlineLevel="0" collapsed="false">
      <c r="B102" s="87" t="s">
        <v>347</v>
      </c>
      <c r="D102" s="92" t="n">
        <f aca="false">'REVREQTS &amp; DIST CHGS'!$C$331</f>
        <v>0.0791</v>
      </c>
      <c r="E102" s="65" t="n">
        <f aca="false">C102*D102</f>
        <v>0</v>
      </c>
      <c r="I102" s="88"/>
      <c r="J102" s="65"/>
      <c r="K102" s="65"/>
      <c r="L102" s="65"/>
    </row>
    <row r="103" customFormat="false" ht="38.25" hidden="false" customHeight="false" outlineLevel="0" collapsed="false">
      <c r="B103" s="87" t="s">
        <v>127</v>
      </c>
      <c r="D103" s="92" t="n">
        <f aca="false">'REVREQTS &amp; DIST CHGS'!$C$332</f>
        <v>0</v>
      </c>
      <c r="E103" s="65" t="n">
        <f aca="false">C103*D103</f>
        <v>0</v>
      </c>
      <c r="G103" s="87" t="s">
        <v>329</v>
      </c>
      <c r="I103" s="88"/>
      <c r="J103" s="65" t="n">
        <f aca="false">'REVREQTS &amp; DIST CHGS'!F292</f>
        <v>33.0148919373236</v>
      </c>
      <c r="K103" s="65"/>
      <c r="L103" s="65"/>
    </row>
    <row r="104" customFormat="false" ht="25.5" hidden="false" customHeight="false" outlineLevel="0" collapsed="false">
      <c r="B104" s="87" t="s">
        <v>330</v>
      </c>
      <c r="D104" s="92" t="n">
        <f aca="false">'REVREQTS &amp; DIST CHGS'!$C$333</f>
        <v>0.0575</v>
      </c>
      <c r="E104" s="65" t="n">
        <f aca="false">C104*D104</f>
        <v>0</v>
      </c>
      <c r="G104" s="87" t="s">
        <v>331</v>
      </c>
      <c r="H104" s="0" t="n">
        <v>2000</v>
      </c>
      <c r="I104" s="88" t="n">
        <f aca="false">'REVREQTS &amp; DIST CHGS'!$H$280</f>
        <v>0.00545286946806338</v>
      </c>
      <c r="J104" s="65" t="n">
        <f aca="false">H104*I104</f>
        <v>10.9057389361268</v>
      </c>
      <c r="K104" s="65"/>
      <c r="L104" s="65"/>
    </row>
    <row r="105" customFormat="false" ht="12.75" hidden="false" customHeight="false" outlineLevel="0" collapsed="false">
      <c r="E105" s="65"/>
      <c r="I105" s="88"/>
      <c r="J105" s="65"/>
      <c r="K105" s="65"/>
      <c r="L105" s="65"/>
    </row>
    <row r="106" customFormat="false" ht="12.75" hidden="false" customHeight="false" outlineLevel="0" collapsed="false">
      <c r="B106" s="0" t="s">
        <v>22</v>
      </c>
      <c r="E106" s="65" t="n">
        <f aca="false">SUM(E97:E105)</f>
        <v>0</v>
      </c>
      <c r="G106" s="0" t="s">
        <v>22</v>
      </c>
      <c r="I106" s="88"/>
      <c r="J106" s="65" t="n">
        <f aca="false">SUM(J98:J104)</f>
        <v>43.9206308734504</v>
      </c>
      <c r="K106" s="65"/>
      <c r="L106" s="65" t="n">
        <f aca="false">J106-E106</f>
        <v>43.9206308734504</v>
      </c>
      <c r="M106" s="90" t="e">
        <f aca="false">J106/E106-1</f>
        <v>#DIV/0!</v>
      </c>
    </row>
    <row r="107" customFormat="false" ht="12.75" hidden="false" customHeight="false" outlineLevel="0" collapsed="false">
      <c r="E107" s="65"/>
      <c r="I107" s="88"/>
      <c r="J107" s="65"/>
      <c r="K107" s="65"/>
      <c r="L107" s="65"/>
      <c r="M107" s="90"/>
    </row>
    <row r="108" customFormat="false" ht="12.75" hidden="false" customHeight="false" outlineLevel="0" collapsed="false">
      <c r="E108" s="65"/>
      <c r="I108" s="88"/>
      <c r="J108" s="65"/>
      <c r="K108" s="65"/>
      <c r="L108" s="65"/>
      <c r="M108" s="90"/>
    </row>
    <row r="109" customFormat="false" ht="12.75" hidden="false" customHeight="false" outlineLevel="0" collapsed="false">
      <c r="E109" s="65"/>
      <c r="I109" s="88"/>
      <c r="J109" s="65"/>
      <c r="K109" s="65"/>
      <c r="L109" s="65"/>
    </row>
    <row r="110" customFormat="false" ht="12.75" hidden="false" customHeight="false" outlineLevel="0" collapsed="false">
      <c r="A110" s="49" t="s">
        <v>348</v>
      </c>
      <c r="B110" s="0" t="s">
        <v>322</v>
      </c>
      <c r="E110" s="65"/>
      <c r="G110" s="0" t="s">
        <v>323</v>
      </c>
      <c r="I110" s="88"/>
      <c r="J110" s="65"/>
      <c r="K110" s="65"/>
      <c r="L110" s="65"/>
    </row>
    <row r="111" customFormat="false" ht="12.75" hidden="false" customHeight="false" outlineLevel="0" collapsed="false">
      <c r="C111" s="0" t="s">
        <v>77</v>
      </c>
      <c r="D111" s="0" t="s">
        <v>94</v>
      </c>
      <c r="E111" s="65" t="s">
        <v>324</v>
      </c>
      <c r="I111" s="88" t="s">
        <v>94</v>
      </c>
      <c r="J111" s="65" t="s">
        <v>324</v>
      </c>
      <c r="K111" s="65"/>
      <c r="L111" s="65" t="s">
        <v>325</v>
      </c>
      <c r="M111" s="0" t="s">
        <v>325</v>
      </c>
    </row>
    <row r="112" customFormat="false" ht="12.75" hidden="false" customHeight="false" outlineLevel="0" collapsed="false">
      <c r="D112" s="0" t="s">
        <v>52</v>
      </c>
      <c r="E112" s="65" t="s">
        <v>97</v>
      </c>
      <c r="I112" s="88" t="s">
        <v>52</v>
      </c>
      <c r="J112" s="65" t="s">
        <v>97</v>
      </c>
      <c r="K112" s="65"/>
      <c r="L112" s="65" t="s">
        <v>326</v>
      </c>
    </row>
    <row r="113" customFormat="false" ht="25.5" hidden="false" customHeight="false" outlineLevel="0" collapsed="false">
      <c r="B113" s="87" t="s">
        <v>100</v>
      </c>
      <c r="E113" s="65" t="n">
        <f aca="false">'REVREQTS &amp; DIST CHGS'!D327</f>
        <v>0</v>
      </c>
      <c r="I113" s="88"/>
      <c r="J113" s="65"/>
      <c r="K113" s="65"/>
      <c r="L113" s="65"/>
    </row>
    <row r="114" customFormat="false" ht="25.5" hidden="false" customHeight="false" outlineLevel="0" collapsed="false">
      <c r="B114" s="87" t="s">
        <v>342</v>
      </c>
      <c r="C114" s="0" t="n">
        <v>10</v>
      </c>
      <c r="D114" s="92" t="n">
        <f aca="false">'REVREQTS &amp; DIST CHGS'!$C$338</f>
        <v>0</v>
      </c>
      <c r="E114" s="65" t="n">
        <v>0</v>
      </c>
      <c r="G114" s="87"/>
      <c r="I114" s="88"/>
      <c r="J114" s="65"/>
      <c r="K114" s="65"/>
      <c r="L114" s="65"/>
    </row>
    <row r="115" customFormat="false" ht="25.5" hidden="false" customHeight="false" outlineLevel="0" collapsed="false">
      <c r="B115" s="87" t="s">
        <v>343</v>
      </c>
      <c r="D115" s="92"/>
      <c r="E115" s="65" t="n">
        <v>0</v>
      </c>
      <c r="G115" s="87" t="s">
        <v>344</v>
      </c>
      <c r="I115" s="88"/>
      <c r="J115" s="65" t="n">
        <f aca="false">H115*I115</f>
        <v>0</v>
      </c>
      <c r="K115" s="65"/>
      <c r="L115" s="65"/>
    </row>
    <row r="116" customFormat="false" ht="12.75" hidden="false" customHeight="false" outlineLevel="0" collapsed="false">
      <c r="B116" s="87" t="s">
        <v>330</v>
      </c>
      <c r="C116" s="0" t="n">
        <v>0</v>
      </c>
      <c r="D116" s="92" t="n">
        <f aca="false">'REVREQTS &amp; DIST CHGS'!$C$340</f>
        <v>5.4</v>
      </c>
      <c r="E116" s="65" t="n">
        <f aca="false">C115*D115</f>
        <v>0</v>
      </c>
      <c r="I116" s="88"/>
      <c r="J116" s="65"/>
      <c r="K116" s="65"/>
      <c r="L116" s="65"/>
    </row>
    <row r="117" customFormat="false" ht="12.75" hidden="false" customHeight="false" outlineLevel="0" collapsed="false">
      <c r="B117" s="87"/>
      <c r="D117" s="0" t="s">
        <v>96</v>
      </c>
      <c r="E117" s="65"/>
      <c r="I117" s="88" t="s">
        <v>96</v>
      </c>
      <c r="J117" s="65"/>
      <c r="K117" s="65"/>
      <c r="L117" s="65"/>
    </row>
    <row r="118" customFormat="false" ht="25.5" hidden="false" customHeight="false" outlineLevel="0" collapsed="false">
      <c r="B118" s="87" t="s">
        <v>345</v>
      </c>
      <c r="C118" s="0" t="n">
        <v>250</v>
      </c>
      <c r="D118" s="92" t="n">
        <f aca="false">'REVREQTS &amp; DIST CHGS'!$C$330</f>
        <v>0.1179</v>
      </c>
      <c r="E118" s="65" t="n">
        <f aca="false">C118*D118</f>
        <v>29.475</v>
      </c>
      <c r="G118" s="87" t="s">
        <v>346</v>
      </c>
      <c r="H118" s="0" t="n">
        <v>2000</v>
      </c>
      <c r="I118" s="88" t="n">
        <f aca="false">'REVREQTS &amp; DIST CHGS'!$F$301</f>
        <v>0.0661950039262158</v>
      </c>
      <c r="J118" s="65" t="n">
        <f aca="false">H118*I118</f>
        <v>132.390007852432</v>
      </c>
      <c r="K118" s="65"/>
      <c r="L118" s="65"/>
    </row>
    <row r="119" customFormat="false" ht="25.5" hidden="false" customHeight="false" outlineLevel="0" collapsed="false">
      <c r="B119" s="87" t="s">
        <v>347</v>
      </c>
      <c r="C119" s="0" t="n">
        <v>1750</v>
      </c>
      <c r="D119" s="92" t="n">
        <f aca="false">'REVREQTS &amp; DIST CHGS'!$C$331</f>
        <v>0.0791</v>
      </c>
      <c r="E119" s="65" t="n">
        <f aca="false">C119*D119</f>
        <v>138.425</v>
      </c>
      <c r="I119" s="88"/>
      <c r="J119" s="65"/>
      <c r="K119" s="65"/>
      <c r="L119" s="65"/>
    </row>
    <row r="120" customFormat="false" ht="38.25" hidden="false" customHeight="false" outlineLevel="0" collapsed="false">
      <c r="B120" s="87" t="s">
        <v>127</v>
      </c>
      <c r="D120" s="92" t="n">
        <f aca="false">'REVREQTS &amp; DIST CHGS'!$C$332</f>
        <v>0</v>
      </c>
      <c r="E120" s="65" t="n">
        <f aca="false">C120*D120</f>
        <v>0</v>
      </c>
      <c r="G120" s="87" t="s">
        <v>329</v>
      </c>
      <c r="I120" s="88"/>
      <c r="J120" s="65" t="n">
        <f aca="false">'REVREQTS &amp; DIST CHGS'!F292</f>
        <v>33.0148919373236</v>
      </c>
      <c r="K120" s="65"/>
      <c r="L120" s="65"/>
    </row>
    <row r="121" customFormat="false" ht="25.5" hidden="false" customHeight="false" outlineLevel="0" collapsed="false">
      <c r="B121" s="87" t="s">
        <v>330</v>
      </c>
      <c r="D121" s="92" t="n">
        <f aca="false">'REVREQTS &amp; DIST CHGS'!$C$333</f>
        <v>0.0575</v>
      </c>
      <c r="E121" s="65" t="n">
        <f aca="false">C121*D121</f>
        <v>0</v>
      </c>
      <c r="G121" s="87" t="s">
        <v>331</v>
      </c>
      <c r="H121" s="0" t="n">
        <v>2000</v>
      </c>
      <c r="I121" s="88" t="n">
        <f aca="false">'REVREQTS &amp; DIST CHGS'!$H$280</f>
        <v>0.00545286946806338</v>
      </c>
      <c r="J121" s="65" t="n">
        <f aca="false">H121*I121</f>
        <v>10.9057389361268</v>
      </c>
      <c r="K121" s="65"/>
      <c r="L121" s="65"/>
    </row>
    <row r="122" customFormat="false" ht="12.75" hidden="false" customHeight="false" outlineLevel="0" collapsed="false">
      <c r="E122" s="65"/>
      <c r="I122" s="88"/>
      <c r="J122" s="65"/>
      <c r="K122" s="65"/>
      <c r="L122" s="65"/>
    </row>
    <row r="123" customFormat="false" ht="12.75" hidden="false" customHeight="false" outlineLevel="0" collapsed="false">
      <c r="B123" s="0" t="s">
        <v>22</v>
      </c>
      <c r="E123" s="65" t="n">
        <f aca="false">SUM(E114:E122)</f>
        <v>167.9</v>
      </c>
      <c r="G123" s="0" t="s">
        <v>22</v>
      </c>
      <c r="I123" s="88"/>
      <c r="J123" s="65" t="n">
        <f aca="false">SUM(J115:J121)</f>
        <v>176.310638725882</v>
      </c>
      <c r="K123" s="65"/>
      <c r="L123" s="65" t="n">
        <f aca="false">J123-E123</f>
        <v>8.41063872588182</v>
      </c>
      <c r="M123" s="90" t="n">
        <f aca="false">J123/E123-1</f>
        <v>0.0500931430963778</v>
      </c>
    </row>
    <row r="124" customFormat="false" ht="12.75" hidden="false" customHeight="false" outlineLevel="0" collapsed="false">
      <c r="E124" s="65"/>
      <c r="I124" s="88"/>
      <c r="J124" s="65"/>
      <c r="K124" s="65"/>
      <c r="L124" s="65"/>
      <c r="M124" s="90"/>
    </row>
    <row r="125" customFormat="false" ht="12.75" hidden="false" customHeight="false" outlineLevel="0" collapsed="false">
      <c r="E125" s="65"/>
      <c r="I125" s="88"/>
      <c r="J125" s="65"/>
      <c r="K125" s="65"/>
      <c r="L125" s="65"/>
    </row>
    <row r="126" customFormat="false" ht="12.75" hidden="false" customHeight="false" outlineLevel="0" collapsed="false">
      <c r="A126" s="49" t="s">
        <v>349</v>
      </c>
      <c r="B126" s="0" t="s">
        <v>322</v>
      </c>
      <c r="E126" s="65"/>
      <c r="G126" s="0" t="s">
        <v>323</v>
      </c>
      <c r="I126" s="88"/>
      <c r="J126" s="65"/>
      <c r="K126" s="65"/>
      <c r="L126" s="65"/>
    </row>
    <row r="127" customFormat="false" ht="12.75" hidden="false" customHeight="false" outlineLevel="0" collapsed="false">
      <c r="C127" s="0" t="s">
        <v>77</v>
      </c>
      <c r="D127" s="0" t="s">
        <v>94</v>
      </c>
      <c r="E127" s="65" t="s">
        <v>324</v>
      </c>
      <c r="I127" s="88" t="s">
        <v>94</v>
      </c>
      <c r="J127" s="65" t="s">
        <v>324</v>
      </c>
      <c r="K127" s="65"/>
      <c r="L127" s="65" t="s">
        <v>325</v>
      </c>
      <c r="M127" s="0" t="s">
        <v>325</v>
      </c>
    </row>
    <row r="128" customFormat="false" ht="12.75" hidden="false" customHeight="false" outlineLevel="0" collapsed="false">
      <c r="D128" s="0" t="s">
        <v>52</v>
      </c>
      <c r="E128" s="65" t="s">
        <v>97</v>
      </c>
      <c r="I128" s="88" t="s">
        <v>52</v>
      </c>
      <c r="J128" s="65" t="s">
        <v>97</v>
      </c>
      <c r="K128" s="65"/>
      <c r="L128" s="65" t="s">
        <v>326</v>
      </c>
    </row>
    <row r="129" customFormat="false" ht="25.5" hidden="false" customHeight="false" outlineLevel="0" collapsed="false">
      <c r="B129" s="87" t="s">
        <v>100</v>
      </c>
      <c r="E129" s="65" t="n">
        <f aca="false">'REVREQTS &amp; DIST CHGS'!D327</f>
        <v>0</v>
      </c>
      <c r="I129" s="88"/>
      <c r="J129" s="65"/>
      <c r="K129" s="65"/>
      <c r="L129" s="65"/>
    </row>
    <row r="130" customFormat="false" ht="25.5" hidden="false" customHeight="false" outlineLevel="0" collapsed="false">
      <c r="B130" s="87" t="s">
        <v>342</v>
      </c>
      <c r="C130" s="0" t="n">
        <v>50</v>
      </c>
      <c r="D130" s="92" t="n">
        <f aca="false">'REVREQTS &amp; DIST CHGS'!$C$338</f>
        <v>0</v>
      </c>
      <c r="E130" s="65" t="n">
        <v>0</v>
      </c>
      <c r="G130" s="87"/>
      <c r="I130" s="88"/>
      <c r="J130" s="65"/>
      <c r="K130" s="65"/>
      <c r="L130" s="65"/>
    </row>
    <row r="131" customFormat="false" ht="25.5" hidden="false" customHeight="false" outlineLevel="0" collapsed="false">
      <c r="B131" s="87" t="s">
        <v>343</v>
      </c>
      <c r="D131" s="92"/>
      <c r="E131" s="65"/>
      <c r="G131" s="87" t="s">
        <v>344</v>
      </c>
      <c r="I131" s="88"/>
      <c r="J131" s="65" t="n">
        <f aca="false">H131*I131</f>
        <v>0</v>
      </c>
      <c r="K131" s="65"/>
      <c r="L131" s="65"/>
    </row>
    <row r="132" customFormat="false" ht="12.75" hidden="false" customHeight="false" outlineLevel="0" collapsed="false">
      <c r="B132" s="87" t="s">
        <v>330</v>
      </c>
      <c r="C132" s="0" t="n">
        <v>0</v>
      </c>
      <c r="D132" s="92" t="n">
        <f aca="false">'REVREQTS &amp; DIST CHGS'!$C$340</f>
        <v>5.4</v>
      </c>
      <c r="E132" s="65" t="n">
        <f aca="false">C131*D131</f>
        <v>0</v>
      </c>
      <c r="I132" s="88"/>
      <c r="J132" s="65"/>
      <c r="K132" s="65"/>
      <c r="L132" s="65"/>
    </row>
    <row r="133" customFormat="false" ht="12.75" hidden="false" customHeight="false" outlineLevel="0" collapsed="false">
      <c r="B133" s="87"/>
      <c r="D133" s="0" t="s">
        <v>96</v>
      </c>
      <c r="E133" s="65"/>
      <c r="I133" s="88" t="s">
        <v>96</v>
      </c>
      <c r="J133" s="65"/>
      <c r="K133" s="65"/>
      <c r="L133" s="65"/>
    </row>
    <row r="134" customFormat="false" ht="25.5" hidden="false" customHeight="false" outlineLevel="0" collapsed="false">
      <c r="B134" s="87" t="s">
        <v>345</v>
      </c>
      <c r="C134" s="0" t="n">
        <v>250</v>
      </c>
      <c r="D134" s="92" t="n">
        <f aca="false">'REVREQTS &amp; DIST CHGS'!$C$330</f>
        <v>0.1179</v>
      </c>
      <c r="E134" s="65" t="n">
        <f aca="false">C134*D134</f>
        <v>29.475</v>
      </c>
      <c r="G134" s="87" t="s">
        <v>346</v>
      </c>
      <c r="H134" s="0" t="n">
        <v>5000</v>
      </c>
      <c r="I134" s="88" t="n">
        <f aca="false">'REVREQTS &amp; DIST CHGS'!$F$301</f>
        <v>0.0661950039262158</v>
      </c>
      <c r="J134" s="65" t="n">
        <f aca="false">H134*I134</f>
        <v>330.975019631079</v>
      </c>
      <c r="K134" s="65"/>
      <c r="L134" s="65"/>
    </row>
    <row r="135" customFormat="false" ht="25.5" hidden="false" customHeight="false" outlineLevel="0" collapsed="false">
      <c r="B135" s="87" t="s">
        <v>347</v>
      </c>
      <c r="C135" s="0" t="n">
        <v>4750</v>
      </c>
      <c r="D135" s="92" t="n">
        <f aca="false">'REVREQTS &amp; DIST CHGS'!$C$331</f>
        <v>0.0791</v>
      </c>
      <c r="E135" s="65" t="n">
        <f aca="false">C135*D135</f>
        <v>375.725</v>
      </c>
      <c r="I135" s="88"/>
      <c r="J135" s="65"/>
      <c r="K135" s="65"/>
      <c r="L135" s="65"/>
    </row>
    <row r="136" customFormat="false" ht="38.25" hidden="false" customHeight="false" outlineLevel="0" collapsed="false">
      <c r="B136" s="87" t="s">
        <v>127</v>
      </c>
      <c r="D136" s="92" t="n">
        <f aca="false">'REVREQTS &amp; DIST CHGS'!$C$332</f>
        <v>0</v>
      </c>
      <c r="E136" s="65" t="n">
        <f aca="false">C136*D136</f>
        <v>0</v>
      </c>
      <c r="G136" s="87" t="s">
        <v>329</v>
      </c>
      <c r="I136" s="88"/>
      <c r="J136" s="65" t="n">
        <f aca="false">'REVREQTS &amp; DIST CHGS'!F292</f>
        <v>33.0148919373236</v>
      </c>
      <c r="K136" s="65"/>
      <c r="L136" s="65"/>
    </row>
    <row r="137" customFormat="false" ht="25.5" hidden="false" customHeight="false" outlineLevel="0" collapsed="false">
      <c r="B137" s="87" t="s">
        <v>330</v>
      </c>
      <c r="D137" s="92" t="n">
        <f aca="false">'REVREQTS &amp; DIST CHGS'!$C$333</f>
        <v>0.0575</v>
      </c>
      <c r="E137" s="65" t="n">
        <f aca="false">C137*D137</f>
        <v>0</v>
      </c>
      <c r="G137" s="87" t="s">
        <v>331</v>
      </c>
      <c r="H137" s="0" t="n">
        <v>5000</v>
      </c>
      <c r="I137" s="88" t="n">
        <f aca="false">'REVREQTS &amp; DIST CHGS'!$H$280</f>
        <v>0.00545286946806338</v>
      </c>
      <c r="J137" s="65" t="n">
        <f aca="false">H137*I137</f>
        <v>27.2643473403169</v>
      </c>
      <c r="K137" s="65"/>
      <c r="L137" s="65"/>
    </row>
    <row r="138" customFormat="false" ht="12.75" hidden="false" customHeight="false" outlineLevel="0" collapsed="false">
      <c r="E138" s="65"/>
      <c r="I138" s="88"/>
      <c r="J138" s="65"/>
      <c r="K138" s="65"/>
      <c r="L138" s="65"/>
    </row>
    <row r="139" customFormat="false" ht="12.75" hidden="false" customHeight="false" outlineLevel="0" collapsed="false">
      <c r="B139" s="0" t="s">
        <v>22</v>
      </c>
      <c r="E139" s="65" t="n">
        <f aca="false">SUM(E130:E138)</f>
        <v>405.2</v>
      </c>
      <c r="G139" s="0" t="s">
        <v>22</v>
      </c>
      <c r="I139" s="88"/>
      <c r="J139" s="65" t="n">
        <f aca="false">SUM(J131:J137)</f>
        <v>391.254258908719</v>
      </c>
      <c r="K139" s="65"/>
      <c r="L139" s="65" t="n">
        <f aca="false">J139-E139</f>
        <v>-13.9457410912808</v>
      </c>
      <c r="M139" s="90" t="n">
        <f aca="false">J139/E139-1</f>
        <v>-0.0344169326043455</v>
      </c>
    </row>
    <row r="140" customFormat="false" ht="12.75" hidden="false" customHeight="false" outlineLevel="0" collapsed="false">
      <c r="E140" s="65"/>
      <c r="I140" s="88"/>
      <c r="J140" s="65"/>
      <c r="K140" s="65"/>
      <c r="L140" s="65"/>
      <c r="M140" s="90"/>
    </row>
    <row r="143" customFormat="false" ht="15.75" hidden="false" customHeight="false" outlineLevel="0" collapsed="false">
      <c r="A143" s="56" t="s">
        <v>350</v>
      </c>
      <c r="E143" s="65"/>
      <c r="I143" s="88"/>
      <c r="J143" s="65"/>
      <c r="K143" s="65"/>
      <c r="L143" s="65"/>
    </row>
    <row r="144" customFormat="false" ht="15.75" hidden="false" customHeight="false" outlineLevel="0" collapsed="false">
      <c r="A144" s="56"/>
      <c r="E144" s="65"/>
      <c r="I144" s="88"/>
      <c r="J144" s="65"/>
      <c r="K144" s="65"/>
      <c r="L144" s="65"/>
    </row>
    <row r="145" customFormat="false" ht="12.75" hidden="false" customHeight="false" outlineLevel="0" collapsed="false">
      <c r="A145" s="49" t="s">
        <v>327</v>
      </c>
      <c r="B145" s="0" t="s">
        <v>322</v>
      </c>
      <c r="E145" s="65"/>
      <c r="G145" s="0" t="s">
        <v>323</v>
      </c>
      <c r="I145" s="88"/>
      <c r="J145" s="65"/>
      <c r="K145" s="65"/>
      <c r="L145" s="65"/>
    </row>
    <row r="146" customFormat="false" ht="12.75" hidden="false" customHeight="false" outlineLevel="0" collapsed="false">
      <c r="C146" s="0" t="s">
        <v>77</v>
      </c>
      <c r="D146" s="0" t="s">
        <v>94</v>
      </c>
      <c r="E146" s="65" t="s">
        <v>324</v>
      </c>
      <c r="I146" s="88" t="s">
        <v>94</v>
      </c>
      <c r="J146" s="65" t="s">
        <v>324</v>
      </c>
      <c r="K146" s="65"/>
      <c r="L146" s="65" t="s">
        <v>325</v>
      </c>
      <c r="M146" s="0" t="s">
        <v>325</v>
      </c>
    </row>
    <row r="147" customFormat="false" ht="12.75" hidden="false" customHeight="false" outlineLevel="0" collapsed="false">
      <c r="D147" s="0" t="s">
        <v>52</v>
      </c>
      <c r="E147" s="65" t="s">
        <v>97</v>
      </c>
      <c r="I147" s="88" t="s">
        <v>52</v>
      </c>
      <c r="J147" s="65" t="s">
        <v>97</v>
      </c>
      <c r="K147" s="65"/>
      <c r="L147" s="65" t="s">
        <v>326</v>
      </c>
    </row>
    <row r="148" customFormat="false" ht="25.5" hidden="false" customHeight="false" outlineLevel="0" collapsed="false">
      <c r="B148" s="87" t="s">
        <v>100</v>
      </c>
      <c r="E148" s="65" t="n">
        <f aca="false">'REVREQTS &amp; DIST CHGS'!D192</f>
        <v>0</v>
      </c>
      <c r="I148" s="88"/>
      <c r="J148" s="65"/>
      <c r="K148" s="65"/>
      <c r="L148" s="65"/>
    </row>
    <row r="149" customFormat="false" ht="25.5" hidden="false" customHeight="false" outlineLevel="0" collapsed="false">
      <c r="B149" s="87" t="s">
        <v>342</v>
      </c>
      <c r="D149" s="92" t="n">
        <f aca="false">'REVREQTS &amp; DIST CHGS'!$C$338</f>
        <v>0</v>
      </c>
      <c r="E149" s="65" t="n">
        <f aca="false">C149*D149</f>
        <v>0</v>
      </c>
      <c r="G149" s="87" t="s">
        <v>351</v>
      </c>
      <c r="I149" s="88" t="n">
        <f aca="false">'REVREQTS &amp; DIST CHGS'!$C$401</f>
        <v>7.9872328068954</v>
      </c>
      <c r="J149" s="65" t="n">
        <f aca="false">H149*I149</f>
        <v>0</v>
      </c>
      <c r="K149" s="65"/>
      <c r="L149" s="65"/>
    </row>
    <row r="150" customFormat="false" ht="25.5" hidden="false" customHeight="false" outlineLevel="0" collapsed="false">
      <c r="B150" s="87" t="s">
        <v>343</v>
      </c>
      <c r="D150" s="92" t="n">
        <f aca="false">'REVREQTS &amp; DIST CHGS'!$C$339</f>
        <v>0</v>
      </c>
      <c r="E150" s="65" t="n">
        <f aca="false">C150*D150</f>
        <v>0</v>
      </c>
      <c r="G150" s="87" t="s">
        <v>344</v>
      </c>
      <c r="I150" s="88" t="n">
        <f aca="false">'REVREQTS &amp; DIST CHGS'!$H$374</f>
        <v>0.652495396092082</v>
      </c>
      <c r="J150" s="65" t="n">
        <f aca="false">H150*I150</f>
        <v>0</v>
      </c>
      <c r="K150" s="65"/>
      <c r="L150" s="65"/>
    </row>
    <row r="151" customFormat="false" ht="12.75" hidden="false" customHeight="false" outlineLevel="0" collapsed="false">
      <c r="B151" s="87" t="s">
        <v>330</v>
      </c>
      <c r="D151" s="92" t="n">
        <f aca="false">'REVREQTS &amp; DIST CHGS'!$C$340</f>
        <v>5.4</v>
      </c>
      <c r="E151" s="65" t="n">
        <f aca="false">C151*D151</f>
        <v>0</v>
      </c>
      <c r="I151" s="88"/>
      <c r="J151" s="65"/>
      <c r="K151" s="65"/>
      <c r="L151" s="65"/>
    </row>
    <row r="152" customFormat="false" ht="12.75" hidden="false" customHeight="false" outlineLevel="0" collapsed="false">
      <c r="B152" s="87"/>
      <c r="D152" s="0" t="s">
        <v>96</v>
      </c>
      <c r="E152" s="65"/>
      <c r="I152" s="88" t="s">
        <v>96</v>
      </c>
      <c r="J152" s="65"/>
      <c r="K152" s="65"/>
      <c r="L152" s="65"/>
    </row>
    <row r="153" customFormat="false" ht="25.5" hidden="false" customHeight="false" outlineLevel="0" collapsed="false">
      <c r="B153" s="87" t="s">
        <v>345</v>
      </c>
      <c r="D153" s="92" t="n">
        <f aca="false">'REVREQTS &amp; DIST CHGS'!$C$330</f>
        <v>0.1179</v>
      </c>
      <c r="E153" s="65" t="n">
        <f aca="false">C153*D153</f>
        <v>0</v>
      </c>
      <c r="G153" s="87" t="s">
        <v>346</v>
      </c>
      <c r="I153" s="88" t="n">
        <f aca="false">'REVREQTS &amp; DIST CHGS'!$C$402</f>
        <v>0.045059136886244</v>
      </c>
      <c r="J153" s="65" t="n">
        <f aca="false">H153*I153</f>
        <v>0</v>
      </c>
      <c r="K153" s="65"/>
      <c r="L153" s="65" t="n">
        <f aca="false">J153-E153</f>
        <v>0</v>
      </c>
      <c r="M153" s="90" t="e">
        <f aca="false">J153/E153-1</f>
        <v>#DIV/0!</v>
      </c>
    </row>
    <row r="154" customFormat="false" ht="25.5" hidden="false" customHeight="false" outlineLevel="0" collapsed="false">
      <c r="B154" s="87" t="s">
        <v>347</v>
      </c>
      <c r="D154" s="92" t="n">
        <f aca="false">'REVREQTS &amp; DIST CHGS'!$C$331</f>
        <v>0.0791</v>
      </c>
      <c r="E154" s="65" t="n">
        <f aca="false">C154*D154</f>
        <v>0</v>
      </c>
      <c r="I154" s="88"/>
      <c r="J154" s="65"/>
      <c r="K154" s="65"/>
      <c r="L154" s="65"/>
    </row>
    <row r="155" customFormat="false" ht="38.25" hidden="false" customHeight="false" outlineLevel="0" collapsed="false">
      <c r="B155" s="87" t="s">
        <v>127</v>
      </c>
      <c r="D155" s="92" t="n">
        <f aca="false">'REVREQTS &amp; DIST CHGS'!$C$332</f>
        <v>0</v>
      </c>
      <c r="E155" s="65" t="n">
        <f aca="false">C155*D155</f>
        <v>0</v>
      </c>
      <c r="G155" s="87" t="s">
        <v>329</v>
      </c>
      <c r="I155" s="88"/>
      <c r="J155" s="65" t="n">
        <f aca="false">'REVREQTS &amp; DIST CHGS'!$F$386</f>
        <v>205.344462014118</v>
      </c>
      <c r="K155" s="65"/>
      <c r="L155" s="65"/>
    </row>
    <row r="156" customFormat="false" ht="12.75" hidden="false" customHeight="false" outlineLevel="0" collapsed="false">
      <c r="B156" s="87" t="s">
        <v>330</v>
      </c>
      <c r="D156" s="92" t="n">
        <f aca="false">'REVREQTS &amp; DIST CHGS'!$C$333</f>
        <v>0.0575</v>
      </c>
      <c r="E156" s="65" t="n">
        <f aca="false">C156*D156</f>
        <v>0</v>
      </c>
      <c r="I156" s="88"/>
      <c r="J156" s="65"/>
      <c r="K156" s="65"/>
      <c r="L156" s="65"/>
    </row>
    <row r="157" customFormat="false" ht="12.75" hidden="false" customHeight="false" outlineLevel="0" collapsed="false">
      <c r="E157" s="65"/>
      <c r="I157" s="88"/>
      <c r="J157" s="65"/>
      <c r="K157" s="65"/>
      <c r="L157" s="65"/>
    </row>
    <row r="158" customFormat="false" ht="12.75" hidden="false" customHeight="false" outlineLevel="0" collapsed="false">
      <c r="B158" s="0" t="s">
        <v>22</v>
      </c>
      <c r="E158" s="65" t="n">
        <f aca="false">SUM(E149:E157)</f>
        <v>0</v>
      </c>
      <c r="G158" s="0" t="s">
        <v>22</v>
      </c>
      <c r="I158" s="88"/>
      <c r="J158" s="65" t="n">
        <f aca="false">SUM(J149:J155)</f>
        <v>205.344462014118</v>
      </c>
      <c r="K158" s="65"/>
      <c r="L158" s="65" t="n">
        <f aca="false">J158-E158</f>
        <v>205.344462014118</v>
      </c>
      <c r="M158" s="90" t="e">
        <f aca="false">J158/E158-1</f>
        <v>#DIV/0!</v>
      </c>
    </row>
    <row r="159" customFormat="false" ht="15.75" hidden="false" customHeight="false" outlineLevel="0" collapsed="false">
      <c r="A159" s="56"/>
      <c r="E159" s="65"/>
      <c r="I159" s="88"/>
      <c r="J159" s="65"/>
      <c r="K159" s="65"/>
      <c r="L159" s="65"/>
    </row>
    <row r="160" customFormat="false" ht="15.75" hidden="false" customHeight="false" outlineLevel="0" collapsed="false">
      <c r="A160" s="56"/>
      <c r="E160" s="65"/>
      <c r="I160" s="88"/>
      <c r="J160" s="65"/>
      <c r="K160" s="65"/>
      <c r="L160" s="65"/>
    </row>
    <row r="161" customFormat="false" ht="12.75" hidden="false" customHeight="false" outlineLevel="0" collapsed="false">
      <c r="A161" s="49" t="s">
        <v>352</v>
      </c>
      <c r="B161" s="0" t="s">
        <v>322</v>
      </c>
      <c r="E161" s="65"/>
      <c r="G161" s="0" t="s">
        <v>323</v>
      </c>
      <c r="I161" s="88"/>
      <c r="J161" s="65"/>
      <c r="K161" s="65"/>
      <c r="L161" s="65"/>
    </row>
    <row r="162" customFormat="false" ht="12.75" hidden="false" customHeight="false" outlineLevel="0" collapsed="false">
      <c r="C162" s="0" t="s">
        <v>77</v>
      </c>
      <c r="D162" s="0" t="s">
        <v>94</v>
      </c>
      <c r="E162" s="65" t="s">
        <v>324</v>
      </c>
      <c r="I162" s="88" t="s">
        <v>94</v>
      </c>
      <c r="J162" s="65" t="s">
        <v>324</v>
      </c>
      <c r="K162" s="65"/>
      <c r="L162" s="65" t="s">
        <v>325</v>
      </c>
      <c r="M162" s="0" t="s">
        <v>325</v>
      </c>
    </row>
    <row r="163" customFormat="false" ht="12.75" hidden="false" customHeight="false" outlineLevel="0" collapsed="false">
      <c r="D163" s="0" t="s">
        <v>52</v>
      </c>
      <c r="E163" s="65" t="s">
        <v>97</v>
      </c>
      <c r="I163" s="88" t="s">
        <v>52</v>
      </c>
      <c r="J163" s="65" t="s">
        <v>97</v>
      </c>
      <c r="K163" s="65"/>
      <c r="L163" s="65" t="s">
        <v>326</v>
      </c>
    </row>
    <row r="164" customFormat="false" ht="25.5" hidden="false" customHeight="false" outlineLevel="0" collapsed="false">
      <c r="B164" s="87" t="s">
        <v>100</v>
      </c>
      <c r="E164" s="65" t="n">
        <f aca="false">'REVREQTS &amp; DIST CHGS'!D327</f>
        <v>0</v>
      </c>
      <c r="I164" s="88"/>
      <c r="J164" s="65"/>
      <c r="K164" s="65"/>
      <c r="L164" s="65"/>
    </row>
    <row r="165" customFormat="false" ht="25.5" hidden="false" customHeight="false" outlineLevel="0" collapsed="false">
      <c r="B165" s="87" t="s">
        <v>342</v>
      </c>
      <c r="C165" s="0" t="n">
        <v>50</v>
      </c>
      <c r="D165" s="92" t="n">
        <f aca="false">'REVREQTS &amp; DIST CHGS'!$C$338</f>
        <v>0</v>
      </c>
      <c r="E165" s="65" t="n">
        <f aca="false">C165*D165</f>
        <v>0</v>
      </c>
      <c r="G165" s="87" t="s">
        <v>351</v>
      </c>
      <c r="H165" s="0" t="n">
        <v>100</v>
      </c>
      <c r="I165" s="88" t="n">
        <f aca="false">'REVREQTS &amp; DIST CHGS'!$C$401</f>
        <v>7.9872328068954</v>
      </c>
      <c r="J165" s="65" t="n">
        <f aca="false">H165*I165</f>
        <v>798.72328068954</v>
      </c>
      <c r="K165" s="65"/>
      <c r="L165" s="65"/>
    </row>
    <row r="166" customFormat="false" ht="25.5" hidden="false" customHeight="false" outlineLevel="0" collapsed="false">
      <c r="B166" s="87" t="s">
        <v>343</v>
      </c>
      <c r="D166" s="92" t="n">
        <f aca="false">'REVREQTS &amp; DIST CHGS'!$C$339</f>
        <v>0</v>
      </c>
      <c r="E166" s="65" t="n">
        <f aca="false">C166*D166</f>
        <v>0</v>
      </c>
      <c r="G166" s="87" t="s">
        <v>344</v>
      </c>
      <c r="H166" s="0" t="n">
        <v>100</v>
      </c>
      <c r="I166" s="88" t="n">
        <f aca="false">'REVREQTS &amp; DIST CHGS'!$H$374</f>
        <v>0.652495396092082</v>
      </c>
      <c r="J166" s="65" t="n">
        <f aca="false">H166*I166</f>
        <v>65.2495396092082</v>
      </c>
      <c r="K166" s="65"/>
      <c r="L166" s="65"/>
    </row>
    <row r="167" customFormat="false" ht="12.75" hidden="false" customHeight="false" outlineLevel="0" collapsed="false">
      <c r="B167" s="87" t="s">
        <v>330</v>
      </c>
      <c r="C167" s="0" t="n">
        <v>50</v>
      </c>
      <c r="D167" s="92" t="n">
        <f aca="false">'REVREQTS &amp; DIST CHGS'!$C$340</f>
        <v>5.4</v>
      </c>
      <c r="E167" s="65" t="n">
        <f aca="false">C167*D167</f>
        <v>270</v>
      </c>
      <c r="I167" s="88"/>
      <c r="J167" s="65"/>
      <c r="K167" s="65"/>
      <c r="L167" s="65"/>
    </row>
    <row r="168" customFormat="false" ht="12.75" hidden="false" customHeight="false" outlineLevel="0" collapsed="false">
      <c r="B168" s="87"/>
      <c r="D168" s="0" t="s">
        <v>96</v>
      </c>
      <c r="E168" s="65"/>
      <c r="I168" s="88" t="s">
        <v>96</v>
      </c>
      <c r="J168" s="65"/>
      <c r="K168" s="65"/>
      <c r="L168" s="65"/>
    </row>
    <row r="169" customFormat="false" ht="25.5" hidden="false" customHeight="false" outlineLevel="0" collapsed="false">
      <c r="B169" s="87" t="s">
        <v>345</v>
      </c>
      <c r="C169" s="0" t="n">
        <v>250</v>
      </c>
      <c r="D169" s="92" t="n">
        <f aca="false">'REVREQTS &amp; DIST CHGS'!$C$330</f>
        <v>0.1179</v>
      </c>
      <c r="E169" s="65" t="n">
        <f aca="false">C169*D169</f>
        <v>29.475</v>
      </c>
      <c r="G169" s="87" t="s">
        <v>346</v>
      </c>
      <c r="H169" s="0" t="n">
        <v>20000</v>
      </c>
      <c r="I169" s="88" t="n">
        <f aca="false">'REVREQTS &amp; DIST CHGS'!$C$402</f>
        <v>0.045059136886244</v>
      </c>
      <c r="J169" s="65" t="n">
        <f aca="false">H169*I169</f>
        <v>901.18273772488</v>
      </c>
      <c r="K169" s="65"/>
      <c r="L169" s="65"/>
    </row>
    <row r="170" customFormat="false" ht="25.5" hidden="false" customHeight="false" outlineLevel="0" collapsed="false">
      <c r="B170" s="87" t="s">
        <v>347</v>
      </c>
      <c r="C170" s="0" t="n">
        <v>12250</v>
      </c>
      <c r="D170" s="92" t="n">
        <f aca="false">'REVREQTS &amp; DIST CHGS'!$C$331</f>
        <v>0.0791</v>
      </c>
      <c r="E170" s="65" t="n">
        <f aca="false">C170*D170</f>
        <v>968.975</v>
      </c>
      <c r="I170" s="88"/>
      <c r="J170" s="65"/>
      <c r="K170" s="65"/>
      <c r="L170" s="65"/>
    </row>
    <row r="171" customFormat="false" ht="38.25" hidden="false" customHeight="false" outlineLevel="0" collapsed="false">
      <c r="B171" s="87" t="s">
        <v>127</v>
      </c>
      <c r="D171" s="92" t="n">
        <f aca="false">'REVREQTS &amp; DIST CHGS'!$C$332</f>
        <v>0</v>
      </c>
      <c r="E171" s="65" t="n">
        <f aca="false">C171*D171</f>
        <v>0</v>
      </c>
      <c r="G171" s="87" t="s">
        <v>329</v>
      </c>
      <c r="I171" s="88"/>
      <c r="J171" s="65" t="n">
        <f aca="false">'REVREQTS &amp; DIST CHGS'!$F$386</f>
        <v>205.344462014118</v>
      </c>
      <c r="K171" s="65"/>
      <c r="L171" s="65"/>
    </row>
    <row r="172" customFormat="false" ht="12.75" hidden="false" customHeight="false" outlineLevel="0" collapsed="false">
      <c r="B172" s="87" t="s">
        <v>330</v>
      </c>
      <c r="C172" s="0" t="n">
        <v>7500</v>
      </c>
      <c r="D172" s="92" t="n">
        <f aca="false">'REVREQTS &amp; DIST CHGS'!$C$333</f>
        <v>0.0575</v>
      </c>
      <c r="E172" s="65" t="n">
        <f aca="false">C172*D172</f>
        <v>431.25</v>
      </c>
      <c r="I172" s="88"/>
      <c r="J172" s="65"/>
      <c r="K172" s="65"/>
      <c r="L172" s="65"/>
    </row>
    <row r="173" customFormat="false" ht="12.75" hidden="false" customHeight="false" outlineLevel="0" collapsed="false">
      <c r="E173" s="65"/>
      <c r="I173" s="88"/>
      <c r="J173" s="65"/>
      <c r="K173" s="65"/>
      <c r="L173" s="65"/>
    </row>
    <row r="174" customFormat="false" ht="12.75" hidden="false" customHeight="false" outlineLevel="0" collapsed="false">
      <c r="B174" s="0" t="s">
        <v>22</v>
      </c>
      <c r="E174" s="65" t="n">
        <f aca="false">SUM(E165:E173)</f>
        <v>1699.7</v>
      </c>
      <c r="G174" s="0" t="s">
        <v>22</v>
      </c>
      <c r="I174" s="88"/>
      <c r="J174" s="65" t="n">
        <f aca="false">SUM(J165:J171)</f>
        <v>1970.50002003775</v>
      </c>
      <c r="K174" s="65"/>
      <c r="L174" s="65" t="n">
        <f aca="false">J174-E174</f>
        <v>270.800020037745</v>
      </c>
      <c r="M174" s="90" t="n">
        <f aca="false">J174/E174-1</f>
        <v>0.159322245124284</v>
      </c>
    </row>
    <row r="175" customFormat="false" ht="12.75" hidden="false" customHeight="false" outlineLevel="0" collapsed="false">
      <c r="E175" s="65"/>
      <c r="I175" s="88"/>
      <c r="J175" s="65"/>
      <c r="K175" s="65"/>
      <c r="L175" s="65"/>
      <c r="M175" s="90"/>
    </row>
    <row r="176" customFormat="false" ht="12.75" hidden="false" customHeight="false" outlineLevel="0" collapsed="false">
      <c r="E176" s="65"/>
      <c r="I176" s="88"/>
      <c r="J176" s="65"/>
      <c r="K176" s="65"/>
      <c r="L176" s="65"/>
    </row>
    <row r="177" customFormat="false" ht="12.75" hidden="false" customHeight="false" outlineLevel="0" collapsed="false">
      <c r="A177" s="49" t="s">
        <v>353</v>
      </c>
      <c r="B177" s="0" t="s">
        <v>322</v>
      </c>
      <c r="E177" s="65"/>
      <c r="G177" s="0" t="s">
        <v>323</v>
      </c>
      <c r="I177" s="88"/>
      <c r="J177" s="65"/>
      <c r="K177" s="65"/>
      <c r="L177" s="65"/>
    </row>
    <row r="178" customFormat="false" ht="12.75" hidden="false" customHeight="false" outlineLevel="0" collapsed="false">
      <c r="C178" s="0" t="s">
        <v>77</v>
      </c>
      <c r="D178" s="0" t="s">
        <v>94</v>
      </c>
      <c r="E178" s="65" t="s">
        <v>324</v>
      </c>
      <c r="I178" s="88" t="s">
        <v>94</v>
      </c>
      <c r="J178" s="65" t="s">
        <v>324</v>
      </c>
      <c r="K178" s="65"/>
      <c r="L178" s="65" t="s">
        <v>325</v>
      </c>
      <c r="M178" s="0" t="s">
        <v>325</v>
      </c>
    </row>
    <row r="179" customFormat="false" ht="12.75" hidden="false" customHeight="false" outlineLevel="0" collapsed="false">
      <c r="D179" s="0" t="s">
        <v>52</v>
      </c>
      <c r="E179" s="65" t="s">
        <v>97</v>
      </c>
      <c r="I179" s="88" t="s">
        <v>52</v>
      </c>
      <c r="J179" s="65" t="s">
        <v>97</v>
      </c>
      <c r="K179" s="65"/>
      <c r="L179" s="65" t="s">
        <v>326</v>
      </c>
    </row>
    <row r="180" customFormat="false" ht="25.5" hidden="false" customHeight="false" outlineLevel="0" collapsed="false">
      <c r="B180" s="87" t="s">
        <v>100</v>
      </c>
      <c r="E180" s="65" t="n">
        <f aca="false">'REVREQTS &amp; DIST CHGS'!D327</f>
        <v>0</v>
      </c>
      <c r="I180" s="88"/>
      <c r="J180" s="65"/>
      <c r="K180" s="65"/>
      <c r="L180" s="65"/>
    </row>
    <row r="181" customFormat="false" ht="25.5" hidden="false" customHeight="false" outlineLevel="0" collapsed="false">
      <c r="B181" s="87" t="s">
        <v>342</v>
      </c>
      <c r="C181" s="0" t="n">
        <v>50</v>
      </c>
      <c r="D181" s="92" t="n">
        <f aca="false">'REVREQTS &amp; DIST CHGS'!$C$338</f>
        <v>0</v>
      </c>
      <c r="E181" s="65" t="n">
        <f aca="false">C181*D181</f>
        <v>0</v>
      </c>
      <c r="G181" s="87" t="s">
        <v>351</v>
      </c>
      <c r="H181" s="0" t="n">
        <v>100</v>
      </c>
      <c r="I181" s="88" t="n">
        <f aca="false">'REVREQTS &amp; DIST CHGS'!$C$401</f>
        <v>7.9872328068954</v>
      </c>
      <c r="J181" s="65" t="n">
        <f aca="false">H181*I181</f>
        <v>798.72328068954</v>
      </c>
      <c r="K181" s="65"/>
      <c r="L181" s="65"/>
    </row>
    <row r="182" customFormat="false" ht="25.5" hidden="false" customHeight="false" outlineLevel="0" collapsed="false">
      <c r="B182" s="87" t="s">
        <v>343</v>
      </c>
      <c r="D182" s="92" t="n">
        <f aca="false">'REVREQTS &amp; DIST CHGS'!$C$339</f>
        <v>0</v>
      </c>
      <c r="E182" s="65" t="n">
        <f aca="false">C182*D182</f>
        <v>0</v>
      </c>
      <c r="G182" s="87" t="s">
        <v>344</v>
      </c>
      <c r="H182" s="0" t="n">
        <v>100</v>
      </c>
      <c r="I182" s="88" t="n">
        <f aca="false">'REVREQTS &amp; DIST CHGS'!$H$374</f>
        <v>0.652495396092082</v>
      </c>
      <c r="J182" s="65" t="n">
        <f aca="false">H182*I182</f>
        <v>65.2495396092082</v>
      </c>
      <c r="K182" s="65"/>
      <c r="L182" s="65"/>
    </row>
    <row r="183" customFormat="false" ht="12.75" hidden="false" customHeight="false" outlineLevel="0" collapsed="false">
      <c r="B183" s="87" t="s">
        <v>330</v>
      </c>
      <c r="C183" s="0" t="n">
        <v>50</v>
      </c>
      <c r="D183" s="92" t="n">
        <f aca="false">'REVREQTS &amp; DIST CHGS'!$C$340</f>
        <v>5.4</v>
      </c>
      <c r="E183" s="65" t="n">
        <f aca="false">C183*D183</f>
        <v>270</v>
      </c>
      <c r="I183" s="88"/>
      <c r="J183" s="65"/>
      <c r="K183" s="65"/>
      <c r="L183" s="65"/>
    </row>
    <row r="184" customFormat="false" ht="12.75" hidden="false" customHeight="false" outlineLevel="0" collapsed="false">
      <c r="B184" s="87"/>
      <c r="D184" s="0" t="s">
        <v>96</v>
      </c>
      <c r="E184" s="65"/>
      <c r="I184" s="88" t="s">
        <v>96</v>
      </c>
      <c r="J184" s="65"/>
      <c r="K184" s="65"/>
      <c r="L184" s="65"/>
    </row>
    <row r="185" customFormat="false" ht="25.5" hidden="false" customHeight="false" outlineLevel="0" collapsed="false">
      <c r="B185" s="87" t="s">
        <v>345</v>
      </c>
      <c r="C185" s="0" t="n">
        <v>250</v>
      </c>
      <c r="D185" s="92" t="n">
        <f aca="false">'REVREQTS &amp; DIST CHGS'!$C$330</f>
        <v>0.1179</v>
      </c>
      <c r="E185" s="65" t="n">
        <f aca="false">C185*D185</f>
        <v>29.475</v>
      </c>
      <c r="G185" s="87" t="s">
        <v>346</v>
      </c>
      <c r="H185" s="0" t="n">
        <v>30000</v>
      </c>
      <c r="I185" s="88" t="n">
        <f aca="false">'REVREQTS &amp; DIST CHGS'!$C$402</f>
        <v>0.045059136886244</v>
      </c>
      <c r="J185" s="65" t="n">
        <f aca="false">H185*I185</f>
        <v>1351.77410658732</v>
      </c>
      <c r="K185" s="65"/>
      <c r="L185" s="65"/>
    </row>
    <row r="186" customFormat="false" ht="25.5" hidden="false" customHeight="false" outlineLevel="0" collapsed="false">
      <c r="B186" s="87" t="s">
        <v>347</v>
      </c>
      <c r="C186" s="0" t="n">
        <v>12250</v>
      </c>
      <c r="D186" s="92" t="n">
        <f aca="false">'REVREQTS &amp; DIST CHGS'!$C$331</f>
        <v>0.0791</v>
      </c>
      <c r="E186" s="65" t="n">
        <f aca="false">C186*D186</f>
        <v>968.975</v>
      </c>
      <c r="I186" s="88"/>
      <c r="J186" s="65"/>
      <c r="K186" s="65"/>
      <c r="L186" s="65"/>
    </row>
    <row r="187" customFormat="false" ht="38.25" hidden="false" customHeight="false" outlineLevel="0" collapsed="false">
      <c r="B187" s="87" t="s">
        <v>127</v>
      </c>
      <c r="D187" s="92" t="n">
        <f aca="false">'REVREQTS &amp; DIST CHGS'!$C$332</f>
        <v>0</v>
      </c>
      <c r="E187" s="65" t="n">
        <f aca="false">C187*D187</f>
        <v>0</v>
      </c>
      <c r="G187" s="87" t="s">
        <v>329</v>
      </c>
      <c r="I187" s="88"/>
      <c r="J187" s="65" t="n">
        <f aca="false">'REVREQTS &amp; DIST CHGS'!$F$386</f>
        <v>205.344462014118</v>
      </c>
      <c r="K187" s="65"/>
      <c r="L187" s="65"/>
    </row>
    <row r="188" customFormat="false" ht="12.75" hidden="false" customHeight="false" outlineLevel="0" collapsed="false">
      <c r="B188" s="87" t="s">
        <v>330</v>
      </c>
      <c r="C188" s="0" t="n">
        <v>17500</v>
      </c>
      <c r="D188" s="92" t="n">
        <f aca="false">'REVREQTS &amp; DIST CHGS'!$C$333</f>
        <v>0.0575</v>
      </c>
      <c r="E188" s="65" t="n">
        <f aca="false">C188*D188</f>
        <v>1006.25</v>
      </c>
      <c r="I188" s="88"/>
      <c r="J188" s="65"/>
      <c r="K188" s="65"/>
      <c r="L188" s="65"/>
    </row>
    <row r="189" customFormat="false" ht="12.75" hidden="false" customHeight="false" outlineLevel="0" collapsed="false">
      <c r="E189" s="65"/>
      <c r="I189" s="88"/>
      <c r="J189" s="65"/>
      <c r="K189" s="65"/>
      <c r="L189" s="65"/>
    </row>
    <row r="190" customFormat="false" ht="12.75" hidden="false" customHeight="false" outlineLevel="0" collapsed="false">
      <c r="B190" s="0" t="s">
        <v>22</v>
      </c>
      <c r="E190" s="65" t="n">
        <f aca="false">SUM(E181:E189)</f>
        <v>2274.7</v>
      </c>
      <c r="G190" s="0" t="s">
        <v>22</v>
      </c>
      <c r="I190" s="88"/>
      <c r="J190" s="65" t="n">
        <f aca="false">SUM(J181:J187)</f>
        <v>2421.09138890019</v>
      </c>
      <c r="K190" s="65"/>
      <c r="L190" s="65" t="n">
        <f aca="false">J190-E190</f>
        <v>146.391388900185</v>
      </c>
      <c r="M190" s="90" t="n">
        <f aca="false">J190/E190-1</f>
        <v>0.0643563498044513</v>
      </c>
    </row>
    <row r="191" customFormat="false" ht="12.75" hidden="false" customHeight="false" outlineLevel="0" collapsed="false">
      <c r="E191" s="65"/>
      <c r="I191" s="88"/>
      <c r="J191" s="65"/>
      <c r="K191" s="65"/>
      <c r="L191" s="65"/>
      <c r="M191" s="90"/>
    </row>
    <row r="192" customFormat="false" ht="12.75" hidden="false" customHeight="false" outlineLevel="0" collapsed="false">
      <c r="E192" s="65"/>
      <c r="I192" s="88"/>
      <c r="J192" s="65"/>
      <c r="K192" s="65"/>
      <c r="L192" s="65"/>
    </row>
    <row r="193" customFormat="false" ht="12.75" hidden="false" customHeight="false" outlineLevel="0" collapsed="false">
      <c r="A193" s="49" t="s">
        <v>354</v>
      </c>
      <c r="B193" s="0" t="s">
        <v>322</v>
      </c>
      <c r="E193" s="65"/>
      <c r="G193" s="0" t="s">
        <v>323</v>
      </c>
      <c r="I193" s="88"/>
      <c r="J193" s="65"/>
      <c r="K193" s="65"/>
      <c r="L193" s="65"/>
    </row>
    <row r="194" customFormat="false" ht="12.75" hidden="false" customHeight="false" outlineLevel="0" collapsed="false">
      <c r="C194" s="0" t="s">
        <v>77</v>
      </c>
      <c r="D194" s="0" t="s">
        <v>94</v>
      </c>
      <c r="E194" s="65" t="s">
        <v>324</v>
      </c>
      <c r="I194" s="88" t="s">
        <v>94</v>
      </c>
      <c r="J194" s="65" t="s">
        <v>324</v>
      </c>
      <c r="K194" s="65"/>
      <c r="L194" s="65" t="s">
        <v>325</v>
      </c>
      <c r="M194" s="0" t="s">
        <v>325</v>
      </c>
    </row>
    <row r="195" customFormat="false" ht="12.75" hidden="false" customHeight="false" outlineLevel="0" collapsed="false">
      <c r="D195" s="0" t="s">
        <v>52</v>
      </c>
      <c r="E195" s="65" t="s">
        <v>97</v>
      </c>
      <c r="I195" s="88" t="s">
        <v>52</v>
      </c>
      <c r="J195" s="65" t="s">
        <v>97</v>
      </c>
      <c r="K195" s="65"/>
      <c r="L195" s="65" t="s">
        <v>326</v>
      </c>
    </row>
    <row r="196" customFormat="false" ht="25.5" hidden="false" customHeight="false" outlineLevel="0" collapsed="false">
      <c r="B196" s="87" t="s">
        <v>100</v>
      </c>
      <c r="E196" s="65" t="n">
        <f aca="false">'REVREQTS &amp; DIST CHGS'!D327</f>
        <v>0</v>
      </c>
      <c r="I196" s="88"/>
      <c r="J196" s="65"/>
      <c r="K196" s="65"/>
      <c r="L196" s="65"/>
    </row>
    <row r="197" customFormat="false" ht="25.5" hidden="false" customHeight="false" outlineLevel="0" collapsed="false">
      <c r="B197" s="87" t="s">
        <v>342</v>
      </c>
      <c r="C197" s="0" t="n">
        <v>50</v>
      </c>
      <c r="D197" s="92" t="n">
        <f aca="false">'REVREQTS &amp; DIST CHGS'!$C$338</f>
        <v>0</v>
      </c>
      <c r="E197" s="65" t="n">
        <f aca="false">C197*D197</f>
        <v>0</v>
      </c>
      <c r="G197" s="87" t="s">
        <v>351</v>
      </c>
      <c r="H197" s="0" t="n">
        <v>100</v>
      </c>
      <c r="I197" s="88" t="n">
        <f aca="false">'REVREQTS &amp; DIST CHGS'!$C$401</f>
        <v>7.9872328068954</v>
      </c>
      <c r="J197" s="65" t="n">
        <f aca="false">H197*I197</f>
        <v>798.72328068954</v>
      </c>
      <c r="K197" s="65"/>
      <c r="L197" s="65"/>
    </row>
    <row r="198" customFormat="false" ht="25.5" hidden="false" customHeight="false" outlineLevel="0" collapsed="false">
      <c r="B198" s="87" t="s">
        <v>343</v>
      </c>
      <c r="D198" s="92" t="n">
        <f aca="false">'REVREQTS &amp; DIST CHGS'!$C$339</f>
        <v>0</v>
      </c>
      <c r="E198" s="65" t="n">
        <f aca="false">C198*D198</f>
        <v>0</v>
      </c>
      <c r="G198" s="87" t="s">
        <v>344</v>
      </c>
      <c r="H198" s="0" t="n">
        <v>100</v>
      </c>
      <c r="I198" s="88" t="n">
        <f aca="false">'REVREQTS &amp; DIST CHGS'!$H$374</f>
        <v>0.652495396092082</v>
      </c>
      <c r="J198" s="65" t="n">
        <f aca="false">H198*I198</f>
        <v>65.2495396092082</v>
      </c>
      <c r="K198" s="65"/>
      <c r="L198" s="65"/>
    </row>
    <row r="199" customFormat="false" ht="12.75" hidden="false" customHeight="false" outlineLevel="0" collapsed="false">
      <c r="B199" s="87" t="s">
        <v>330</v>
      </c>
      <c r="C199" s="0" t="n">
        <v>50</v>
      </c>
      <c r="D199" s="92" t="n">
        <f aca="false">'REVREQTS &amp; DIST CHGS'!$C$340</f>
        <v>5.4</v>
      </c>
      <c r="E199" s="65" t="n">
        <f aca="false">C199*D199</f>
        <v>270</v>
      </c>
      <c r="I199" s="88"/>
      <c r="J199" s="65"/>
      <c r="K199" s="65"/>
      <c r="L199" s="65"/>
    </row>
    <row r="200" customFormat="false" ht="12.75" hidden="false" customHeight="false" outlineLevel="0" collapsed="false">
      <c r="B200" s="87"/>
      <c r="D200" s="0" t="s">
        <v>96</v>
      </c>
      <c r="E200" s="65"/>
      <c r="I200" s="88" t="s">
        <v>96</v>
      </c>
      <c r="J200" s="65"/>
      <c r="K200" s="65"/>
      <c r="L200" s="65"/>
    </row>
    <row r="201" customFormat="false" ht="25.5" hidden="false" customHeight="false" outlineLevel="0" collapsed="false">
      <c r="B201" s="87" t="s">
        <v>345</v>
      </c>
      <c r="C201" s="0" t="n">
        <v>250</v>
      </c>
      <c r="D201" s="92" t="n">
        <f aca="false">'REVREQTS &amp; DIST CHGS'!$C$330</f>
        <v>0.1179</v>
      </c>
      <c r="E201" s="65" t="n">
        <f aca="false">C201*D201</f>
        <v>29.475</v>
      </c>
      <c r="G201" s="87" t="s">
        <v>346</v>
      </c>
      <c r="H201" s="0" t="n">
        <v>40000</v>
      </c>
      <c r="I201" s="88" t="n">
        <f aca="false">'REVREQTS &amp; DIST CHGS'!$C$402</f>
        <v>0.045059136886244</v>
      </c>
      <c r="J201" s="65" t="n">
        <f aca="false">H201*I201</f>
        <v>1802.36547544976</v>
      </c>
      <c r="K201" s="65"/>
      <c r="L201" s="65"/>
    </row>
    <row r="202" customFormat="false" ht="25.5" hidden="false" customHeight="false" outlineLevel="0" collapsed="false">
      <c r="B202" s="87" t="s">
        <v>347</v>
      </c>
      <c r="C202" s="0" t="n">
        <v>12250</v>
      </c>
      <c r="D202" s="92" t="n">
        <f aca="false">'REVREQTS &amp; DIST CHGS'!$C$331</f>
        <v>0.0791</v>
      </c>
      <c r="E202" s="65" t="n">
        <f aca="false">C202*D202</f>
        <v>968.975</v>
      </c>
      <c r="I202" s="88"/>
      <c r="J202" s="65"/>
      <c r="K202" s="65"/>
      <c r="L202" s="65"/>
    </row>
    <row r="203" customFormat="false" ht="38.25" hidden="false" customHeight="false" outlineLevel="0" collapsed="false">
      <c r="B203" s="87" t="s">
        <v>127</v>
      </c>
      <c r="D203" s="92" t="n">
        <f aca="false">'REVREQTS &amp; DIST CHGS'!$C$332</f>
        <v>0</v>
      </c>
      <c r="E203" s="65" t="n">
        <f aca="false">C203*D203</f>
        <v>0</v>
      </c>
      <c r="G203" s="87" t="s">
        <v>329</v>
      </c>
      <c r="I203" s="88"/>
      <c r="J203" s="65" t="n">
        <f aca="false">'REVREQTS &amp; DIST CHGS'!$F$386</f>
        <v>205.344462014118</v>
      </c>
      <c r="K203" s="65"/>
      <c r="L203" s="65"/>
    </row>
    <row r="204" customFormat="false" ht="12.75" hidden="false" customHeight="false" outlineLevel="0" collapsed="false">
      <c r="B204" s="87" t="s">
        <v>330</v>
      </c>
      <c r="C204" s="0" t="n">
        <v>27500</v>
      </c>
      <c r="D204" s="92" t="n">
        <f aca="false">'REVREQTS &amp; DIST CHGS'!$C$333</f>
        <v>0.0575</v>
      </c>
      <c r="E204" s="65" t="n">
        <f aca="false">C204*D204</f>
        <v>1581.25</v>
      </c>
      <c r="I204" s="88"/>
      <c r="J204" s="65"/>
      <c r="K204" s="65"/>
      <c r="L204" s="65"/>
    </row>
    <row r="205" customFormat="false" ht="12.75" hidden="false" customHeight="false" outlineLevel="0" collapsed="false">
      <c r="E205" s="65"/>
      <c r="I205" s="88"/>
      <c r="J205" s="65"/>
      <c r="K205" s="65"/>
      <c r="L205" s="65"/>
    </row>
    <row r="206" customFormat="false" ht="12.75" hidden="false" customHeight="false" outlineLevel="0" collapsed="false">
      <c r="B206" s="0" t="s">
        <v>22</v>
      </c>
      <c r="E206" s="65" t="n">
        <f aca="false">SUM(E197:E205)</f>
        <v>2849.7</v>
      </c>
      <c r="G206" s="0" t="s">
        <v>22</v>
      </c>
      <c r="I206" s="88"/>
      <c r="J206" s="65" t="n">
        <f aca="false">SUM(J197:J203)</f>
        <v>2871.68275776263</v>
      </c>
      <c r="K206" s="65"/>
      <c r="L206" s="65" t="n">
        <f aca="false">J206-E206</f>
        <v>21.9827577626252</v>
      </c>
      <c r="M206" s="90" t="n">
        <f aca="false">J206/E206-1</f>
        <v>0.00771406034411526</v>
      </c>
    </row>
    <row r="207" customFormat="false" ht="12.75" hidden="false" customHeight="false" outlineLevel="0" collapsed="false">
      <c r="E207" s="65"/>
      <c r="I207" s="88"/>
      <c r="J207" s="65"/>
      <c r="K207" s="65"/>
      <c r="L207" s="65"/>
      <c r="M207" s="90"/>
    </row>
    <row r="208" customFormat="false" ht="12.75" hidden="false" customHeight="false" outlineLevel="0" collapsed="false">
      <c r="E208" s="65"/>
      <c r="I208" s="88"/>
      <c r="J208" s="65"/>
      <c r="K208" s="65"/>
      <c r="L208" s="65"/>
    </row>
    <row r="209" customFormat="false" ht="12.75" hidden="false" customHeight="false" outlineLevel="0" collapsed="false">
      <c r="A209" s="49" t="s">
        <v>355</v>
      </c>
      <c r="B209" s="0" t="s">
        <v>322</v>
      </c>
      <c r="E209" s="65"/>
      <c r="G209" s="0" t="s">
        <v>323</v>
      </c>
      <c r="I209" s="88"/>
      <c r="J209" s="65"/>
      <c r="K209" s="65"/>
      <c r="L209" s="65"/>
    </row>
    <row r="210" customFormat="false" ht="12.75" hidden="false" customHeight="false" outlineLevel="0" collapsed="false">
      <c r="C210" s="0" t="s">
        <v>77</v>
      </c>
      <c r="D210" s="0" t="s">
        <v>94</v>
      </c>
      <c r="E210" s="65" t="s">
        <v>324</v>
      </c>
      <c r="I210" s="88" t="s">
        <v>94</v>
      </c>
      <c r="J210" s="65" t="s">
        <v>324</v>
      </c>
      <c r="K210" s="65"/>
      <c r="L210" s="65" t="s">
        <v>325</v>
      </c>
      <c r="M210" s="0" t="s">
        <v>325</v>
      </c>
    </row>
    <row r="211" customFormat="false" ht="12.75" hidden="false" customHeight="false" outlineLevel="0" collapsed="false">
      <c r="D211" s="0" t="s">
        <v>52</v>
      </c>
      <c r="E211" s="65" t="s">
        <v>97</v>
      </c>
      <c r="I211" s="88" t="s">
        <v>52</v>
      </c>
      <c r="J211" s="65" t="s">
        <v>97</v>
      </c>
      <c r="K211" s="65"/>
      <c r="L211" s="65" t="s">
        <v>326</v>
      </c>
    </row>
    <row r="212" customFormat="false" ht="25.5" hidden="false" customHeight="false" outlineLevel="0" collapsed="false">
      <c r="B212" s="87" t="s">
        <v>100</v>
      </c>
      <c r="E212" s="65" t="n">
        <f aca="false">'REVREQTS &amp; DIST CHGS'!D327</f>
        <v>0</v>
      </c>
      <c r="I212" s="88"/>
      <c r="J212" s="65"/>
      <c r="K212" s="65"/>
      <c r="L212" s="65"/>
    </row>
    <row r="213" customFormat="false" ht="25.5" hidden="false" customHeight="false" outlineLevel="0" collapsed="false">
      <c r="B213" s="87" t="s">
        <v>342</v>
      </c>
      <c r="C213" s="0" t="n">
        <v>50</v>
      </c>
      <c r="D213" s="92" t="n">
        <f aca="false">'REVREQTS &amp; DIST CHGS'!$C$338</f>
        <v>0</v>
      </c>
      <c r="E213" s="65" t="n">
        <f aca="false">C213*D213</f>
        <v>0</v>
      </c>
      <c r="G213" s="87" t="s">
        <v>351</v>
      </c>
      <c r="H213" s="0" t="n">
        <v>500</v>
      </c>
      <c r="I213" s="88" t="n">
        <f aca="false">'REVREQTS &amp; DIST CHGS'!$C$401</f>
        <v>7.9872328068954</v>
      </c>
      <c r="J213" s="65" t="n">
        <f aca="false">H213*I213</f>
        <v>3993.6164034477</v>
      </c>
      <c r="K213" s="65"/>
      <c r="L213" s="65"/>
    </row>
    <row r="214" customFormat="false" ht="25.5" hidden="false" customHeight="false" outlineLevel="0" collapsed="false">
      <c r="B214" s="87" t="s">
        <v>343</v>
      </c>
      <c r="D214" s="92" t="n">
        <f aca="false">'REVREQTS &amp; DIST CHGS'!$C$339</f>
        <v>0</v>
      </c>
      <c r="E214" s="65" t="n">
        <f aca="false">C214*D214</f>
        <v>0</v>
      </c>
      <c r="G214" s="87" t="s">
        <v>344</v>
      </c>
      <c r="H214" s="0" t="n">
        <v>500</v>
      </c>
      <c r="I214" s="88" t="n">
        <f aca="false">'REVREQTS &amp; DIST CHGS'!$H$374</f>
        <v>0.652495396092082</v>
      </c>
      <c r="J214" s="65" t="n">
        <f aca="false">H214*I214</f>
        <v>326.247698046041</v>
      </c>
      <c r="K214" s="65"/>
      <c r="L214" s="65"/>
    </row>
    <row r="215" customFormat="false" ht="12.75" hidden="false" customHeight="false" outlineLevel="0" collapsed="false">
      <c r="B215" s="87" t="s">
        <v>330</v>
      </c>
      <c r="C215" s="0" t="n">
        <v>450</v>
      </c>
      <c r="D215" s="92" t="n">
        <f aca="false">'REVREQTS &amp; DIST CHGS'!$C$340</f>
        <v>5.4</v>
      </c>
      <c r="E215" s="65" t="n">
        <f aca="false">C215*D215</f>
        <v>2430</v>
      </c>
      <c r="I215" s="88"/>
      <c r="J215" s="65"/>
      <c r="K215" s="65"/>
      <c r="L215" s="65"/>
    </row>
    <row r="216" customFormat="false" ht="12.75" hidden="false" customHeight="false" outlineLevel="0" collapsed="false">
      <c r="B216" s="87"/>
      <c r="D216" s="0" t="s">
        <v>96</v>
      </c>
      <c r="E216" s="65"/>
      <c r="I216" s="88" t="s">
        <v>96</v>
      </c>
      <c r="J216" s="65"/>
      <c r="K216" s="65"/>
      <c r="L216" s="65"/>
    </row>
    <row r="217" customFormat="false" ht="25.5" hidden="false" customHeight="false" outlineLevel="0" collapsed="false">
      <c r="B217" s="87" t="s">
        <v>345</v>
      </c>
      <c r="C217" s="0" t="n">
        <v>250</v>
      </c>
      <c r="D217" s="92" t="n">
        <f aca="false">'REVREQTS &amp; DIST CHGS'!$C$330</f>
        <v>0.1179</v>
      </c>
      <c r="E217" s="65" t="n">
        <f aca="false">C217*D217</f>
        <v>29.475</v>
      </c>
      <c r="G217" s="87" t="s">
        <v>346</v>
      </c>
      <c r="H217" s="0" t="n">
        <v>150000</v>
      </c>
      <c r="I217" s="88" t="n">
        <f aca="false">'REVREQTS &amp; DIST CHGS'!$C$402</f>
        <v>0.045059136886244</v>
      </c>
      <c r="J217" s="65" t="n">
        <f aca="false">H217*I217</f>
        <v>6758.8705329366</v>
      </c>
      <c r="K217" s="65"/>
      <c r="L217" s="65"/>
    </row>
    <row r="218" customFormat="false" ht="25.5" hidden="false" customHeight="false" outlineLevel="0" collapsed="false">
      <c r="B218" s="87" t="s">
        <v>347</v>
      </c>
      <c r="C218" s="0" t="n">
        <v>12250</v>
      </c>
      <c r="D218" s="92" t="n">
        <f aca="false">'REVREQTS &amp; DIST CHGS'!$C$331</f>
        <v>0.0791</v>
      </c>
      <c r="E218" s="65" t="n">
        <f aca="false">C218*D218</f>
        <v>968.975</v>
      </c>
      <c r="I218" s="88"/>
      <c r="J218" s="65"/>
      <c r="K218" s="65"/>
      <c r="L218" s="65"/>
    </row>
    <row r="219" customFormat="false" ht="38.25" hidden="false" customHeight="false" outlineLevel="0" collapsed="false">
      <c r="B219" s="87" t="s">
        <v>127</v>
      </c>
      <c r="D219" s="92" t="n">
        <f aca="false">'REVREQTS &amp; DIST CHGS'!$C$332</f>
        <v>0</v>
      </c>
      <c r="E219" s="65" t="n">
        <f aca="false">C219*D219</f>
        <v>0</v>
      </c>
      <c r="G219" s="87" t="s">
        <v>329</v>
      </c>
      <c r="I219" s="88"/>
      <c r="J219" s="65" t="n">
        <f aca="false">'REVREQTS &amp; DIST CHGS'!$F$386</f>
        <v>205.344462014118</v>
      </c>
      <c r="K219" s="65"/>
      <c r="L219" s="65"/>
    </row>
    <row r="220" customFormat="false" ht="12.75" hidden="false" customHeight="false" outlineLevel="0" collapsed="false">
      <c r="B220" s="87" t="s">
        <v>330</v>
      </c>
      <c r="C220" s="0" t="n">
        <v>137500</v>
      </c>
      <c r="D220" s="92" t="n">
        <f aca="false">'REVREQTS &amp; DIST CHGS'!$C$333</f>
        <v>0.0575</v>
      </c>
      <c r="E220" s="65" t="n">
        <f aca="false">C220*D220</f>
        <v>7906.25</v>
      </c>
      <c r="I220" s="88"/>
      <c r="J220" s="65"/>
      <c r="K220" s="65"/>
      <c r="L220" s="65"/>
    </row>
    <row r="221" customFormat="false" ht="12.75" hidden="false" customHeight="false" outlineLevel="0" collapsed="false">
      <c r="E221" s="65"/>
      <c r="I221" s="88"/>
      <c r="J221" s="65"/>
      <c r="K221" s="65"/>
      <c r="L221" s="65"/>
    </row>
    <row r="222" customFormat="false" ht="12.75" hidden="false" customHeight="false" outlineLevel="0" collapsed="false">
      <c r="B222" s="0" t="s">
        <v>22</v>
      </c>
      <c r="E222" s="65" t="n">
        <f aca="false">SUM(E213:E221)</f>
        <v>11334.7</v>
      </c>
      <c r="G222" s="0" t="s">
        <v>22</v>
      </c>
      <c r="I222" s="88"/>
      <c r="J222" s="65" t="n">
        <f aca="false">SUM(J213:J219)</f>
        <v>11284.0790964445</v>
      </c>
      <c r="K222" s="65"/>
      <c r="L222" s="65" t="n">
        <f aca="false">J222-E222</f>
        <v>-50.6209035555457</v>
      </c>
      <c r="M222" s="90" t="n">
        <f aca="false">J222/E222-1</f>
        <v>-0.00446601176524708</v>
      </c>
    </row>
    <row r="223" customFormat="false" ht="12.75" hidden="false" customHeight="false" outlineLevel="0" collapsed="false">
      <c r="E223" s="65"/>
      <c r="I223" s="88"/>
      <c r="J223" s="65"/>
      <c r="K223" s="65"/>
      <c r="L223" s="65"/>
      <c r="M223" s="90"/>
    </row>
    <row r="224" customFormat="false" ht="12.75" hidden="false" customHeight="false" outlineLevel="0" collapsed="false">
      <c r="E224" s="65"/>
      <c r="I224" s="88"/>
      <c r="J224" s="65"/>
      <c r="K224" s="65"/>
      <c r="L224" s="65"/>
    </row>
    <row r="225" customFormat="false" ht="12.75" hidden="false" customHeight="false" outlineLevel="0" collapsed="false">
      <c r="A225" s="49" t="s">
        <v>356</v>
      </c>
      <c r="B225" s="0" t="s">
        <v>322</v>
      </c>
      <c r="E225" s="65"/>
      <c r="G225" s="0" t="s">
        <v>323</v>
      </c>
      <c r="I225" s="88"/>
      <c r="J225" s="65"/>
      <c r="K225" s="65"/>
      <c r="L225" s="65"/>
    </row>
    <row r="226" customFormat="false" ht="12.75" hidden="false" customHeight="false" outlineLevel="0" collapsed="false">
      <c r="C226" s="0" t="s">
        <v>77</v>
      </c>
      <c r="D226" s="0" t="s">
        <v>94</v>
      </c>
      <c r="E226" s="65" t="s">
        <v>324</v>
      </c>
      <c r="I226" s="88" t="s">
        <v>94</v>
      </c>
      <c r="J226" s="65" t="s">
        <v>324</v>
      </c>
      <c r="K226" s="65"/>
      <c r="L226" s="65" t="s">
        <v>325</v>
      </c>
      <c r="M226" s="0" t="s">
        <v>325</v>
      </c>
    </row>
    <row r="227" customFormat="false" ht="12.75" hidden="false" customHeight="false" outlineLevel="0" collapsed="false">
      <c r="D227" s="0" t="s">
        <v>52</v>
      </c>
      <c r="E227" s="65" t="s">
        <v>97</v>
      </c>
      <c r="I227" s="88" t="s">
        <v>52</v>
      </c>
      <c r="J227" s="65" t="s">
        <v>97</v>
      </c>
      <c r="K227" s="65"/>
      <c r="L227" s="65" t="s">
        <v>326</v>
      </c>
    </row>
    <row r="228" customFormat="false" ht="25.5" hidden="false" customHeight="false" outlineLevel="0" collapsed="false">
      <c r="B228" s="87" t="s">
        <v>100</v>
      </c>
      <c r="E228" s="65" t="n">
        <f aca="false">'REVREQTS &amp; DIST CHGS'!D327</f>
        <v>0</v>
      </c>
      <c r="I228" s="88"/>
      <c r="J228" s="65"/>
      <c r="K228" s="65"/>
      <c r="L228" s="65"/>
    </row>
    <row r="229" customFormat="false" ht="25.5" hidden="false" customHeight="false" outlineLevel="0" collapsed="false">
      <c r="B229" s="87" t="s">
        <v>342</v>
      </c>
      <c r="C229" s="0" t="n">
        <v>50</v>
      </c>
      <c r="D229" s="92" t="n">
        <f aca="false">'REVREQTS &amp; DIST CHGS'!$C$338</f>
        <v>0</v>
      </c>
      <c r="E229" s="65" t="n">
        <f aca="false">C229*D229</f>
        <v>0</v>
      </c>
      <c r="G229" s="87" t="s">
        <v>351</v>
      </c>
      <c r="H229" s="0" t="n">
        <v>500</v>
      </c>
      <c r="I229" s="88" t="n">
        <f aca="false">'REVREQTS &amp; DIST CHGS'!$C$401</f>
        <v>7.9872328068954</v>
      </c>
      <c r="J229" s="65" t="n">
        <f aca="false">H229*I229</f>
        <v>3993.6164034477</v>
      </c>
      <c r="K229" s="65"/>
      <c r="L229" s="65"/>
    </row>
    <row r="230" customFormat="false" ht="25.5" hidden="false" customHeight="false" outlineLevel="0" collapsed="false">
      <c r="B230" s="87" t="s">
        <v>343</v>
      </c>
      <c r="D230" s="92" t="n">
        <f aca="false">'REVREQTS &amp; DIST CHGS'!$C$339</f>
        <v>0</v>
      </c>
      <c r="E230" s="65" t="n">
        <f aca="false">C230*D230</f>
        <v>0</v>
      </c>
      <c r="G230" s="87" t="s">
        <v>344</v>
      </c>
      <c r="H230" s="0" t="n">
        <v>500</v>
      </c>
      <c r="I230" s="88" t="n">
        <f aca="false">'REVREQTS &amp; DIST CHGS'!$H$374</f>
        <v>0.652495396092082</v>
      </c>
      <c r="J230" s="65" t="n">
        <f aca="false">H230*I230</f>
        <v>326.247698046041</v>
      </c>
      <c r="K230" s="65"/>
      <c r="L230" s="65"/>
    </row>
    <row r="231" customFormat="false" ht="12.75" hidden="false" customHeight="false" outlineLevel="0" collapsed="false">
      <c r="B231" s="87" t="s">
        <v>330</v>
      </c>
      <c r="C231" s="0" t="n">
        <v>450</v>
      </c>
      <c r="D231" s="92" t="n">
        <f aca="false">'REVREQTS &amp; DIST CHGS'!$C$340</f>
        <v>5.4</v>
      </c>
      <c r="E231" s="65" t="n">
        <f aca="false">C231*D231</f>
        <v>2430</v>
      </c>
      <c r="I231" s="88"/>
      <c r="J231" s="65"/>
      <c r="K231" s="65"/>
      <c r="L231" s="65"/>
    </row>
    <row r="232" customFormat="false" ht="12.75" hidden="false" customHeight="false" outlineLevel="0" collapsed="false">
      <c r="B232" s="87"/>
      <c r="D232" s="0" t="s">
        <v>96</v>
      </c>
      <c r="E232" s="65"/>
      <c r="I232" s="88" t="s">
        <v>96</v>
      </c>
      <c r="J232" s="65"/>
      <c r="K232" s="65"/>
      <c r="L232" s="65"/>
    </row>
    <row r="233" customFormat="false" ht="25.5" hidden="false" customHeight="false" outlineLevel="0" collapsed="false">
      <c r="B233" s="87" t="s">
        <v>345</v>
      </c>
      <c r="C233" s="0" t="n">
        <v>250</v>
      </c>
      <c r="D233" s="92" t="n">
        <f aca="false">'REVREQTS &amp; DIST CHGS'!$C$330</f>
        <v>0.1179</v>
      </c>
      <c r="E233" s="65" t="n">
        <f aca="false">C233*D233</f>
        <v>29.475</v>
      </c>
      <c r="G233" s="87" t="s">
        <v>346</v>
      </c>
      <c r="H233" s="0" t="n">
        <v>200000</v>
      </c>
      <c r="I233" s="88" t="n">
        <f aca="false">'REVREQTS &amp; DIST CHGS'!$C$402</f>
        <v>0.045059136886244</v>
      </c>
      <c r="J233" s="65" t="n">
        <f aca="false">H233*I233</f>
        <v>9011.8273772488</v>
      </c>
      <c r="K233" s="65"/>
      <c r="L233" s="65"/>
    </row>
    <row r="234" customFormat="false" ht="25.5" hidden="false" customHeight="false" outlineLevel="0" collapsed="false">
      <c r="B234" s="87" t="s">
        <v>347</v>
      </c>
      <c r="C234" s="0" t="n">
        <v>12250</v>
      </c>
      <c r="D234" s="92" t="n">
        <f aca="false">'REVREQTS &amp; DIST CHGS'!$C$331</f>
        <v>0.0791</v>
      </c>
      <c r="E234" s="65" t="n">
        <f aca="false">C234*D234</f>
        <v>968.975</v>
      </c>
      <c r="I234" s="88"/>
      <c r="J234" s="65"/>
      <c r="K234" s="65"/>
      <c r="L234" s="65"/>
    </row>
    <row r="235" customFormat="false" ht="38.25" hidden="false" customHeight="false" outlineLevel="0" collapsed="false">
      <c r="B235" s="87" t="s">
        <v>127</v>
      </c>
      <c r="D235" s="92" t="n">
        <f aca="false">'REVREQTS &amp; DIST CHGS'!$C$332</f>
        <v>0</v>
      </c>
      <c r="E235" s="65" t="n">
        <f aca="false">C235*D235</f>
        <v>0</v>
      </c>
      <c r="G235" s="87" t="s">
        <v>329</v>
      </c>
      <c r="I235" s="88"/>
      <c r="J235" s="65" t="n">
        <f aca="false">'REVREQTS &amp; DIST CHGS'!$F$386</f>
        <v>205.344462014118</v>
      </c>
      <c r="K235" s="65"/>
      <c r="L235" s="65"/>
    </row>
    <row r="236" customFormat="false" ht="12.75" hidden="false" customHeight="false" outlineLevel="0" collapsed="false">
      <c r="B236" s="87" t="s">
        <v>330</v>
      </c>
      <c r="C236" s="0" t="n">
        <v>187500</v>
      </c>
      <c r="D236" s="92" t="n">
        <f aca="false">'REVREQTS &amp; DIST CHGS'!$C$333</f>
        <v>0.0575</v>
      </c>
      <c r="E236" s="65" t="n">
        <f aca="false">C236*D236</f>
        <v>10781.25</v>
      </c>
      <c r="I236" s="88"/>
      <c r="J236" s="65"/>
      <c r="K236" s="65"/>
      <c r="L236" s="65"/>
    </row>
    <row r="237" customFormat="false" ht="12.75" hidden="false" customHeight="false" outlineLevel="0" collapsed="false">
      <c r="E237" s="65"/>
      <c r="I237" s="88"/>
      <c r="J237" s="65"/>
      <c r="K237" s="65"/>
      <c r="L237" s="65"/>
    </row>
    <row r="238" customFormat="false" ht="12.75" hidden="false" customHeight="false" outlineLevel="0" collapsed="false">
      <c r="B238" s="0" t="s">
        <v>22</v>
      </c>
      <c r="E238" s="65" t="n">
        <f aca="false">SUM(E229:E237)</f>
        <v>14209.7</v>
      </c>
      <c r="G238" s="0" t="s">
        <v>22</v>
      </c>
      <c r="I238" s="88"/>
      <c r="J238" s="65" t="n">
        <f aca="false">SUM(J229:J235)</f>
        <v>13537.0359407567</v>
      </c>
      <c r="K238" s="65"/>
      <c r="L238" s="65" t="n">
        <f aca="false">J238-E238</f>
        <v>-672.664059243345</v>
      </c>
      <c r="M238" s="90" t="n">
        <f aca="false">J238/E238-1</f>
        <v>-0.0473383716224372</v>
      </c>
    </row>
    <row r="239" customFormat="false" ht="12.75" hidden="false" customHeight="false" outlineLevel="0" collapsed="false">
      <c r="E239" s="65"/>
      <c r="I239" s="88"/>
      <c r="J239" s="65"/>
      <c r="K239" s="65"/>
      <c r="L239" s="65"/>
    </row>
    <row r="240" customFormat="false" ht="12.75" hidden="false" customHeight="false" outlineLevel="0" collapsed="false">
      <c r="E240" s="65"/>
      <c r="I240" s="88"/>
      <c r="J240" s="65"/>
      <c r="K240" s="65"/>
      <c r="L240" s="65"/>
    </row>
    <row r="241" customFormat="false" ht="12.75" hidden="false" customHeight="false" outlineLevel="0" collapsed="false">
      <c r="E241" s="65"/>
      <c r="I241" s="88"/>
      <c r="J241" s="65"/>
      <c r="K241" s="65"/>
      <c r="L241" s="65"/>
    </row>
    <row r="242" customFormat="false" ht="12.75" hidden="false" customHeight="false" outlineLevel="0" collapsed="false">
      <c r="A242" s="49" t="s">
        <v>357</v>
      </c>
      <c r="B242" s="0" t="s">
        <v>322</v>
      </c>
      <c r="E242" s="65"/>
      <c r="G242" s="0" t="s">
        <v>323</v>
      </c>
      <c r="I242" s="88"/>
      <c r="J242" s="65"/>
      <c r="K242" s="65"/>
      <c r="L242" s="65"/>
    </row>
    <row r="243" customFormat="false" ht="12.75" hidden="false" customHeight="false" outlineLevel="0" collapsed="false">
      <c r="C243" s="0" t="s">
        <v>77</v>
      </c>
      <c r="D243" s="0" t="s">
        <v>94</v>
      </c>
      <c r="E243" s="65" t="s">
        <v>324</v>
      </c>
      <c r="I243" s="88" t="s">
        <v>94</v>
      </c>
      <c r="J243" s="65" t="s">
        <v>324</v>
      </c>
      <c r="K243" s="65"/>
      <c r="L243" s="65" t="s">
        <v>325</v>
      </c>
      <c r="M243" s="0" t="s">
        <v>325</v>
      </c>
    </row>
    <row r="244" customFormat="false" ht="12.75" hidden="false" customHeight="false" outlineLevel="0" collapsed="false">
      <c r="D244" s="0" t="s">
        <v>52</v>
      </c>
      <c r="E244" s="65" t="s">
        <v>97</v>
      </c>
      <c r="I244" s="88" t="s">
        <v>52</v>
      </c>
      <c r="J244" s="65" t="s">
        <v>97</v>
      </c>
      <c r="K244" s="65"/>
      <c r="L244" s="65" t="s">
        <v>326</v>
      </c>
    </row>
    <row r="245" customFormat="false" ht="25.5" hidden="false" customHeight="false" outlineLevel="0" collapsed="false">
      <c r="B245" s="87" t="s">
        <v>100</v>
      </c>
      <c r="E245" s="65" t="n">
        <f aca="false">'REVREQTS &amp; DIST CHGS'!D327</f>
        <v>0</v>
      </c>
      <c r="I245" s="88"/>
      <c r="J245" s="65"/>
      <c r="K245" s="65"/>
      <c r="L245" s="65"/>
    </row>
    <row r="246" customFormat="false" ht="25.5" hidden="false" customHeight="false" outlineLevel="0" collapsed="false">
      <c r="B246" s="87" t="s">
        <v>342</v>
      </c>
      <c r="C246" s="0" t="n">
        <v>50</v>
      </c>
      <c r="D246" s="92" t="n">
        <f aca="false">'REVREQTS &amp; DIST CHGS'!$C$338</f>
        <v>0</v>
      </c>
      <c r="E246" s="65" t="n">
        <f aca="false">C246*D246</f>
        <v>0</v>
      </c>
      <c r="G246" s="87" t="s">
        <v>351</v>
      </c>
      <c r="H246" s="0" t="n">
        <v>500</v>
      </c>
      <c r="I246" s="88" t="n">
        <f aca="false">'REVREQTS &amp; DIST CHGS'!$C$401</f>
        <v>7.9872328068954</v>
      </c>
      <c r="J246" s="65" t="n">
        <f aca="false">H246*I246</f>
        <v>3993.6164034477</v>
      </c>
      <c r="K246" s="65"/>
      <c r="L246" s="65"/>
    </row>
    <row r="247" customFormat="false" ht="25.5" hidden="false" customHeight="false" outlineLevel="0" collapsed="false">
      <c r="B247" s="87" t="s">
        <v>343</v>
      </c>
      <c r="D247" s="92" t="n">
        <f aca="false">'REVREQTS &amp; DIST CHGS'!$C$339</f>
        <v>0</v>
      </c>
      <c r="E247" s="65" t="n">
        <f aca="false">C247*D247</f>
        <v>0</v>
      </c>
      <c r="G247" s="87" t="s">
        <v>344</v>
      </c>
      <c r="H247" s="0" t="n">
        <v>500</v>
      </c>
      <c r="I247" s="88" t="n">
        <f aca="false">'REVREQTS &amp; DIST CHGS'!$H$374</f>
        <v>0.652495396092082</v>
      </c>
      <c r="J247" s="65" t="n">
        <f aca="false">H247*I247</f>
        <v>326.247698046041</v>
      </c>
      <c r="K247" s="65"/>
      <c r="L247" s="65"/>
    </row>
    <row r="248" customFormat="false" ht="12.75" hidden="false" customHeight="false" outlineLevel="0" collapsed="false">
      <c r="B248" s="87" t="s">
        <v>330</v>
      </c>
      <c r="C248" s="0" t="n">
        <v>450</v>
      </c>
      <c r="D248" s="92" t="n">
        <f aca="false">'REVREQTS &amp; DIST CHGS'!$C$340</f>
        <v>5.4</v>
      </c>
      <c r="E248" s="65" t="n">
        <f aca="false">C248*D248</f>
        <v>2430</v>
      </c>
      <c r="I248" s="88"/>
      <c r="J248" s="65"/>
      <c r="K248" s="65"/>
      <c r="L248" s="65"/>
    </row>
    <row r="249" customFormat="false" ht="12.75" hidden="false" customHeight="false" outlineLevel="0" collapsed="false">
      <c r="B249" s="87"/>
      <c r="D249" s="0" t="s">
        <v>96</v>
      </c>
      <c r="E249" s="65"/>
      <c r="I249" s="88" t="s">
        <v>96</v>
      </c>
      <c r="J249" s="65"/>
      <c r="K249" s="65"/>
      <c r="L249" s="65"/>
    </row>
    <row r="250" customFormat="false" ht="25.5" hidden="false" customHeight="false" outlineLevel="0" collapsed="false">
      <c r="B250" s="87" t="s">
        <v>345</v>
      </c>
      <c r="C250" s="0" t="n">
        <v>250</v>
      </c>
      <c r="D250" s="92" t="n">
        <f aca="false">'REVREQTS &amp; DIST CHGS'!$C$330</f>
        <v>0.1179</v>
      </c>
      <c r="E250" s="65" t="n">
        <f aca="false">C250*D250</f>
        <v>29.475</v>
      </c>
      <c r="G250" s="87" t="s">
        <v>346</v>
      </c>
      <c r="H250" s="0" t="n">
        <v>250000</v>
      </c>
      <c r="I250" s="88" t="n">
        <f aca="false">'REVREQTS &amp; DIST CHGS'!$C$402</f>
        <v>0.045059136886244</v>
      </c>
      <c r="J250" s="65" t="n">
        <f aca="false">H250*I250</f>
        <v>11264.784221561</v>
      </c>
      <c r="K250" s="65"/>
      <c r="L250" s="65"/>
    </row>
    <row r="251" customFormat="false" ht="25.5" hidden="false" customHeight="false" outlineLevel="0" collapsed="false">
      <c r="B251" s="87" t="s">
        <v>347</v>
      </c>
      <c r="C251" s="0" t="n">
        <v>12250</v>
      </c>
      <c r="D251" s="92" t="n">
        <f aca="false">'REVREQTS &amp; DIST CHGS'!$C$331</f>
        <v>0.0791</v>
      </c>
      <c r="E251" s="65" t="n">
        <f aca="false">C251*D251</f>
        <v>968.975</v>
      </c>
      <c r="I251" s="88"/>
      <c r="J251" s="65"/>
      <c r="K251" s="65"/>
      <c r="L251" s="65"/>
    </row>
    <row r="252" customFormat="false" ht="38.25" hidden="false" customHeight="false" outlineLevel="0" collapsed="false">
      <c r="B252" s="87" t="s">
        <v>127</v>
      </c>
      <c r="D252" s="92" t="n">
        <f aca="false">'REVREQTS &amp; DIST CHGS'!$C$332</f>
        <v>0</v>
      </c>
      <c r="E252" s="65" t="n">
        <f aca="false">C252*D252</f>
        <v>0</v>
      </c>
      <c r="G252" s="87" t="s">
        <v>329</v>
      </c>
      <c r="I252" s="88"/>
      <c r="J252" s="65" t="n">
        <f aca="false">'REVREQTS &amp; DIST CHGS'!$F$386</f>
        <v>205.344462014118</v>
      </c>
      <c r="K252" s="65"/>
      <c r="L252" s="65"/>
    </row>
    <row r="253" customFormat="false" ht="12.75" hidden="false" customHeight="false" outlineLevel="0" collapsed="false">
      <c r="B253" s="87" t="s">
        <v>330</v>
      </c>
      <c r="C253" s="0" t="n">
        <v>237500</v>
      </c>
      <c r="D253" s="92" t="n">
        <f aca="false">'REVREQTS &amp; DIST CHGS'!$C$333</f>
        <v>0.0575</v>
      </c>
      <c r="E253" s="65" t="n">
        <f aca="false">C253*D253</f>
        <v>13656.25</v>
      </c>
      <c r="I253" s="88"/>
      <c r="J253" s="65"/>
      <c r="K253" s="65"/>
      <c r="L253" s="65"/>
    </row>
    <row r="254" customFormat="false" ht="12.75" hidden="false" customHeight="false" outlineLevel="0" collapsed="false">
      <c r="E254" s="65"/>
      <c r="I254" s="88"/>
      <c r="J254" s="65"/>
      <c r="K254" s="65"/>
      <c r="L254" s="65"/>
    </row>
    <row r="255" customFormat="false" ht="12.75" hidden="false" customHeight="false" outlineLevel="0" collapsed="false">
      <c r="B255" s="0" t="s">
        <v>22</v>
      </c>
      <c r="E255" s="65" t="n">
        <f aca="false">SUM(E246:E254)</f>
        <v>17084.7</v>
      </c>
      <c r="G255" s="0" t="s">
        <v>22</v>
      </c>
      <c r="I255" s="88"/>
      <c r="J255" s="65" t="n">
        <f aca="false">SUM(J246:J252)</f>
        <v>15789.9927850689</v>
      </c>
      <c r="K255" s="65"/>
      <c r="L255" s="65" t="n">
        <f aca="false">J255-E255</f>
        <v>-1294.70721493115</v>
      </c>
      <c r="M255" s="90" t="n">
        <f aca="false">J255/E255-1</f>
        <v>-0.0757816768764537</v>
      </c>
    </row>
    <row r="256" customFormat="false" ht="12.75" hidden="false" customHeight="false" outlineLevel="0" collapsed="false">
      <c r="E256" s="65"/>
      <c r="I256" s="88"/>
      <c r="J256" s="65"/>
      <c r="K256" s="65"/>
      <c r="L256" s="65"/>
    </row>
    <row r="257" customFormat="false" ht="12.75" hidden="false" customHeight="false" outlineLevel="0" collapsed="false">
      <c r="E257" s="65"/>
      <c r="I257" s="88"/>
      <c r="J257" s="65"/>
      <c r="K257" s="65"/>
      <c r="L257" s="65"/>
    </row>
    <row r="258" customFormat="false" ht="12.75" hidden="false" customHeight="false" outlineLevel="0" collapsed="false">
      <c r="A258" s="49" t="s">
        <v>358</v>
      </c>
      <c r="B258" s="0" t="s">
        <v>322</v>
      </c>
      <c r="E258" s="65"/>
      <c r="G258" s="0" t="s">
        <v>323</v>
      </c>
      <c r="I258" s="88"/>
      <c r="J258" s="65"/>
      <c r="K258" s="65"/>
      <c r="L258" s="65"/>
    </row>
    <row r="259" customFormat="false" ht="12.75" hidden="false" customHeight="false" outlineLevel="0" collapsed="false">
      <c r="C259" s="0" t="s">
        <v>77</v>
      </c>
      <c r="D259" s="0" t="s">
        <v>94</v>
      </c>
      <c r="E259" s="65" t="s">
        <v>324</v>
      </c>
      <c r="I259" s="88" t="s">
        <v>94</v>
      </c>
      <c r="J259" s="65" t="s">
        <v>324</v>
      </c>
      <c r="K259" s="65"/>
      <c r="L259" s="65" t="s">
        <v>325</v>
      </c>
      <c r="M259" s="0" t="s">
        <v>325</v>
      </c>
    </row>
    <row r="260" customFormat="false" ht="12.75" hidden="false" customHeight="false" outlineLevel="0" collapsed="false">
      <c r="D260" s="0" t="s">
        <v>52</v>
      </c>
      <c r="E260" s="65" t="s">
        <v>97</v>
      </c>
      <c r="I260" s="88" t="s">
        <v>52</v>
      </c>
      <c r="J260" s="65" t="s">
        <v>97</v>
      </c>
      <c r="K260" s="65"/>
      <c r="L260" s="65" t="s">
        <v>326</v>
      </c>
    </row>
    <row r="261" customFormat="false" ht="25.5" hidden="false" customHeight="false" outlineLevel="0" collapsed="false">
      <c r="B261" s="87" t="s">
        <v>100</v>
      </c>
      <c r="E261" s="65" t="n">
        <f aca="false">'REVREQTS &amp; DIST CHGS'!D327</f>
        <v>0</v>
      </c>
      <c r="I261" s="88"/>
      <c r="J261" s="65"/>
      <c r="K261" s="65"/>
      <c r="L261" s="65"/>
    </row>
    <row r="262" customFormat="false" ht="25.5" hidden="false" customHeight="false" outlineLevel="0" collapsed="false">
      <c r="B262" s="87" t="s">
        <v>342</v>
      </c>
      <c r="C262" s="0" t="n">
        <v>50</v>
      </c>
      <c r="D262" s="92" t="n">
        <f aca="false">'REVREQTS &amp; DIST CHGS'!$C$338</f>
        <v>0</v>
      </c>
      <c r="E262" s="65" t="n">
        <f aca="false">C262*D262</f>
        <v>0</v>
      </c>
      <c r="G262" s="87" t="s">
        <v>351</v>
      </c>
      <c r="H262" s="0" t="n">
        <v>1000</v>
      </c>
      <c r="I262" s="88" t="n">
        <f aca="false">'REVREQTS &amp; DIST CHGS'!$C$401</f>
        <v>7.9872328068954</v>
      </c>
      <c r="J262" s="65" t="n">
        <f aca="false">H262*I262</f>
        <v>7987.2328068954</v>
      </c>
      <c r="K262" s="65"/>
      <c r="L262" s="65"/>
    </row>
    <row r="263" customFormat="false" ht="25.5" hidden="false" customHeight="false" outlineLevel="0" collapsed="false">
      <c r="B263" s="87" t="s">
        <v>343</v>
      </c>
      <c r="D263" s="92" t="n">
        <f aca="false">'REVREQTS &amp; DIST CHGS'!$C$339</f>
        <v>0</v>
      </c>
      <c r="E263" s="65" t="n">
        <f aca="false">C263*D263</f>
        <v>0</v>
      </c>
      <c r="G263" s="87" t="s">
        <v>344</v>
      </c>
      <c r="H263" s="0" t="n">
        <v>1000</v>
      </c>
      <c r="I263" s="88" t="n">
        <f aca="false">'REVREQTS &amp; DIST CHGS'!$H$374</f>
        <v>0.652495396092082</v>
      </c>
      <c r="J263" s="65" t="n">
        <f aca="false">H263*I263</f>
        <v>652.495396092082</v>
      </c>
      <c r="K263" s="65"/>
      <c r="L263" s="65"/>
    </row>
    <row r="264" customFormat="false" ht="12.75" hidden="false" customHeight="false" outlineLevel="0" collapsed="false">
      <c r="B264" s="87" t="s">
        <v>330</v>
      </c>
      <c r="C264" s="0" t="n">
        <v>950</v>
      </c>
      <c r="D264" s="92" t="n">
        <f aca="false">'REVREQTS &amp; DIST CHGS'!$C$340</f>
        <v>5.4</v>
      </c>
      <c r="E264" s="65" t="n">
        <f aca="false">C264*D264</f>
        <v>5130</v>
      </c>
      <c r="I264" s="88"/>
      <c r="J264" s="65"/>
      <c r="K264" s="65"/>
      <c r="L264" s="65"/>
    </row>
    <row r="265" customFormat="false" ht="12.75" hidden="false" customHeight="false" outlineLevel="0" collapsed="false">
      <c r="B265" s="87"/>
      <c r="D265" s="0" t="s">
        <v>96</v>
      </c>
      <c r="E265" s="65"/>
      <c r="I265" s="88" t="s">
        <v>96</v>
      </c>
      <c r="J265" s="65"/>
      <c r="K265" s="65"/>
      <c r="L265" s="65"/>
    </row>
    <row r="266" customFormat="false" ht="25.5" hidden="false" customHeight="false" outlineLevel="0" collapsed="false">
      <c r="B266" s="87" t="s">
        <v>345</v>
      </c>
      <c r="C266" s="0" t="n">
        <v>250</v>
      </c>
      <c r="D266" s="92" t="n">
        <f aca="false">'REVREQTS &amp; DIST CHGS'!$C$330</f>
        <v>0.1179</v>
      </c>
      <c r="E266" s="65" t="n">
        <f aca="false">C266*D266</f>
        <v>29.475</v>
      </c>
      <c r="G266" s="87" t="s">
        <v>346</v>
      </c>
      <c r="H266" s="0" t="n">
        <v>100000</v>
      </c>
      <c r="I266" s="88" t="n">
        <f aca="false">'REVREQTS &amp; DIST CHGS'!$C$402</f>
        <v>0.045059136886244</v>
      </c>
      <c r="J266" s="65" t="n">
        <f aca="false">H266*I266</f>
        <v>4505.9136886244</v>
      </c>
      <c r="K266" s="65"/>
      <c r="L266" s="65"/>
    </row>
    <row r="267" customFormat="false" ht="25.5" hidden="false" customHeight="false" outlineLevel="0" collapsed="false">
      <c r="B267" s="87" t="s">
        <v>347</v>
      </c>
      <c r="C267" s="0" t="n">
        <v>12250</v>
      </c>
      <c r="D267" s="92" t="n">
        <f aca="false">'REVREQTS &amp; DIST CHGS'!$C$331</f>
        <v>0.0791</v>
      </c>
      <c r="E267" s="65" t="n">
        <f aca="false">C267*D267</f>
        <v>968.975</v>
      </c>
      <c r="I267" s="88"/>
      <c r="J267" s="65"/>
      <c r="K267" s="65"/>
      <c r="L267" s="65"/>
    </row>
    <row r="268" customFormat="false" ht="38.25" hidden="false" customHeight="false" outlineLevel="0" collapsed="false">
      <c r="B268" s="87" t="s">
        <v>127</v>
      </c>
      <c r="D268" s="92" t="n">
        <f aca="false">'REVREQTS &amp; DIST CHGS'!$C$332</f>
        <v>0</v>
      </c>
      <c r="E268" s="65" t="n">
        <f aca="false">C268*D268</f>
        <v>0</v>
      </c>
      <c r="G268" s="87" t="s">
        <v>329</v>
      </c>
      <c r="I268" s="88"/>
      <c r="J268" s="65" t="n">
        <f aca="false">'REVREQTS &amp; DIST CHGS'!$F$386</f>
        <v>205.344462014118</v>
      </c>
      <c r="K268" s="65"/>
      <c r="L268" s="65"/>
    </row>
    <row r="269" customFormat="false" ht="12.75" hidden="false" customHeight="false" outlineLevel="0" collapsed="false">
      <c r="B269" s="87" t="s">
        <v>330</v>
      </c>
      <c r="C269" s="0" t="n">
        <v>87500</v>
      </c>
      <c r="D269" s="92" t="n">
        <f aca="false">'REVREQTS &amp; DIST CHGS'!$C$333</f>
        <v>0.0575</v>
      </c>
      <c r="E269" s="65" t="n">
        <f aca="false">C269*D269</f>
        <v>5031.25</v>
      </c>
      <c r="I269" s="88"/>
      <c r="J269" s="65"/>
      <c r="K269" s="65"/>
      <c r="L269" s="65"/>
    </row>
    <row r="270" customFormat="false" ht="12.75" hidden="false" customHeight="false" outlineLevel="0" collapsed="false">
      <c r="E270" s="65"/>
      <c r="I270" s="88"/>
      <c r="J270" s="65"/>
      <c r="K270" s="65"/>
      <c r="L270" s="65"/>
    </row>
    <row r="271" customFormat="false" ht="12.75" hidden="false" customHeight="false" outlineLevel="0" collapsed="false">
      <c r="B271" s="0" t="s">
        <v>22</v>
      </c>
      <c r="E271" s="65" t="n">
        <f aca="false">SUM(E262:E270)</f>
        <v>11159.7</v>
      </c>
      <c r="G271" s="0" t="s">
        <v>22</v>
      </c>
      <c r="I271" s="88"/>
      <c r="J271" s="65" t="n">
        <f aca="false">SUM(J262:J268)</f>
        <v>13350.986353626</v>
      </c>
      <c r="K271" s="65"/>
      <c r="L271" s="65" t="n">
        <f aca="false">J271-E271</f>
        <v>2191.286353626</v>
      </c>
      <c r="M271" s="90" t="n">
        <f aca="false">J271/E271-1</f>
        <v>0.196357102218339</v>
      </c>
    </row>
    <row r="272" customFormat="false" ht="12.75" hidden="false" customHeight="false" outlineLevel="0" collapsed="false">
      <c r="E272" s="65"/>
      <c r="I272" s="88"/>
      <c r="J272" s="65"/>
      <c r="K272" s="65"/>
      <c r="L272" s="65"/>
    </row>
    <row r="273" customFormat="false" ht="12.75" hidden="false" customHeight="false" outlineLevel="0" collapsed="false">
      <c r="E273" s="65"/>
      <c r="I273" s="88"/>
      <c r="J273" s="65"/>
      <c r="K273" s="65"/>
      <c r="L273" s="65"/>
    </row>
    <row r="274" customFormat="false" ht="12.75" hidden="false" customHeight="false" outlineLevel="0" collapsed="false">
      <c r="A274" s="49" t="s">
        <v>359</v>
      </c>
      <c r="B274" s="0" t="s">
        <v>322</v>
      </c>
      <c r="E274" s="65"/>
      <c r="G274" s="0" t="s">
        <v>323</v>
      </c>
      <c r="I274" s="88"/>
      <c r="J274" s="65"/>
      <c r="K274" s="65"/>
      <c r="L274" s="65"/>
    </row>
    <row r="275" customFormat="false" ht="12.75" hidden="false" customHeight="false" outlineLevel="0" collapsed="false">
      <c r="C275" s="0" t="s">
        <v>77</v>
      </c>
      <c r="D275" s="0" t="s">
        <v>94</v>
      </c>
      <c r="E275" s="65" t="s">
        <v>324</v>
      </c>
      <c r="I275" s="88" t="s">
        <v>94</v>
      </c>
      <c r="J275" s="65" t="s">
        <v>324</v>
      </c>
      <c r="K275" s="65"/>
      <c r="L275" s="65" t="s">
        <v>325</v>
      </c>
      <c r="M275" s="0" t="s">
        <v>325</v>
      </c>
    </row>
    <row r="276" customFormat="false" ht="12.75" hidden="false" customHeight="false" outlineLevel="0" collapsed="false">
      <c r="D276" s="0" t="s">
        <v>52</v>
      </c>
      <c r="E276" s="65" t="s">
        <v>97</v>
      </c>
      <c r="I276" s="88" t="s">
        <v>52</v>
      </c>
      <c r="J276" s="65" t="s">
        <v>97</v>
      </c>
      <c r="K276" s="65"/>
      <c r="L276" s="65" t="s">
        <v>326</v>
      </c>
    </row>
    <row r="277" customFormat="false" ht="25.5" hidden="false" customHeight="false" outlineLevel="0" collapsed="false">
      <c r="B277" s="87" t="s">
        <v>100</v>
      </c>
      <c r="E277" s="65" t="n">
        <f aca="false">'REVREQTS &amp; DIST CHGS'!D327</f>
        <v>0</v>
      </c>
      <c r="I277" s="88"/>
      <c r="J277" s="65"/>
      <c r="K277" s="65"/>
      <c r="L277" s="65"/>
    </row>
    <row r="278" customFormat="false" ht="25.5" hidden="false" customHeight="false" outlineLevel="0" collapsed="false">
      <c r="B278" s="87" t="s">
        <v>342</v>
      </c>
      <c r="C278" s="0" t="n">
        <v>50</v>
      </c>
      <c r="D278" s="92" t="n">
        <f aca="false">'REVREQTS &amp; DIST CHGS'!$C$338</f>
        <v>0</v>
      </c>
      <c r="E278" s="65" t="n">
        <f aca="false">C278*D278</f>
        <v>0</v>
      </c>
      <c r="G278" s="87" t="s">
        <v>351</v>
      </c>
      <c r="H278" s="0" t="n">
        <v>1000</v>
      </c>
      <c r="I278" s="88" t="n">
        <f aca="false">'REVREQTS &amp; DIST CHGS'!$C$401</f>
        <v>7.9872328068954</v>
      </c>
      <c r="J278" s="65" t="n">
        <f aca="false">H278*I278</f>
        <v>7987.2328068954</v>
      </c>
      <c r="K278" s="65"/>
      <c r="L278" s="65"/>
    </row>
    <row r="279" customFormat="false" ht="25.5" hidden="false" customHeight="false" outlineLevel="0" collapsed="false">
      <c r="B279" s="87" t="s">
        <v>343</v>
      </c>
      <c r="D279" s="92" t="n">
        <f aca="false">'REVREQTS &amp; DIST CHGS'!$C$339</f>
        <v>0</v>
      </c>
      <c r="E279" s="65" t="n">
        <f aca="false">C279*D279</f>
        <v>0</v>
      </c>
      <c r="G279" s="87" t="s">
        <v>344</v>
      </c>
      <c r="H279" s="0" t="n">
        <v>1000</v>
      </c>
      <c r="I279" s="88" t="n">
        <f aca="false">'REVREQTS &amp; DIST CHGS'!$H$374</f>
        <v>0.652495396092082</v>
      </c>
      <c r="J279" s="65" t="n">
        <f aca="false">H279*I279</f>
        <v>652.495396092082</v>
      </c>
      <c r="K279" s="65"/>
      <c r="L279" s="65"/>
    </row>
    <row r="280" customFormat="false" ht="12.75" hidden="false" customHeight="false" outlineLevel="0" collapsed="false">
      <c r="B280" s="87" t="s">
        <v>330</v>
      </c>
      <c r="C280" s="0" t="n">
        <v>950</v>
      </c>
      <c r="D280" s="92" t="n">
        <f aca="false">'REVREQTS &amp; DIST CHGS'!$C$340</f>
        <v>5.4</v>
      </c>
      <c r="E280" s="65" t="n">
        <f aca="false">C280*D280</f>
        <v>5130</v>
      </c>
      <c r="I280" s="88"/>
      <c r="J280" s="65"/>
      <c r="K280" s="65"/>
      <c r="L280" s="65"/>
    </row>
    <row r="281" customFormat="false" ht="12.75" hidden="false" customHeight="false" outlineLevel="0" collapsed="false">
      <c r="B281" s="87"/>
      <c r="D281" s="0" t="s">
        <v>96</v>
      </c>
      <c r="E281" s="65"/>
      <c r="I281" s="88" t="s">
        <v>96</v>
      </c>
      <c r="J281" s="65"/>
      <c r="K281" s="65"/>
      <c r="L281" s="65"/>
    </row>
    <row r="282" customFormat="false" ht="25.5" hidden="false" customHeight="false" outlineLevel="0" collapsed="false">
      <c r="B282" s="87" t="s">
        <v>345</v>
      </c>
      <c r="C282" s="0" t="n">
        <v>250</v>
      </c>
      <c r="D282" s="92" t="n">
        <f aca="false">'REVREQTS &amp; DIST CHGS'!$C$330</f>
        <v>0.1179</v>
      </c>
      <c r="E282" s="65" t="n">
        <f aca="false">C282*D282</f>
        <v>29.475</v>
      </c>
      <c r="G282" s="87" t="s">
        <v>346</v>
      </c>
      <c r="H282" s="0" t="n">
        <v>200000</v>
      </c>
      <c r="I282" s="88" t="n">
        <f aca="false">'REVREQTS &amp; DIST CHGS'!$C$402</f>
        <v>0.045059136886244</v>
      </c>
      <c r="J282" s="65" t="n">
        <f aca="false">H282*I282</f>
        <v>9011.8273772488</v>
      </c>
      <c r="K282" s="65"/>
      <c r="L282" s="65"/>
    </row>
    <row r="283" customFormat="false" ht="25.5" hidden="false" customHeight="false" outlineLevel="0" collapsed="false">
      <c r="B283" s="87" t="s">
        <v>347</v>
      </c>
      <c r="C283" s="0" t="n">
        <v>12250</v>
      </c>
      <c r="D283" s="92" t="n">
        <f aca="false">'REVREQTS &amp; DIST CHGS'!$C$331</f>
        <v>0.0791</v>
      </c>
      <c r="E283" s="65" t="n">
        <f aca="false">C283*D283</f>
        <v>968.975</v>
      </c>
      <c r="I283" s="88"/>
      <c r="J283" s="65"/>
      <c r="K283" s="65"/>
      <c r="L283" s="65"/>
    </row>
    <row r="284" customFormat="false" ht="38.25" hidden="false" customHeight="false" outlineLevel="0" collapsed="false">
      <c r="B284" s="87" t="s">
        <v>127</v>
      </c>
      <c r="D284" s="92" t="n">
        <f aca="false">'REVREQTS &amp; DIST CHGS'!$C$332</f>
        <v>0</v>
      </c>
      <c r="E284" s="65" t="n">
        <f aca="false">C284*D284</f>
        <v>0</v>
      </c>
      <c r="G284" s="87" t="s">
        <v>329</v>
      </c>
      <c r="I284" s="88"/>
      <c r="J284" s="65" t="n">
        <f aca="false">'REVREQTS &amp; DIST CHGS'!$F$386</f>
        <v>205.344462014118</v>
      </c>
      <c r="K284" s="65"/>
      <c r="L284" s="65"/>
    </row>
    <row r="285" customFormat="false" ht="12.75" hidden="false" customHeight="false" outlineLevel="0" collapsed="false">
      <c r="B285" s="87" t="s">
        <v>330</v>
      </c>
      <c r="C285" s="0" t="n">
        <v>287500</v>
      </c>
      <c r="D285" s="92" t="n">
        <f aca="false">'REVREQTS &amp; DIST CHGS'!$C$333</f>
        <v>0.0575</v>
      </c>
      <c r="E285" s="65" t="n">
        <f aca="false">C285*D285</f>
        <v>16531.25</v>
      </c>
      <c r="I285" s="88"/>
      <c r="J285" s="65"/>
      <c r="K285" s="65"/>
      <c r="L285" s="65"/>
    </row>
    <row r="286" customFormat="false" ht="12.75" hidden="false" customHeight="false" outlineLevel="0" collapsed="false">
      <c r="E286" s="65"/>
      <c r="I286" s="88"/>
      <c r="J286" s="65"/>
      <c r="K286" s="65"/>
      <c r="L286" s="65"/>
    </row>
    <row r="287" customFormat="false" ht="12.75" hidden="false" customHeight="false" outlineLevel="0" collapsed="false">
      <c r="B287" s="0" t="s">
        <v>22</v>
      </c>
      <c r="E287" s="65" t="n">
        <f aca="false">SUM(E278:E286)</f>
        <v>22659.7</v>
      </c>
      <c r="G287" s="0" t="s">
        <v>22</v>
      </c>
      <c r="I287" s="88"/>
      <c r="J287" s="65" t="n">
        <f aca="false">SUM(J278:J284)</f>
        <v>17856.9000422504</v>
      </c>
      <c r="K287" s="65"/>
      <c r="L287" s="65" t="n">
        <f aca="false">J287-E287</f>
        <v>-4802.79995774961</v>
      </c>
      <c r="M287" s="90" t="n">
        <f aca="false">J287/E287-1</f>
        <v>-0.211953377924227</v>
      </c>
    </row>
    <row r="288" customFormat="false" ht="12.75" hidden="false" customHeight="false" outlineLevel="0" collapsed="false">
      <c r="E288" s="65"/>
      <c r="I288" s="88"/>
      <c r="J288" s="65"/>
      <c r="K288" s="65"/>
      <c r="L288" s="65"/>
    </row>
    <row r="289" customFormat="false" ht="12.75" hidden="false" customHeight="false" outlineLevel="0" collapsed="false">
      <c r="E289" s="65"/>
      <c r="I289" s="88"/>
      <c r="J289" s="65"/>
      <c r="K289" s="65"/>
      <c r="L289" s="65"/>
    </row>
    <row r="290" customFormat="false" ht="12.75" hidden="false" customHeight="false" outlineLevel="0" collapsed="false">
      <c r="A290" s="49" t="s">
        <v>360</v>
      </c>
      <c r="B290" s="0" t="s">
        <v>322</v>
      </c>
      <c r="E290" s="65"/>
      <c r="G290" s="0" t="s">
        <v>323</v>
      </c>
      <c r="I290" s="88"/>
      <c r="J290" s="65"/>
      <c r="K290" s="65"/>
      <c r="L290" s="65"/>
    </row>
    <row r="291" customFormat="false" ht="12.75" hidden="false" customHeight="false" outlineLevel="0" collapsed="false">
      <c r="C291" s="0" t="s">
        <v>77</v>
      </c>
      <c r="D291" s="0" t="s">
        <v>94</v>
      </c>
      <c r="E291" s="65" t="s">
        <v>324</v>
      </c>
      <c r="I291" s="88" t="s">
        <v>94</v>
      </c>
      <c r="J291" s="65" t="s">
        <v>324</v>
      </c>
      <c r="K291" s="65"/>
      <c r="L291" s="65" t="s">
        <v>325</v>
      </c>
      <c r="M291" s="0" t="s">
        <v>325</v>
      </c>
    </row>
    <row r="292" customFormat="false" ht="12.75" hidden="false" customHeight="false" outlineLevel="0" collapsed="false">
      <c r="D292" s="0" t="s">
        <v>52</v>
      </c>
      <c r="E292" s="65" t="s">
        <v>97</v>
      </c>
      <c r="I292" s="88" t="s">
        <v>52</v>
      </c>
      <c r="J292" s="65" t="s">
        <v>97</v>
      </c>
      <c r="K292" s="65"/>
      <c r="L292" s="65" t="s">
        <v>326</v>
      </c>
    </row>
    <row r="293" customFormat="false" ht="25.5" hidden="false" customHeight="false" outlineLevel="0" collapsed="false">
      <c r="B293" s="87" t="s">
        <v>100</v>
      </c>
      <c r="E293" s="65" t="n">
        <f aca="false">'REVREQTS &amp; DIST CHGS'!D327</f>
        <v>0</v>
      </c>
      <c r="I293" s="88"/>
      <c r="J293" s="65"/>
      <c r="K293" s="65"/>
      <c r="L293" s="65"/>
    </row>
    <row r="294" customFormat="false" ht="25.5" hidden="false" customHeight="false" outlineLevel="0" collapsed="false">
      <c r="B294" s="87" t="s">
        <v>342</v>
      </c>
      <c r="C294" s="0" t="n">
        <v>50</v>
      </c>
      <c r="D294" s="92" t="n">
        <f aca="false">'REVREQTS &amp; DIST CHGS'!$C$338</f>
        <v>0</v>
      </c>
      <c r="E294" s="65" t="n">
        <f aca="false">C294*D294</f>
        <v>0</v>
      </c>
      <c r="G294" s="87" t="s">
        <v>351</v>
      </c>
      <c r="H294" s="0" t="n">
        <v>1000</v>
      </c>
      <c r="I294" s="88" t="n">
        <f aca="false">'REVREQTS &amp; DIST CHGS'!$C$401</f>
        <v>7.9872328068954</v>
      </c>
      <c r="J294" s="65" t="n">
        <f aca="false">H294*I294</f>
        <v>7987.2328068954</v>
      </c>
      <c r="K294" s="65"/>
      <c r="L294" s="65"/>
    </row>
    <row r="295" customFormat="false" ht="25.5" hidden="false" customHeight="false" outlineLevel="0" collapsed="false">
      <c r="B295" s="87" t="s">
        <v>343</v>
      </c>
      <c r="D295" s="92" t="n">
        <f aca="false">'REVREQTS &amp; DIST CHGS'!$C$339</f>
        <v>0</v>
      </c>
      <c r="E295" s="65" t="n">
        <f aca="false">C295*D295</f>
        <v>0</v>
      </c>
      <c r="G295" s="87" t="s">
        <v>344</v>
      </c>
      <c r="H295" s="0" t="n">
        <v>1000</v>
      </c>
      <c r="I295" s="88" t="n">
        <f aca="false">'REVREQTS &amp; DIST CHGS'!$H$374</f>
        <v>0.652495396092082</v>
      </c>
      <c r="J295" s="65" t="n">
        <f aca="false">H295*I295</f>
        <v>652.495396092082</v>
      </c>
      <c r="K295" s="65"/>
      <c r="L295" s="65"/>
    </row>
    <row r="296" customFormat="false" ht="12.75" hidden="false" customHeight="false" outlineLevel="0" collapsed="false">
      <c r="B296" s="87" t="s">
        <v>330</v>
      </c>
      <c r="C296" s="0" t="n">
        <v>950</v>
      </c>
      <c r="D296" s="92" t="n">
        <f aca="false">'REVREQTS &amp; DIST CHGS'!$C$340</f>
        <v>5.4</v>
      </c>
      <c r="E296" s="65" t="n">
        <f aca="false">C296*D296</f>
        <v>5130</v>
      </c>
      <c r="I296" s="88"/>
      <c r="J296" s="65"/>
      <c r="K296" s="65"/>
      <c r="L296" s="65"/>
    </row>
    <row r="297" customFormat="false" ht="12.75" hidden="false" customHeight="false" outlineLevel="0" collapsed="false">
      <c r="B297" s="87"/>
      <c r="D297" s="0" t="s">
        <v>96</v>
      </c>
      <c r="E297" s="65"/>
      <c r="I297" s="88" t="s">
        <v>96</v>
      </c>
      <c r="J297" s="65"/>
      <c r="K297" s="65"/>
      <c r="L297" s="65"/>
    </row>
    <row r="298" customFormat="false" ht="25.5" hidden="false" customHeight="false" outlineLevel="0" collapsed="false">
      <c r="B298" s="87" t="s">
        <v>345</v>
      </c>
      <c r="C298" s="0" t="n">
        <v>250</v>
      </c>
      <c r="D298" s="92" t="n">
        <f aca="false">'REVREQTS &amp; DIST CHGS'!$C$330</f>
        <v>0.1179</v>
      </c>
      <c r="E298" s="65" t="n">
        <f aca="false">C298*D298</f>
        <v>29.475</v>
      </c>
      <c r="G298" s="87" t="s">
        <v>346</v>
      </c>
      <c r="H298" s="0" t="n">
        <v>500000</v>
      </c>
      <c r="I298" s="88" t="n">
        <f aca="false">'REVREQTS &amp; DIST CHGS'!$C$402</f>
        <v>0.045059136886244</v>
      </c>
      <c r="J298" s="65" t="n">
        <f aca="false">H298*I298</f>
        <v>22529.568443122</v>
      </c>
      <c r="K298" s="65"/>
      <c r="L298" s="65"/>
    </row>
    <row r="299" customFormat="false" ht="25.5" hidden="false" customHeight="false" outlineLevel="0" collapsed="false">
      <c r="B299" s="87" t="s">
        <v>347</v>
      </c>
      <c r="C299" s="0" t="n">
        <v>12250</v>
      </c>
      <c r="D299" s="92" t="n">
        <f aca="false">'REVREQTS &amp; DIST CHGS'!$C$331</f>
        <v>0.0791</v>
      </c>
      <c r="E299" s="65" t="n">
        <f aca="false">C299*D299</f>
        <v>968.975</v>
      </c>
      <c r="I299" s="88"/>
      <c r="J299" s="65"/>
      <c r="K299" s="65"/>
      <c r="L299" s="65"/>
    </row>
    <row r="300" customFormat="false" ht="38.25" hidden="false" customHeight="false" outlineLevel="0" collapsed="false">
      <c r="B300" s="87" t="s">
        <v>127</v>
      </c>
      <c r="D300" s="92" t="n">
        <f aca="false">'REVREQTS &amp; DIST CHGS'!$C$332</f>
        <v>0</v>
      </c>
      <c r="E300" s="65" t="n">
        <f aca="false">C300*D300</f>
        <v>0</v>
      </c>
      <c r="G300" s="87" t="s">
        <v>329</v>
      </c>
      <c r="I300" s="88"/>
      <c r="J300" s="65" t="n">
        <f aca="false">'REVREQTS &amp; DIST CHGS'!$F$386</f>
        <v>205.344462014118</v>
      </c>
      <c r="K300" s="65"/>
      <c r="L300" s="65"/>
    </row>
    <row r="301" customFormat="false" ht="12.75" hidden="false" customHeight="false" outlineLevel="0" collapsed="false">
      <c r="B301" s="87" t="s">
        <v>330</v>
      </c>
      <c r="C301" s="0" t="n">
        <v>487500</v>
      </c>
      <c r="D301" s="92" t="n">
        <f aca="false">'REVREQTS &amp; DIST CHGS'!$C$333</f>
        <v>0.0575</v>
      </c>
      <c r="E301" s="65" t="n">
        <f aca="false">C301*D301</f>
        <v>28031.25</v>
      </c>
      <c r="I301" s="88"/>
      <c r="J301" s="65"/>
      <c r="K301" s="65"/>
      <c r="L301" s="65"/>
    </row>
    <row r="302" customFormat="false" ht="12.75" hidden="false" customHeight="false" outlineLevel="0" collapsed="false">
      <c r="E302" s="65"/>
      <c r="I302" s="88"/>
      <c r="J302" s="65"/>
      <c r="K302" s="65"/>
      <c r="L302" s="65"/>
    </row>
    <row r="303" customFormat="false" ht="12.75" hidden="false" customHeight="false" outlineLevel="0" collapsed="false">
      <c r="B303" s="0" t="s">
        <v>22</v>
      </c>
      <c r="E303" s="65" t="n">
        <f aca="false">SUM(E294:E302)</f>
        <v>34159.7</v>
      </c>
      <c r="G303" s="0" t="s">
        <v>22</v>
      </c>
      <c r="I303" s="88"/>
      <c r="J303" s="65" t="n">
        <f aca="false">SUM(J294:J300)</f>
        <v>31374.6411081236</v>
      </c>
      <c r="K303" s="65"/>
      <c r="L303" s="65" t="n">
        <f aca="false">J303-E303</f>
        <v>-2785.05889187641</v>
      </c>
      <c r="M303" s="90" t="n">
        <f aca="false">J303/E303-1</f>
        <v>-0.0815305430632123</v>
      </c>
    </row>
    <row r="304" customFormat="false" ht="12.75" hidden="false" customHeight="false" outlineLevel="0" collapsed="false">
      <c r="E304" s="65"/>
      <c r="I304" s="88"/>
      <c r="J304" s="65"/>
      <c r="K304" s="65"/>
      <c r="L304" s="65"/>
    </row>
    <row r="305" customFormat="false" ht="12.75" hidden="false" customHeight="false" outlineLevel="0" collapsed="false">
      <c r="E305" s="65"/>
      <c r="I305" s="88"/>
      <c r="J305" s="65"/>
      <c r="K305" s="65"/>
      <c r="L305" s="65"/>
    </row>
    <row r="306" customFormat="false" ht="15.75" hidden="false" customHeight="false" outlineLevel="0" collapsed="false">
      <c r="A306" s="56" t="s">
        <v>361</v>
      </c>
      <c r="E306" s="65"/>
      <c r="I306" s="88"/>
      <c r="J306" s="65"/>
      <c r="K306" s="65"/>
      <c r="L306" s="65"/>
      <c r="M306" s="90"/>
    </row>
    <row r="307" customFormat="false" ht="12.75" hidden="false" customHeight="false" outlineLevel="0" collapsed="false">
      <c r="E307" s="65"/>
      <c r="I307" s="88"/>
      <c r="J307" s="65"/>
      <c r="K307" s="65"/>
      <c r="L307" s="65"/>
      <c r="M307" s="90"/>
    </row>
    <row r="308" customFormat="false" ht="12.75" hidden="false" customHeight="false" outlineLevel="0" collapsed="false">
      <c r="B308" s="0" t="s">
        <v>322</v>
      </c>
      <c r="E308" s="65"/>
      <c r="G308" s="0" t="s">
        <v>323</v>
      </c>
      <c r="I308" s="88"/>
      <c r="J308" s="65"/>
      <c r="K308" s="65"/>
      <c r="L308" s="65"/>
    </row>
    <row r="309" customFormat="false" ht="12.75" hidden="false" customHeight="false" outlineLevel="0" collapsed="false">
      <c r="E309" s="65"/>
      <c r="I309" s="88"/>
      <c r="J309" s="65"/>
      <c r="K309" s="65"/>
      <c r="L309" s="65"/>
    </row>
    <row r="310" customFormat="false" ht="12.75" hidden="false" customHeight="false" outlineLevel="0" collapsed="false">
      <c r="A310" s="0" t="s">
        <v>362</v>
      </c>
      <c r="B310" s="0" t="s">
        <v>100</v>
      </c>
      <c r="E310" s="92" t="n">
        <f aca="false">'REVREQTS &amp; DIST CHGS'!$C$413</f>
        <v>0</v>
      </c>
      <c r="I310" s="88"/>
      <c r="J310" s="65"/>
      <c r="K310" s="65"/>
      <c r="L310" s="65"/>
    </row>
    <row r="311" customFormat="false" ht="12.75" hidden="false" customHeight="false" outlineLevel="0" collapsed="false">
      <c r="E311" s="65"/>
      <c r="I311" s="88"/>
      <c r="J311" s="65"/>
      <c r="K311" s="65"/>
      <c r="L311" s="65"/>
    </row>
    <row r="312" customFormat="false" ht="12.75" hidden="false" customHeight="false" outlineLevel="0" collapsed="false">
      <c r="C312" s="0" t="s">
        <v>77</v>
      </c>
      <c r="D312" s="0" t="s">
        <v>94</v>
      </c>
      <c r="E312" s="65" t="s">
        <v>324</v>
      </c>
      <c r="I312" s="88" t="s">
        <v>94</v>
      </c>
      <c r="J312" s="65" t="s">
        <v>324</v>
      </c>
      <c r="K312" s="65"/>
      <c r="L312" s="65" t="s">
        <v>325</v>
      </c>
      <c r="M312" s="0" t="s">
        <v>325</v>
      </c>
    </row>
    <row r="313" customFormat="false" ht="12.75" hidden="false" customHeight="false" outlineLevel="0" collapsed="false">
      <c r="D313" s="0" t="s">
        <v>52</v>
      </c>
      <c r="E313" s="65" t="s">
        <v>97</v>
      </c>
      <c r="I313" s="88" t="s">
        <v>52</v>
      </c>
      <c r="J313" s="65" t="s">
        <v>97</v>
      </c>
      <c r="K313" s="65"/>
      <c r="L313" s="65" t="s">
        <v>326</v>
      </c>
    </row>
    <row r="314" customFormat="false" ht="25.5" hidden="false" customHeight="false" outlineLevel="0" collapsed="false">
      <c r="B314" s="87" t="s">
        <v>144</v>
      </c>
      <c r="D314" s="92" t="n">
        <f aca="false">'REVREQTS &amp; DIST CHGS'!$C$430</f>
        <v>0</v>
      </c>
      <c r="E314" s="65" t="n">
        <f aca="false">C314*D314</f>
        <v>0</v>
      </c>
      <c r="G314" s="87" t="s">
        <v>328</v>
      </c>
      <c r="I314" s="88"/>
      <c r="J314" s="65"/>
      <c r="K314" s="65"/>
      <c r="L314" s="65"/>
      <c r="M314" s="90"/>
    </row>
    <row r="315" customFormat="false" ht="25.5" hidden="false" customHeight="false" outlineLevel="0" collapsed="false">
      <c r="B315" s="87" t="s">
        <v>145</v>
      </c>
      <c r="D315" s="92" t="n">
        <f aca="false">'REVREQTS &amp; DIST CHGS'!$C$431</f>
        <v>6.6</v>
      </c>
      <c r="E315" s="65" t="n">
        <f aca="false">C315*D315</f>
        <v>0</v>
      </c>
      <c r="G315" s="87" t="s">
        <v>50</v>
      </c>
      <c r="I315" s="92" t="n">
        <f aca="false">'REVREQTS &amp; DIST CHGS'!$B$498</f>
        <v>8.50728680450125</v>
      </c>
      <c r="J315" s="65" t="n">
        <f aca="false">H315*I315</f>
        <v>0</v>
      </c>
      <c r="K315" s="65"/>
      <c r="L315" s="65"/>
      <c r="M315" s="90"/>
    </row>
    <row r="316" customFormat="false" ht="25.5" hidden="false" customHeight="false" outlineLevel="0" collapsed="false">
      <c r="B316" s="87" t="s">
        <v>139</v>
      </c>
      <c r="D316" s="92" t="n">
        <f aca="false">'REVREQTS &amp; DIST CHGS'!$C$432</f>
        <v>5.75</v>
      </c>
      <c r="E316" s="65" t="n">
        <f aca="false">C316*D316</f>
        <v>0</v>
      </c>
      <c r="I316" s="0" t="s">
        <v>96</v>
      </c>
      <c r="J316" s="65"/>
      <c r="K316" s="65"/>
      <c r="L316" s="65"/>
      <c r="M316" s="90"/>
    </row>
    <row r="317" customFormat="false" ht="12.75" hidden="false" customHeight="false" outlineLevel="0" collapsed="false">
      <c r="B317" s="87"/>
      <c r="D317" s="0" t="s">
        <v>96</v>
      </c>
      <c r="E317" s="65"/>
      <c r="G317" s="0" t="s">
        <v>50</v>
      </c>
      <c r="I317" s="92" t="n">
        <f aca="false">'REVREQTS &amp; DIST CHGS'!$D$499</f>
        <v>0.062788790820385</v>
      </c>
      <c r="J317" s="65" t="n">
        <f aca="false">H317*I317</f>
        <v>0</v>
      </c>
      <c r="K317" s="65"/>
      <c r="L317" s="65"/>
      <c r="M317" s="90"/>
    </row>
    <row r="318" customFormat="false" ht="25.5" hidden="false" customHeight="false" outlineLevel="0" collapsed="false">
      <c r="B318" s="87"/>
      <c r="E318" s="65"/>
      <c r="G318" s="87" t="s">
        <v>149</v>
      </c>
      <c r="I318" s="92" t="n">
        <f aca="false">'REVREQTS &amp; DIST CHGS'!$E$499</f>
        <v>0.0345389900243497</v>
      </c>
      <c r="J318" s="65" t="n">
        <f aca="false">H318*I318</f>
        <v>0</v>
      </c>
      <c r="K318" s="65"/>
      <c r="L318" s="65"/>
      <c r="M318" s="90"/>
    </row>
    <row r="319" customFormat="false" ht="25.5" hidden="false" customHeight="false" outlineLevel="0" collapsed="false">
      <c r="B319" s="87" t="s">
        <v>137</v>
      </c>
      <c r="D319" s="92" t="n">
        <f aca="false">'REVREQTS &amp; DIST CHGS'!$C$416</f>
        <v>0.1654</v>
      </c>
      <c r="E319" s="65" t="n">
        <f aca="false">C319*D319</f>
        <v>0</v>
      </c>
      <c r="G319" s="87" t="s">
        <v>344</v>
      </c>
      <c r="I319" s="92" t="n">
        <f aca="false">'REVREQTS &amp; DIST CHGS'!$H$470</f>
        <v>1.09922024237968</v>
      </c>
      <c r="J319" s="65" t="n">
        <f aca="false">H319*I319</f>
        <v>0</v>
      </c>
      <c r="K319" s="65"/>
      <c r="L319" s="65"/>
      <c r="M319" s="90"/>
    </row>
    <row r="320" customFormat="false" ht="38.25" hidden="false" customHeight="false" outlineLevel="0" collapsed="false">
      <c r="B320" s="87" t="s">
        <v>138</v>
      </c>
      <c r="D320" s="92" t="n">
        <f aca="false">'REVREQTS &amp; DIST CHGS'!$C$417</f>
        <v>0.1313</v>
      </c>
      <c r="E320" s="65" t="n">
        <f aca="false">C320*D320</f>
        <v>0</v>
      </c>
      <c r="G320" s="87" t="s">
        <v>290</v>
      </c>
      <c r="I320" s="88"/>
      <c r="J320" s="92" t="n">
        <f aca="false">'REVREQTS &amp; DIST CHGS'!$F$482</f>
        <v>2562.49223999065</v>
      </c>
      <c r="K320" s="65"/>
      <c r="L320" s="65"/>
      <c r="M320" s="90"/>
    </row>
    <row r="321" customFormat="false" ht="25.5" hidden="false" customHeight="false" outlineLevel="0" collapsed="false">
      <c r="B321" s="87" t="s">
        <v>138</v>
      </c>
      <c r="D321" s="92" t="n">
        <f aca="false">'REVREQTS &amp; DIST CHGS'!$C$418</f>
        <v>0.0891</v>
      </c>
      <c r="E321" s="65" t="n">
        <f aca="false">C321*D321</f>
        <v>0</v>
      </c>
      <c r="I321" s="88"/>
      <c r="J321" s="65"/>
      <c r="K321" s="65"/>
      <c r="L321" s="65"/>
      <c r="M321" s="90"/>
    </row>
    <row r="322" customFormat="false" ht="25.5" hidden="false" customHeight="false" outlineLevel="0" collapsed="false">
      <c r="B322" s="87" t="s">
        <v>139</v>
      </c>
      <c r="D322" s="92" t="n">
        <f aca="false">'REVREQTS &amp; DIST CHGS'!$C$419</f>
        <v>0.0469</v>
      </c>
      <c r="E322" s="65" t="n">
        <f aca="false">C322*D322</f>
        <v>0</v>
      </c>
      <c r="I322" s="88"/>
      <c r="J322" s="65"/>
      <c r="K322" s="65"/>
      <c r="L322" s="65"/>
      <c r="M322" s="90"/>
    </row>
    <row r="323" customFormat="false" ht="25.5" hidden="false" customHeight="false" outlineLevel="0" collapsed="false">
      <c r="B323" s="87" t="s">
        <v>140</v>
      </c>
      <c r="D323" s="92" t="n">
        <f aca="false">'REVREQTS &amp; DIST CHGS'!$C$420</f>
        <v>0.0345</v>
      </c>
      <c r="E323" s="65" t="n">
        <f aca="false">C323*D323</f>
        <v>0</v>
      </c>
      <c r="I323" s="88"/>
      <c r="J323" s="65"/>
      <c r="K323" s="65"/>
      <c r="L323" s="65"/>
      <c r="M323" s="90"/>
    </row>
    <row r="324" customFormat="false" ht="12.75" hidden="false" customHeight="false" outlineLevel="0" collapsed="false">
      <c r="E324" s="65"/>
      <c r="I324" s="88"/>
      <c r="J324" s="65"/>
      <c r="K324" s="65"/>
      <c r="L324" s="65"/>
      <c r="M324" s="90"/>
    </row>
    <row r="325" customFormat="false" ht="12.75" hidden="false" customHeight="false" outlineLevel="0" collapsed="false">
      <c r="B325" s="0" t="s">
        <v>22</v>
      </c>
      <c r="E325" s="65" t="n">
        <f aca="false">SUM(E314:E316)+SUM(E319:E323)+E310</f>
        <v>0</v>
      </c>
      <c r="G325" s="0" t="s">
        <v>22</v>
      </c>
      <c r="I325" s="88"/>
      <c r="J325" s="65" t="n">
        <f aca="false">SUM(J314:J320)</f>
        <v>2562.49223999065</v>
      </c>
      <c r="K325" s="65"/>
      <c r="L325" s="65" t="n">
        <f aca="false">J325-E325</f>
        <v>2562.49223999065</v>
      </c>
      <c r="M325" s="90" t="e">
        <f aca="false">J325/E325-1</f>
        <v>#DIV/0!</v>
      </c>
    </row>
    <row r="326" customFormat="false" ht="12.75" hidden="false" customHeight="false" outlineLevel="0" collapsed="false">
      <c r="E326" s="65"/>
      <c r="I326" s="88"/>
      <c r="J326" s="65"/>
      <c r="K326" s="65"/>
      <c r="L326" s="65"/>
      <c r="M326" s="90"/>
    </row>
    <row r="327" customFormat="false" ht="12.75" hidden="false" customHeight="false" outlineLevel="0" collapsed="false">
      <c r="B327" s="0" t="s">
        <v>322</v>
      </c>
      <c r="E327" s="65"/>
      <c r="G327" s="0" t="s">
        <v>323</v>
      </c>
      <c r="I327" s="88"/>
      <c r="J327" s="65"/>
      <c r="K327" s="65"/>
      <c r="L327" s="65"/>
    </row>
    <row r="328" customFormat="false" ht="12.75" hidden="false" customHeight="false" outlineLevel="0" collapsed="false">
      <c r="E328" s="65"/>
      <c r="I328" s="88"/>
      <c r="J328" s="65"/>
      <c r="K328" s="65"/>
      <c r="L328" s="65"/>
    </row>
    <row r="329" customFormat="false" ht="12.75" hidden="false" customHeight="false" outlineLevel="0" collapsed="false">
      <c r="B329" s="0" t="s">
        <v>100</v>
      </c>
      <c r="E329" s="92" t="n">
        <f aca="false">'REVREQTS &amp; DIST CHGS'!$C$413</f>
        <v>0</v>
      </c>
      <c r="I329" s="88"/>
      <c r="J329" s="65"/>
      <c r="K329" s="65"/>
      <c r="L329" s="65"/>
    </row>
    <row r="330" customFormat="false" ht="12.75" hidden="false" customHeight="false" outlineLevel="0" collapsed="false">
      <c r="E330" s="65"/>
      <c r="I330" s="88"/>
      <c r="J330" s="65"/>
      <c r="K330" s="65"/>
      <c r="L330" s="65"/>
    </row>
    <row r="331" customFormat="false" ht="12.75" hidden="false" customHeight="false" outlineLevel="0" collapsed="false">
      <c r="C331" s="0" t="s">
        <v>77</v>
      </c>
      <c r="D331" s="0" t="s">
        <v>94</v>
      </c>
      <c r="E331" s="65" t="s">
        <v>324</v>
      </c>
      <c r="I331" s="88" t="s">
        <v>94</v>
      </c>
      <c r="J331" s="65" t="s">
        <v>324</v>
      </c>
      <c r="K331" s="65"/>
      <c r="L331" s="65" t="s">
        <v>325</v>
      </c>
      <c r="M331" s="0" t="s">
        <v>325</v>
      </c>
    </row>
    <row r="332" customFormat="false" ht="12.75" hidden="false" customHeight="false" outlineLevel="0" collapsed="false">
      <c r="D332" s="0" t="s">
        <v>52</v>
      </c>
      <c r="E332" s="65" t="s">
        <v>97</v>
      </c>
      <c r="I332" s="88" t="s">
        <v>52</v>
      </c>
      <c r="J332" s="65" t="s">
        <v>97</v>
      </c>
      <c r="K332" s="65"/>
      <c r="L332" s="65" t="s">
        <v>326</v>
      </c>
    </row>
    <row r="333" customFormat="false" ht="25.5" hidden="false" customHeight="false" outlineLevel="0" collapsed="false">
      <c r="B333" s="87" t="s">
        <v>146</v>
      </c>
      <c r="D333" s="92" t="n">
        <f aca="false">'REVREQTS &amp; DIST CHGS'!$C$433</f>
        <v>0</v>
      </c>
      <c r="E333" s="65" t="n">
        <f aca="false">C333*D333</f>
        <v>0</v>
      </c>
      <c r="G333" s="87" t="s">
        <v>328</v>
      </c>
      <c r="I333" s="88"/>
      <c r="J333" s="65"/>
      <c r="K333" s="65"/>
      <c r="L333" s="65"/>
      <c r="M333" s="90"/>
    </row>
    <row r="334" customFormat="false" ht="25.5" hidden="false" customHeight="false" outlineLevel="0" collapsed="false">
      <c r="B334" s="87" t="s">
        <v>147</v>
      </c>
      <c r="D334" s="92" t="n">
        <f aca="false">'REVREQTS &amp; DIST CHGS'!$C$434</f>
        <v>5.15</v>
      </c>
      <c r="E334" s="65" t="n">
        <f aca="false">C334*D334</f>
        <v>0</v>
      </c>
      <c r="G334" s="87" t="s">
        <v>51</v>
      </c>
      <c r="I334" s="92" t="n">
        <f aca="false">'REVREQTS &amp; DIST CHGS'!$C$498</f>
        <v>6.54198165899241</v>
      </c>
      <c r="J334" s="65" t="n">
        <f aca="false">H334*I334</f>
        <v>0</v>
      </c>
      <c r="K334" s="65"/>
      <c r="L334" s="65"/>
      <c r="M334" s="90"/>
    </row>
    <row r="335" customFormat="false" ht="25.5" hidden="false" customHeight="false" outlineLevel="0" collapsed="false">
      <c r="B335" s="87" t="s">
        <v>143</v>
      </c>
      <c r="D335" s="92" t="n">
        <f aca="false">'REVREQTS &amp; DIST CHGS'!$C$435</f>
        <v>4.3</v>
      </c>
      <c r="E335" s="65" t="n">
        <f aca="false">C335*D335</f>
        <v>0</v>
      </c>
      <c r="G335" s="87"/>
      <c r="I335" s="92"/>
      <c r="J335" s="65"/>
      <c r="K335" s="65"/>
      <c r="L335" s="65"/>
      <c r="M335" s="90"/>
    </row>
    <row r="336" customFormat="false" ht="12.75" hidden="false" customHeight="false" outlineLevel="0" collapsed="false">
      <c r="I336" s="0" t="s">
        <v>96</v>
      </c>
      <c r="J336" s="65"/>
      <c r="K336" s="65"/>
      <c r="L336" s="65"/>
      <c r="M336" s="90"/>
    </row>
    <row r="337" customFormat="false" ht="12.75" hidden="false" customHeight="false" outlineLevel="0" collapsed="false">
      <c r="D337" s="0" t="s">
        <v>96</v>
      </c>
      <c r="G337" s="87" t="s">
        <v>51</v>
      </c>
      <c r="I337" s="92" t="n">
        <f aca="false">'REVREQTS &amp; DIST CHGS'!$F$499</f>
        <v>0.0518600357679042</v>
      </c>
      <c r="J337" s="65" t="n">
        <f aca="false">H337*I337</f>
        <v>0</v>
      </c>
      <c r="K337" s="65"/>
      <c r="L337" s="65"/>
      <c r="M337" s="90"/>
    </row>
    <row r="338" customFormat="false" ht="25.5" hidden="false" customHeight="false" outlineLevel="0" collapsed="false">
      <c r="B338" s="87" t="s">
        <v>141</v>
      </c>
      <c r="D338" s="92" t="n">
        <f aca="false">'REVREQTS &amp; DIST CHGS'!$C$421</f>
        <v>0.1403</v>
      </c>
      <c r="E338" s="65" t="n">
        <f aca="false">C338*D338</f>
        <v>0</v>
      </c>
      <c r="G338" s="87" t="s">
        <v>363</v>
      </c>
      <c r="I338" s="92" t="n">
        <f aca="false">'REVREQTS &amp; DIST CHGS'!$G$499</f>
        <v>0.0237133364346282</v>
      </c>
      <c r="J338" s="65" t="n">
        <f aca="false">H338*I338</f>
        <v>0</v>
      </c>
      <c r="K338" s="65"/>
      <c r="L338" s="65"/>
      <c r="M338" s="90"/>
    </row>
    <row r="339" customFormat="false" ht="25.5" hidden="false" customHeight="false" outlineLevel="0" collapsed="false">
      <c r="B339" s="87" t="s">
        <v>142</v>
      </c>
      <c r="D339" s="92" t="n">
        <f aca="false">'REVREQTS &amp; DIST CHGS'!$C$422</f>
        <v>0.1037</v>
      </c>
      <c r="E339" s="65"/>
      <c r="G339" s="87"/>
      <c r="I339" s="92"/>
      <c r="J339" s="65"/>
      <c r="K339" s="65"/>
      <c r="L339" s="65"/>
      <c r="M339" s="90"/>
    </row>
    <row r="340" customFormat="false" ht="25.5" hidden="false" customHeight="false" outlineLevel="0" collapsed="false">
      <c r="B340" s="87" t="s">
        <v>142</v>
      </c>
      <c r="C340" s="47"/>
      <c r="D340" s="92" t="n">
        <f aca="false">'REVREQTS &amp; DIST CHGS'!$C$423</f>
        <v>0.0722</v>
      </c>
      <c r="E340" s="65" t="n">
        <f aca="false">C340*D340</f>
        <v>0</v>
      </c>
      <c r="G340" s="87" t="s">
        <v>344</v>
      </c>
      <c r="I340" s="92" t="n">
        <f aca="false">'REVREQTS &amp; DIST CHGS'!$H$470</f>
        <v>1.09922024237968</v>
      </c>
      <c r="J340" s="65" t="n">
        <f aca="false">H340*I340</f>
        <v>0</v>
      </c>
      <c r="K340" s="65"/>
      <c r="L340" s="65"/>
      <c r="M340" s="90"/>
    </row>
    <row r="341" customFormat="false" ht="38.25" hidden="false" customHeight="false" outlineLevel="0" collapsed="false">
      <c r="B341" s="87" t="s">
        <v>143</v>
      </c>
      <c r="C341" s="47"/>
      <c r="D341" s="92" t="n">
        <f aca="false">'REVREQTS &amp; DIST CHGS'!$C$424</f>
        <v>0.0406</v>
      </c>
      <c r="E341" s="65" t="n">
        <f aca="false">C341*D341</f>
        <v>0</v>
      </c>
      <c r="G341" s="87" t="s">
        <v>290</v>
      </c>
      <c r="I341" s="88"/>
      <c r="J341" s="92" t="n">
        <f aca="false">'REVREQTS &amp; DIST CHGS'!$F$482</f>
        <v>2562.49223999065</v>
      </c>
      <c r="K341" s="65"/>
      <c r="L341" s="65"/>
      <c r="M341" s="90"/>
    </row>
    <row r="342" customFormat="false" ht="25.5" hidden="false" customHeight="false" outlineLevel="0" collapsed="false">
      <c r="B342" s="87" t="s">
        <v>109</v>
      </c>
      <c r="C342" s="47"/>
      <c r="D342" s="92" t="n">
        <f aca="false">'REVREQTS &amp; DIST CHGS'!$C$425</f>
        <v>0.0237</v>
      </c>
      <c r="E342" s="65" t="n">
        <f aca="false">C342*D342</f>
        <v>0</v>
      </c>
      <c r="I342" s="88"/>
      <c r="J342" s="65"/>
      <c r="K342" s="65"/>
      <c r="L342" s="65"/>
      <c r="M342" s="90"/>
    </row>
    <row r="343" customFormat="false" ht="12.75" hidden="false" customHeight="false" outlineLevel="0" collapsed="false">
      <c r="B343" s="87"/>
      <c r="D343" s="92"/>
      <c r="E343" s="65"/>
      <c r="K343" s="65"/>
      <c r="L343" s="65"/>
      <c r="M343" s="90"/>
    </row>
    <row r="344" customFormat="false" ht="12.75" hidden="false" customHeight="false" outlineLevel="0" collapsed="false">
      <c r="B344" s="0" t="s">
        <v>22</v>
      </c>
      <c r="E344" s="65" t="n">
        <f aca="false">SUM(E333:E335)+SUM(E338:E342)+E329</f>
        <v>0</v>
      </c>
      <c r="G344" s="0" t="s">
        <v>22</v>
      </c>
      <c r="I344" s="88"/>
      <c r="J344" s="65" t="n">
        <f aca="false">SUM(J334:J342)</f>
        <v>2562.49223999065</v>
      </c>
      <c r="K344" s="65"/>
      <c r="L344" s="65" t="n">
        <f aca="false">J344-E344</f>
        <v>2562.49223999065</v>
      </c>
      <c r="M344" s="90" t="e">
        <f aca="false">J344/E344-1</f>
        <v>#DIV/0!</v>
      </c>
    </row>
    <row r="345" customFormat="false" ht="12.75" hidden="false" customHeight="false" outlineLevel="0" collapsed="false">
      <c r="B345" s="87"/>
      <c r="D345" s="92"/>
      <c r="E345" s="65"/>
      <c r="I345" s="88"/>
      <c r="J345" s="65"/>
      <c r="K345" s="65"/>
      <c r="L345" s="65"/>
      <c r="M345" s="90"/>
    </row>
    <row r="346" customFormat="false" ht="12.75" hidden="false" customHeight="false" outlineLevel="0" collapsed="false">
      <c r="E346" s="65"/>
      <c r="I346" s="88"/>
      <c r="J346" s="65"/>
      <c r="K346" s="65"/>
      <c r="L346" s="65"/>
      <c r="M346" s="90"/>
    </row>
    <row r="347" customFormat="false" ht="15.75" hidden="false" customHeight="false" outlineLevel="0" collapsed="false">
      <c r="A347" s="56" t="s">
        <v>364</v>
      </c>
      <c r="E347" s="65"/>
      <c r="I347" s="88"/>
      <c r="J347" s="65"/>
      <c r="K347" s="65"/>
      <c r="L347" s="65"/>
    </row>
    <row r="348" customFormat="false" ht="12.75" hidden="false" customHeight="false" outlineLevel="0" collapsed="false">
      <c r="E348" s="65"/>
      <c r="I348" s="88"/>
      <c r="J348" s="65"/>
      <c r="K348" s="65"/>
      <c r="L348" s="65"/>
    </row>
    <row r="349" customFormat="false" ht="12.75" hidden="false" customHeight="false" outlineLevel="0" collapsed="false">
      <c r="A349" s="49" t="s">
        <v>327</v>
      </c>
      <c r="B349" s="0" t="s">
        <v>322</v>
      </c>
      <c r="E349" s="65"/>
      <c r="G349" s="0" t="s">
        <v>323</v>
      </c>
      <c r="I349" s="88"/>
      <c r="J349" s="65"/>
      <c r="K349" s="65"/>
      <c r="L349" s="65"/>
    </row>
    <row r="350" customFormat="false" ht="12.75" hidden="false" customHeight="false" outlineLevel="0" collapsed="false">
      <c r="C350" s="0" t="s">
        <v>77</v>
      </c>
      <c r="D350" s="0" t="s">
        <v>94</v>
      </c>
      <c r="E350" s="65" t="s">
        <v>324</v>
      </c>
      <c r="I350" s="88" t="s">
        <v>94</v>
      </c>
      <c r="J350" s="65" t="s">
        <v>324</v>
      </c>
      <c r="K350" s="65"/>
      <c r="L350" s="65" t="s">
        <v>325</v>
      </c>
      <c r="M350" s="0" t="s">
        <v>325</v>
      </c>
    </row>
    <row r="351" customFormat="false" ht="12.75" hidden="false" customHeight="false" outlineLevel="0" collapsed="false">
      <c r="D351" s="0" t="s">
        <v>52</v>
      </c>
      <c r="E351" s="65" t="s">
        <v>97</v>
      </c>
      <c r="I351" s="88" t="s">
        <v>52</v>
      </c>
      <c r="J351" s="65" t="s">
        <v>97</v>
      </c>
      <c r="K351" s="65"/>
      <c r="L351" s="65" t="s">
        <v>326</v>
      </c>
    </row>
    <row r="352" customFormat="false" ht="12.75" hidden="false" customHeight="false" outlineLevel="0" collapsed="false">
      <c r="B352" s="87" t="s">
        <v>50</v>
      </c>
      <c r="D352" s="92" t="n">
        <f aca="false">'REVREQTS &amp; DIST CHGS'!$C$510</f>
        <v>0</v>
      </c>
      <c r="E352" s="65" t="n">
        <f aca="false">C352*D352</f>
        <v>0</v>
      </c>
      <c r="I352" s="88"/>
      <c r="J352" s="65"/>
      <c r="K352" s="65"/>
      <c r="L352" s="65"/>
    </row>
    <row r="353" customFormat="false" ht="25.5" hidden="false" customHeight="false" outlineLevel="0" collapsed="false">
      <c r="B353" s="87"/>
      <c r="D353" s="0" t="s">
        <v>96</v>
      </c>
      <c r="E353" s="65"/>
      <c r="G353" s="87" t="s">
        <v>365</v>
      </c>
      <c r="I353" s="88"/>
      <c r="J353" s="65"/>
      <c r="K353" s="65"/>
      <c r="L353" s="65"/>
    </row>
    <row r="354" customFormat="false" ht="12.75" hidden="false" customHeight="false" outlineLevel="0" collapsed="false">
      <c r="B354" s="87" t="s">
        <v>50</v>
      </c>
      <c r="D354" s="92" t="n">
        <f aca="false">'REVREQTS &amp; DIST CHGS'!$C$515</f>
        <v>0</v>
      </c>
      <c r="E354" s="65" t="n">
        <f aca="false">C354*D354</f>
        <v>0</v>
      </c>
      <c r="G354" s="87" t="s">
        <v>50</v>
      </c>
      <c r="I354" s="88" t="e">
        <f aca="false">'REVREQTS &amp; DIST CHGS'!$B$575</f>
        <v>#DIV/0!</v>
      </c>
      <c r="J354" s="65" t="e">
        <f aca="false">H354*I354</f>
        <v>#DIV/0!</v>
      </c>
      <c r="K354" s="65"/>
      <c r="L354" s="65"/>
    </row>
    <row r="355" customFormat="false" ht="25.5" hidden="false" customHeight="false" outlineLevel="0" collapsed="false">
      <c r="B355" s="87" t="s">
        <v>149</v>
      </c>
      <c r="D355" s="92" t="n">
        <f aca="false">'REVREQTS &amp; DIST CHGS'!$C$516</f>
        <v>0</v>
      </c>
      <c r="E355" s="65" t="n">
        <f aca="false">C355*D355</f>
        <v>0</v>
      </c>
      <c r="K355" s="65"/>
      <c r="L355" s="65"/>
    </row>
    <row r="356" customFormat="false" ht="25.5" hidden="false" customHeight="false" outlineLevel="0" collapsed="false">
      <c r="E356" s="65"/>
      <c r="G356" s="87" t="s">
        <v>344</v>
      </c>
      <c r="I356" s="88" t="e">
        <f aca="false">'REVREQTS &amp; DIST CHGS'!$H$551</f>
        <v>#DIV/0!</v>
      </c>
      <c r="J356" s="65" t="e">
        <f aca="false">H356*I356</f>
        <v>#DIV/0!</v>
      </c>
      <c r="K356" s="65"/>
      <c r="L356" s="65"/>
    </row>
    <row r="357" customFormat="false" ht="12.75" hidden="false" customHeight="false" outlineLevel="0" collapsed="false">
      <c r="E357" s="65"/>
      <c r="G357" s="87"/>
      <c r="I357" s="88"/>
      <c r="J357" s="65"/>
      <c r="K357" s="65"/>
      <c r="L357" s="65"/>
    </row>
    <row r="358" customFormat="false" ht="25.5" hidden="false" customHeight="false" outlineLevel="0" collapsed="false">
      <c r="E358" s="65"/>
      <c r="G358" s="87" t="s">
        <v>366</v>
      </c>
      <c r="I358" s="88"/>
      <c r="J358" s="65"/>
      <c r="K358" s="65"/>
      <c r="L358" s="65"/>
    </row>
    <row r="359" customFormat="false" ht="12.75" hidden="false" customHeight="false" outlineLevel="0" collapsed="false">
      <c r="E359" s="65"/>
      <c r="G359" s="0" t="s">
        <v>50</v>
      </c>
      <c r="I359" s="88" t="e">
        <f aca="false">'REVREQTS &amp; DIST CHGS'!$D$576</f>
        <v>#DIV/0!</v>
      </c>
      <c r="J359" s="65" t="e">
        <f aca="false">H359*I359</f>
        <v>#DIV/0!</v>
      </c>
      <c r="K359" s="65"/>
      <c r="L359" s="65"/>
    </row>
    <row r="360" customFormat="false" ht="25.5" hidden="false" customHeight="false" outlineLevel="0" collapsed="false">
      <c r="E360" s="65"/>
      <c r="G360" s="87" t="s">
        <v>149</v>
      </c>
      <c r="I360" s="88" t="e">
        <f aca="false">'REVREQTS &amp; DIST CHGS'!$E$576</f>
        <v>#DIV/0!</v>
      </c>
      <c r="J360" s="65" t="e">
        <f aca="false">H360*I360</f>
        <v>#DIV/0!</v>
      </c>
      <c r="K360" s="65"/>
      <c r="L360" s="65"/>
    </row>
    <row r="361" customFormat="false" ht="38.25" hidden="false" customHeight="false" outlineLevel="0" collapsed="false">
      <c r="E361" s="65"/>
      <c r="G361" s="87" t="s">
        <v>329</v>
      </c>
      <c r="I361" s="88"/>
      <c r="J361" s="65" t="e">
        <f aca="false">'REVREQTS &amp; DIST CHGS'!$F$563</f>
        <v>#DIV/0!</v>
      </c>
      <c r="K361" s="65"/>
      <c r="L361" s="65"/>
    </row>
    <row r="362" customFormat="false" ht="12.75" hidden="false" customHeight="false" outlineLevel="0" collapsed="false">
      <c r="B362" s="0" t="s">
        <v>22</v>
      </c>
      <c r="E362" s="65" t="n">
        <f aca="false">SUM(E352:E355)</f>
        <v>0</v>
      </c>
      <c r="G362" s="0" t="s">
        <v>22</v>
      </c>
      <c r="I362" s="88"/>
      <c r="J362" s="65" t="e">
        <f aca="false">SUM(J354:J361)</f>
        <v>#DIV/0!</v>
      </c>
      <c r="K362" s="65"/>
      <c r="L362" s="65" t="e">
        <f aca="false">J362-E362</f>
        <v>#DIV/0!</v>
      </c>
      <c r="M362" s="90" t="e">
        <f aca="false">J362/E362-1</f>
        <v>#DIV/0!</v>
      </c>
    </row>
    <row r="363" customFormat="false" ht="12.75" hidden="false" customHeight="false" outlineLevel="0" collapsed="false">
      <c r="E363" s="65"/>
      <c r="G363" s="87"/>
      <c r="I363" s="88"/>
      <c r="J363" s="65"/>
      <c r="K363" s="65"/>
      <c r="L363" s="65"/>
    </row>
    <row r="364" customFormat="false" ht="12.75" hidden="false" customHeight="false" outlineLevel="0" collapsed="false">
      <c r="E364" s="65"/>
      <c r="G364" s="87"/>
      <c r="I364" s="88"/>
      <c r="J364" s="65"/>
      <c r="K364" s="65"/>
      <c r="L364" s="65"/>
    </row>
    <row r="365" customFormat="false" ht="12.75" hidden="false" customHeight="false" outlineLevel="0" collapsed="false">
      <c r="E365" s="65"/>
      <c r="G365" s="87"/>
      <c r="I365" s="88"/>
      <c r="J365" s="65"/>
      <c r="K365" s="65"/>
      <c r="L365" s="65"/>
    </row>
    <row r="366" customFormat="false" ht="12.75" hidden="false" customHeight="false" outlineLevel="0" collapsed="false">
      <c r="B366" s="0" t="s">
        <v>322</v>
      </c>
      <c r="G366" s="87" t="s">
        <v>323</v>
      </c>
      <c r="I366" s="88"/>
      <c r="J366" s="65"/>
      <c r="K366" s="65"/>
      <c r="L366" s="65"/>
    </row>
    <row r="367" customFormat="false" ht="12.75" hidden="false" customHeight="false" outlineLevel="0" collapsed="false">
      <c r="B367" s="87" t="s">
        <v>51</v>
      </c>
      <c r="D367" s="92" t="n">
        <f aca="false">'REVREQTS &amp; DIST CHGS'!$C$511</f>
        <v>0</v>
      </c>
      <c r="E367" s="65" t="n">
        <f aca="false">C367*D367</f>
        <v>0</v>
      </c>
      <c r="I367" s="88" t="s">
        <v>94</v>
      </c>
      <c r="J367" s="65" t="s">
        <v>324</v>
      </c>
      <c r="K367" s="65"/>
      <c r="L367" s="65" t="s">
        <v>325</v>
      </c>
      <c r="M367" s="0" t="s">
        <v>325</v>
      </c>
    </row>
    <row r="368" customFormat="false" ht="12.75" hidden="false" customHeight="false" outlineLevel="0" collapsed="false">
      <c r="D368" s="0" t="s">
        <v>96</v>
      </c>
      <c r="E368" s="65"/>
      <c r="I368" s="88" t="s">
        <v>52</v>
      </c>
      <c r="J368" s="65" t="s">
        <v>97</v>
      </c>
      <c r="K368" s="65"/>
      <c r="L368" s="65" t="s">
        <v>326</v>
      </c>
    </row>
    <row r="369" customFormat="false" ht="25.5" hidden="false" customHeight="false" outlineLevel="0" collapsed="false">
      <c r="B369" s="87" t="s">
        <v>51</v>
      </c>
      <c r="D369" s="92" t="n">
        <f aca="false">'REVREQTS &amp; DIST CHGS'!$C$517</f>
        <v>0</v>
      </c>
      <c r="E369" s="65" t="n">
        <f aca="false">C369*D369</f>
        <v>0</v>
      </c>
      <c r="G369" s="87" t="s">
        <v>365</v>
      </c>
      <c r="I369" s="88"/>
      <c r="J369" s="65"/>
      <c r="K369" s="65"/>
      <c r="L369" s="65"/>
      <c r="N369" s="88"/>
      <c r="O369" s="65"/>
    </row>
    <row r="370" customFormat="false" ht="25.5" hidden="false" customHeight="false" outlineLevel="0" collapsed="false">
      <c r="B370" s="87" t="s">
        <v>363</v>
      </c>
      <c r="D370" s="92" t="n">
        <f aca="false">'REVREQTS &amp; DIST CHGS'!$C$518</f>
        <v>0</v>
      </c>
      <c r="E370" s="65" t="n">
        <f aca="false">C370*D370</f>
        <v>0</v>
      </c>
      <c r="G370" s="87" t="s">
        <v>51</v>
      </c>
      <c r="I370" s="88" t="e">
        <f aca="false">'REVREQTS &amp; DIST CHGS'!$C$575</f>
        <v>#DIV/0!</v>
      </c>
      <c r="J370" s="65" t="e">
        <f aca="false">H370*I370</f>
        <v>#DIV/0!</v>
      </c>
      <c r="K370" s="65"/>
      <c r="L370" s="65"/>
    </row>
    <row r="371" customFormat="false" ht="25.5" hidden="false" customHeight="false" outlineLevel="0" collapsed="false">
      <c r="E371" s="65"/>
      <c r="G371" s="87" t="s">
        <v>344</v>
      </c>
      <c r="I371" s="88" t="e">
        <f aca="false">'REVREQTS &amp; DIST CHGS'!$H$551</f>
        <v>#DIV/0!</v>
      </c>
      <c r="J371" s="65" t="e">
        <f aca="false">H371*I371</f>
        <v>#DIV/0!</v>
      </c>
      <c r="K371" s="65"/>
      <c r="L371" s="65"/>
    </row>
    <row r="372" customFormat="false" ht="12.75" hidden="false" customHeight="false" outlineLevel="0" collapsed="false">
      <c r="E372" s="65"/>
      <c r="I372" s="88" t="s">
        <v>96</v>
      </c>
      <c r="J372" s="65"/>
      <c r="K372" s="65"/>
      <c r="L372" s="65"/>
    </row>
    <row r="373" customFormat="false" ht="25.5" hidden="false" customHeight="false" outlineLevel="0" collapsed="false">
      <c r="E373" s="65"/>
      <c r="G373" s="87" t="s">
        <v>366</v>
      </c>
      <c r="I373" s="88"/>
      <c r="J373" s="65"/>
      <c r="K373" s="65"/>
      <c r="L373" s="65"/>
    </row>
    <row r="374" customFormat="false" ht="12.75" hidden="false" customHeight="false" outlineLevel="0" collapsed="false">
      <c r="E374" s="65"/>
      <c r="G374" s="87" t="s">
        <v>51</v>
      </c>
      <c r="I374" s="88" t="e">
        <f aca="false">'REVREQTS &amp; DIST CHGS'!$F$576</f>
        <v>#DIV/0!</v>
      </c>
      <c r="J374" s="65" t="e">
        <f aca="false">H374*I374</f>
        <v>#DIV/0!</v>
      </c>
    </row>
    <row r="375" customFormat="false" ht="25.5" hidden="false" customHeight="false" outlineLevel="0" collapsed="false">
      <c r="G375" s="87" t="s">
        <v>363</v>
      </c>
      <c r="I375" s="88" t="e">
        <f aca="false">'REVREQTS &amp; DIST CHGS'!$G$576</f>
        <v>#DIV/0!</v>
      </c>
      <c r="J375" s="65" t="e">
        <f aca="false">H375*I375</f>
        <v>#DIV/0!</v>
      </c>
      <c r="K375" s="65"/>
      <c r="L375" s="65"/>
    </row>
    <row r="376" customFormat="false" ht="12.75" hidden="false" customHeight="false" outlineLevel="0" collapsed="false">
      <c r="E376" s="65"/>
      <c r="I376" s="88"/>
      <c r="J376" s="65"/>
      <c r="K376" s="65"/>
    </row>
    <row r="377" customFormat="false" ht="38.25" hidden="false" customHeight="false" outlineLevel="0" collapsed="false">
      <c r="G377" s="87" t="s">
        <v>329</v>
      </c>
      <c r="I377" s="88"/>
      <c r="J377" s="65" t="e">
        <f aca="false">'REVREQTS &amp; DIST CHGS'!$F$563</f>
        <v>#DIV/0!</v>
      </c>
      <c r="K377" s="65"/>
      <c r="L377" s="65"/>
    </row>
    <row r="378" customFormat="false" ht="12.75" hidden="false" customHeight="false" outlineLevel="0" collapsed="false">
      <c r="B378" s="0" t="s">
        <v>22</v>
      </c>
      <c r="E378" s="65" t="n">
        <f aca="false">SUM(E367:E370)</f>
        <v>0</v>
      </c>
      <c r="G378" s="0" t="s">
        <v>22</v>
      </c>
      <c r="I378" s="88"/>
      <c r="J378" s="65" t="e">
        <f aca="false">SUM(J369:J377)</f>
        <v>#DIV/0!</v>
      </c>
      <c r="K378" s="65"/>
      <c r="L378" s="65" t="e">
        <f aca="false">J378-E378</f>
        <v>#DIV/0!</v>
      </c>
      <c r="M378" s="90" t="e">
        <f aca="false">J378/E378-1</f>
        <v>#DIV/0!</v>
      </c>
    </row>
    <row r="379" customFormat="false" ht="12.75" hidden="false" customHeight="false" outlineLevel="0" collapsed="false">
      <c r="E379" s="65"/>
      <c r="G379" s="87"/>
      <c r="I379" s="88"/>
      <c r="J379" s="65"/>
      <c r="K379" s="65"/>
      <c r="L379" s="65"/>
    </row>
    <row r="380" customFormat="false" ht="12.75" hidden="false" customHeight="false" outlineLevel="0" collapsed="false">
      <c r="E380" s="65"/>
      <c r="K380" s="65"/>
      <c r="L380" s="65"/>
    </row>
    <row r="381" customFormat="false" ht="12.75" hidden="false" customHeight="false" outlineLevel="0" collapsed="false">
      <c r="A381" s="49" t="s">
        <v>367</v>
      </c>
      <c r="B381" s="0" t="s">
        <v>322</v>
      </c>
      <c r="E381" s="65"/>
      <c r="G381" s="0" t="s">
        <v>323</v>
      </c>
      <c r="I381" s="88"/>
      <c r="J381" s="65"/>
      <c r="K381" s="65"/>
      <c r="L381" s="65"/>
    </row>
    <row r="382" customFormat="false" ht="12.75" hidden="false" customHeight="false" outlineLevel="0" collapsed="false">
      <c r="C382" s="0" t="s">
        <v>77</v>
      </c>
      <c r="D382" s="0" t="s">
        <v>94</v>
      </c>
      <c r="E382" s="65" t="s">
        <v>324</v>
      </c>
      <c r="I382" s="88" t="s">
        <v>94</v>
      </c>
      <c r="J382" s="65" t="s">
        <v>324</v>
      </c>
      <c r="K382" s="65"/>
      <c r="L382" s="65" t="s">
        <v>325</v>
      </c>
      <c r="M382" s="0" t="s">
        <v>325</v>
      </c>
    </row>
    <row r="383" customFormat="false" ht="12.75" hidden="false" customHeight="false" outlineLevel="0" collapsed="false">
      <c r="D383" s="0" t="s">
        <v>52</v>
      </c>
      <c r="E383" s="65" t="s">
        <v>97</v>
      </c>
      <c r="I383" s="88" t="s">
        <v>52</v>
      </c>
      <c r="J383" s="65" t="s">
        <v>97</v>
      </c>
      <c r="K383" s="65"/>
      <c r="L383" s="65" t="s">
        <v>326</v>
      </c>
    </row>
    <row r="384" customFormat="false" ht="12.75" hidden="false" customHeight="false" outlineLevel="0" collapsed="false">
      <c r="B384" s="87" t="s">
        <v>50</v>
      </c>
      <c r="C384" s="0" t="n">
        <v>3000</v>
      </c>
      <c r="D384" s="92" t="n">
        <f aca="false">'REVREQTS &amp; DIST CHGS'!$C$510</f>
        <v>0</v>
      </c>
      <c r="E384" s="65" t="n">
        <f aca="false">C384*D384</f>
        <v>0</v>
      </c>
      <c r="I384" s="88"/>
      <c r="J384" s="65"/>
      <c r="K384" s="65"/>
      <c r="L384" s="65"/>
    </row>
    <row r="385" customFormat="false" ht="25.5" hidden="false" customHeight="false" outlineLevel="0" collapsed="false">
      <c r="B385" s="87"/>
      <c r="D385" s="0" t="s">
        <v>96</v>
      </c>
      <c r="E385" s="65"/>
      <c r="G385" s="87" t="s">
        <v>365</v>
      </c>
      <c r="I385" s="88"/>
      <c r="J385" s="65"/>
      <c r="K385" s="65"/>
      <c r="L385" s="65"/>
    </row>
    <row r="386" customFormat="false" ht="12.75" hidden="false" customHeight="false" outlineLevel="0" collapsed="false">
      <c r="B386" s="87" t="s">
        <v>50</v>
      </c>
      <c r="C386" s="50" t="n">
        <v>250000</v>
      </c>
      <c r="D386" s="92" t="n">
        <f aca="false">'REVREQTS &amp; DIST CHGS'!$C$515</f>
        <v>0</v>
      </c>
      <c r="E386" s="65" t="n">
        <f aca="false">C386*D386</f>
        <v>0</v>
      </c>
      <c r="G386" s="87" t="s">
        <v>50</v>
      </c>
      <c r="H386" s="0" t="n">
        <v>3000</v>
      </c>
      <c r="I386" s="88" t="e">
        <f aca="false">'REVREQTS &amp; DIST CHGS'!$B$575</f>
        <v>#DIV/0!</v>
      </c>
      <c r="J386" s="65" t="e">
        <f aca="false">H386*I386</f>
        <v>#DIV/0!</v>
      </c>
      <c r="K386" s="65"/>
      <c r="L386" s="65"/>
    </row>
    <row r="387" customFormat="false" ht="25.5" hidden="false" customHeight="false" outlineLevel="0" collapsed="false">
      <c r="B387" s="87" t="s">
        <v>149</v>
      </c>
      <c r="C387" s="50" t="n">
        <v>250000</v>
      </c>
      <c r="D387" s="92" t="n">
        <f aca="false">'REVREQTS &amp; DIST CHGS'!$C$516</f>
        <v>0</v>
      </c>
      <c r="E387" s="65" t="n">
        <f aca="false">C387*D387</f>
        <v>0</v>
      </c>
      <c r="K387" s="65"/>
      <c r="L387" s="65"/>
    </row>
    <row r="388" customFormat="false" ht="25.5" hidden="false" customHeight="false" outlineLevel="0" collapsed="false">
      <c r="E388" s="65"/>
      <c r="G388" s="87" t="s">
        <v>344</v>
      </c>
      <c r="H388" s="0" t="n">
        <v>3000</v>
      </c>
      <c r="I388" s="88" t="e">
        <f aca="false">'REVREQTS &amp; DIST CHGS'!$H$551</f>
        <v>#DIV/0!</v>
      </c>
      <c r="J388" s="65" t="e">
        <f aca="false">H388*I388</f>
        <v>#DIV/0!</v>
      </c>
      <c r="K388" s="65"/>
      <c r="L388" s="65"/>
    </row>
    <row r="389" customFormat="false" ht="12.75" hidden="false" customHeight="false" outlineLevel="0" collapsed="false">
      <c r="E389" s="65"/>
      <c r="G389" s="87"/>
      <c r="I389" s="88"/>
      <c r="J389" s="65"/>
      <c r="K389" s="65"/>
      <c r="L389" s="65"/>
    </row>
    <row r="390" customFormat="false" ht="25.5" hidden="false" customHeight="false" outlineLevel="0" collapsed="false">
      <c r="E390" s="65"/>
      <c r="G390" s="87" t="s">
        <v>366</v>
      </c>
      <c r="I390" s="88"/>
      <c r="J390" s="65"/>
      <c r="K390" s="65"/>
      <c r="L390" s="65"/>
    </row>
    <row r="391" customFormat="false" ht="12.75" hidden="false" customHeight="false" outlineLevel="0" collapsed="false">
      <c r="E391" s="65"/>
      <c r="G391" s="0" t="s">
        <v>50</v>
      </c>
      <c r="H391" s="0" t="n">
        <v>250000</v>
      </c>
      <c r="I391" s="88" t="e">
        <f aca="false">'REVREQTS &amp; DIST CHGS'!$D$576</f>
        <v>#DIV/0!</v>
      </c>
      <c r="J391" s="65" t="e">
        <f aca="false">H391*I391</f>
        <v>#DIV/0!</v>
      </c>
      <c r="K391" s="65"/>
      <c r="L391" s="65"/>
    </row>
    <row r="392" customFormat="false" ht="25.5" hidden="false" customHeight="false" outlineLevel="0" collapsed="false">
      <c r="E392" s="65"/>
      <c r="G392" s="87" t="s">
        <v>149</v>
      </c>
      <c r="H392" s="0" t="n">
        <v>250000</v>
      </c>
      <c r="I392" s="88" t="e">
        <f aca="false">'REVREQTS &amp; DIST CHGS'!$E$576</f>
        <v>#DIV/0!</v>
      </c>
      <c r="J392" s="65" t="e">
        <f aca="false">H392*I392</f>
        <v>#DIV/0!</v>
      </c>
      <c r="K392" s="65"/>
      <c r="L392" s="65"/>
    </row>
    <row r="393" customFormat="false" ht="38.25" hidden="false" customHeight="false" outlineLevel="0" collapsed="false">
      <c r="E393" s="65"/>
      <c r="G393" s="87" t="s">
        <v>329</v>
      </c>
      <c r="I393" s="88"/>
      <c r="J393" s="65" t="e">
        <f aca="false">'REVREQTS &amp; DIST CHGS'!$F$563</f>
        <v>#DIV/0!</v>
      </c>
      <c r="K393" s="65"/>
      <c r="L393" s="65"/>
    </row>
    <row r="394" customFormat="false" ht="12.75" hidden="false" customHeight="false" outlineLevel="0" collapsed="false">
      <c r="B394" s="0" t="s">
        <v>22</v>
      </c>
      <c r="E394" s="65" t="n">
        <f aca="false">SUM(E384:E387)</f>
        <v>0</v>
      </c>
      <c r="G394" s="0" t="s">
        <v>22</v>
      </c>
      <c r="I394" s="88"/>
      <c r="J394" s="65" t="e">
        <f aca="false">SUM(J386:J393)</f>
        <v>#DIV/0!</v>
      </c>
      <c r="K394" s="65"/>
      <c r="L394" s="65" t="e">
        <f aca="false">J394-E394</f>
        <v>#DIV/0!</v>
      </c>
      <c r="M394" s="90" t="e">
        <f aca="false">J394/E394-1</f>
        <v>#DIV/0!</v>
      </c>
    </row>
    <row r="395" customFormat="false" ht="12.75" hidden="false" customHeight="false" outlineLevel="0" collapsed="false">
      <c r="E395" s="65"/>
      <c r="G395" s="87"/>
      <c r="I395" s="88"/>
      <c r="J395" s="65"/>
      <c r="K395" s="65"/>
      <c r="L395" s="65"/>
    </row>
    <row r="396" customFormat="false" ht="12.75" hidden="false" customHeight="false" outlineLevel="0" collapsed="false">
      <c r="E396" s="65"/>
      <c r="G396" s="87"/>
      <c r="I396" s="88"/>
      <c r="J396" s="65"/>
      <c r="K396" s="65"/>
      <c r="L396" s="65"/>
    </row>
    <row r="397" customFormat="false" ht="12.75" hidden="false" customHeight="false" outlineLevel="0" collapsed="false">
      <c r="E397" s="65"/>
      <c r="G397" s="87"/>
      <c r="I397" s="88"/>
      <c r="J397" s="65"/>
      <c r="K397" s="65"/>
      <c r="L397" s="65"/>
    </row>
    <row r="398" customFormat="false" ht="12.75" hidden="false" customHeight="false" outlineLevel="0" collapsed="false">
      <c r="B398" s="0" t="s">
        <v>322</v>
      </c>
      <c r="E398" s="65"/>
      <c r="G398" s="87" t="s">
        <v>323</v>
      </c>
      <c r="I398" s="88"/>
      <c r="J398" s="65"/>
      <c r="K398" s="65"/>
      <c r="L398" s="65"/>
    </row>
    <row r="399" customFormat="false" ht="12.75" hidden="false" customHeight="false" outlineLevel="0" collapsed="false">
      <c r="C399" s="0" t="s">
        <v>77</v>
      </c>
      <c r="D399" s="0" t="s">
        <v>94</v>
      </c>
      <c r="E399" s="65" t="s">
        <v>324</v>
      </c>
      <c r="I399" s="88" t="s">
        <v>94</v>
      </c>
      <c r="J399" s="65" t="s">
        <v>324</v>
      </c>
      <c r="K399" s="65"/>
      <c r="L399" s="65" t="s">
        <v>325</v>
      </c>
      <c r="M399" s="0" t="s">
        <v>325</v>
      </c>
    </row>
    <row r="400" customFormat="false" ht="12.75" hidden="false" customHeight="false" outlineLevel="0" collapsed="false">
      <c r="D400" s="0" t="s">
        <v>52</v>
      </c>
      <c r="E400" s="65" t="s">
        <v>97</v>
      </c>
      <c r="I400" s="88" t="s">
        <v>52</v>
      </c>
      <c r="J400" s="65" t="s">
        <v>97</v>
      </c>
      <c r="K400" s="65"/>
      <c r="L400" s="65" t="s">
        <v>326</v>
      </c>
    </row>
    <row r="401" customFormat="false" ht="25.5" hidden="false" customHeight="false" outlineLevel="0" collapsed="false">
      <c r="B401" s="87" t="s">
        <v>51</v>
      </c>
      <c r="C401" s="0" t="n">
        <v>3000</v>
      </c>
      <c r="D401" s="92" t="n">
        <f aca="false">'REVREQTS &amp; DIST CHGS'!$C$511</f>
        <v>0</v>
      </c>
      <c r="E401" s="65" t="n">
        <f aca="false">C401*D401</f>
        <v>0</v>
      </c>
      <c r="G401" s="87" t="s">
        <v>365</v>
      </c>
      <c r="I401" s="88"/>
      <c r="J401" s="65"/>
      <c r="K401" s="65"/>
      <c r="L401" s="65"/>
    </row>
    <row r="402" customFormat="false" ht="12.75" hidden="false" customHeight="false" outlineLevel="0" collapsed="false">
      <c r="D402" s="0" t="s">
        <v>96</v>
      </c>
      <c r="E402" s="65"/>
      <c r="G402" s="87" t="s">
        <v>51</v>
      </c>
      <c r="H402" s="0" t="n">
        <v>3000</v>
      </c>
      <c r="I402" s="88" t="e">
        <f aca="false">'REVREQTS &amp; DIST CHGS'!$C$575</f>
        <v>#DIV/0!</v>
      </c>
      <c r="J402" s="65" t="e">
        <f aca="false">H402*I402</f>
        <v>#DIV/0!</v>
      </c>
      <c r="K402" s="65"/>
      <c r="L402" s="65"/>
    </row>
    <row r="403" customFormat="false" ht="12.75" hidden="false" customHeight="false" outlineLevel="0" collapsed="false">
      <c r="B403" s="87" t="s">
        <v>51</v>
      </c>
      <c r="C403" s="50" t="n">
        <v>250000</v>
      </c>
      <c r="D403" s="92" t="n">
        <f aca="false">'REVREQTS &amp; DIST CHGS'!$C$517</f>
        <v>0</v>
      </c>
      <c r="E403" s="65" t="n">
        <f aca="false">C403*D403</f>
        <v>0</v>
      </c>
      <c r="G403" s="0" t="s">
        <v>344</v>
      </c>
      <c r="H403" s="0" t="n">
        <v>3000</v>
      </c>
      <c r="I403" s="88" t="e">
        <f aca="false">'REVREQTS &amp; DIST CHGS'!$H$551</f>
        <v>#DIV/0!</v>
      </c>
      <c r="J403" s="65" t="e">
        <f aca="false">H403*I403</f>
        <v>#DIV/0!</v>
      </c>
      <c r="K403" s="65"/>
      <c r="L403" s="65"/>
    </row>
    <row r="404" customFormat="false" ht="25.5" hidden="false" customHeight="false" outlineLevel="0" collapsed="false">
      <c r="B404" s="87" t="s">
        <v>363</v>
      </c>
      <c r="C404" s="50" t="n">
        <v>250000</v>
      </c>
      <c r="D404" s="92" t="n">
        <f aca="false">'REVREQTS &amp; DIST CHGS'!$C$518</f>
        <v>0</v>
      </c>
      <c r="E404" s="65" t="n">
        <f aca="false">C404*D404</f>
        <v>0</v>
      </c>
      <c r="I404" s="88" t="s">
        <v>96</v>
      </c>
      <c r="J404" s="65"/>
      <c r="K404" s="65"/>
      <c r="L404" s="65"/>
    </row>
    <row r="405" customFormat="false" ht="25.5" hidden="false" customHeight="false" outlineLevel="0" collapsed="false">
      <c r="G405" s="87" t="s">
        <v>366</v>
      </c>
      <c r="I405" s="88"/>
      <c r="J405" s="65"/>
      <c r="K405" s="65"/>
      <c r="L405" s="65"/>
    </row>
    <row r="406" customFormat="false" ht="12.75" hidden="false" customHeight="false" outlineLevel="0" collapsed="false">
      <c r="G406" s="87" t="s">
        <v>51</v>
      </c>
      <c r="H406" s="0" t="n">
        <v>250000</v>
      </c>
      <c r="I406" s="88" t="e">
        <f aca="false">'REVREQTS &amp; DIST CHGS'!$F$576</f>
        <v>#DIV/0!</v>
      </c>
      <c r="J406" s="65" t="e">
        <f aca="false">H406*I406</f>
        <v>#DIV/0!</v>
      </c>
    </row>
    <row r="407" customFormat="false" ht="25.5" hidden="false" customHeight="false" outlineLevel="0" collapsed="false">
      <c r="G407" s="87" t="s">
        <v>363</v>
      </c>
      <c r="H407" s="0" t="n">
        <v>250000</v>
      </c>
      <c r="I407" s="88" t="e">
        <f aca="false">'REVREQTS &amp; DIST CHGS'!$G$576</f>
        <v>#DIV/0!</v>
      </c>
      <c r="J407" s="65" t="e">
        <f aca="false">H407*I407</f>
        <v>#DIV/0!</v>
      </c>
      <c r="K407" s="65"/>
      <c r="L407" s="65"/>
    </row>
    <row r="408" customFormat="false" ht="12.75" hidden="false" customHeight="false" outlineLevel="0" collapsed="false">
      <c r="E408" s="65"/>
      <c r="I408" s="88"/>
      <c r="J408" s="65"/>
      <c r="K408" s="65"/>
    </row>
    <row r="409" customFormat="false" ht="38.25" hidden="false" customHeight="false" outlineLevel="0" collapsed="false">
      <c r="G409" s="87" t="s">
        <v>329</v>
      </c>
      <c r="I409" s="88"/>
      <c r="J409" s="65" t="e">
        <f aca="false">'REVREQTS &amp; DIST CHGS'!$F$563</f>
        <v>#DIV/0!</v>
      </c>
      <c r="K409" s="65"/>
      <c r="L409" s="65"/>
    </row>
    <row r="410" customFormat="false" ht="12.75" hidden="false" customHeight="false" outlineLevel="0" collapsed="false">
      <c r="B410" s="0" t="s">
        <v>22</v>
      </c>
      <c r="E410" s="65" t="n">
        <f aca="false">SUM(E401:E404)</f>
        <v>0</v>
      </c>
      <c r="G410" s="0" t="s">
        <v>22</v>
      </c>
      <c r="I410" s="88"/>
      <c r="J410" s="65" t="e">
        <f aca="false">SUM(J402:J409)</f>
        <v>#DIV/0!</v>
      </c>
      <c r="K410" s="65"/>
      <c r="L410" s="65" t="e">
        <f aca="false">J410-E410</f>
        <v>#DIV/0!</v>
      </c>
      <c r="M410" s="90" t="e">
        <f aca="false">J410/E410-1</f>
        <v>#DIV/0!</v>
      </c>
    </row>
    <row r="411" customFormat="false" ht="12.75" hidden="false" customHeight="false" outlineLevel="0" collapsed="false">
      <c r="E411" s="65"/>
      <c r="I411" s="88"/>
      <c r="J411" s="65"/>
      <c r="K411" s="65"/>
      <c r="L411" s="65"/>
    </row>
    <row r="412" customFormat="false" ht="12.75" hidden="false" customHeight="false" outlineLevel="0" collapsed="false">
      <c r="A412" s="49" t="s">
        <v>368</v>
      </c>
      <c r="B412" s="0" t="s">
        <v>322</v>
      </c>
      <c r="E412" s="65"/>
      <c r="G412" s="0" t="s">
        <v>323</v>
      </c>
      <c r="I412" s="88"/>
      <c r="J412" s="65"/>
      <c r="K412" s="65"/>
      <c r="L412" s="65"/>
    </row>
    <row r="413" customFormat="false" ht="12.75" hidden="false" customHeight="false" outlineLevel="0" collapsed="false">
      <c r="C413" s="0" t="s">
        <v>77</v>
      </c>
      <c r="D413" s="0" t="s">
        <v>94</v>
      </c>
      <c r="E413" s="65" t="s">
        <v>324</v>
      </c>
      <c r="I413" s="88" t="s">
        <v>94</v>
      </c>
      <c r="J413" s="65" t="s">
        <v>324</v>
      </c>
      <c r="K413" s="65"/>
      <c r="L413" s="65" t="s">
        <v>325</v>
      </c>
      <c r="M413" s="0" t="s">
        <v>325</v>
      </c>
    </row>
    <row r="414" customFormat="false" ht="12.75" hidden="false" customHeight="false" outlineLevel="0" collapsed="false">
      <c r="D414" s="0" t="s">
        <v>52</v>
      </c>
      <c r="E414" s="65" t="s">
        <v>97</v>
      </c>
      <c r="I414" s="88" t="s">
        <v>52</v>
      </c>
      <c r="J414" s="65" t="s">
        <v>97</v>
      </c>
      <c r="K414" s="65"/>
      <c r="L414" s="65" t="s">
        <v>326</v>
      </c>
    </row>
    <row r="415" customFormat="false" ht="12.75" hidden="false" customHeight="false" outlineLevel="0" collapsed="false">
      <c r="B415" s="87" t="s">
        <v>50</v>
      </c>
      <c r="C415" s="0" t="n">
        <v>3000</v>
      </c>
      <c r="D415" s="92" t="n">
        <f aca="false">'REVREQTS &amp; DIST CHGS'!$C$510</f>
        <v>0</v>
      </c>
      <c r="E415" s="65" t="n">
        <f aca="false">C415*D415</f>
        <v>0</v>
      </c>
      <c r="I415" s="88"/>
      <c r="J415" s="65"/>
      <c r="K415" s="65"/>
      <c r="L415" s="65"/>
    </row>
    <row r="416" customFormat="false" ht="25.5" hidden="false" customHeight="false" outlineLevel="0" collapsed="false">
      <c r="B416" s="87"/>
      <c r="D416" s="0" t="s">
        <v>96</v>
      </c>
      <c r="E416" s="65"/>
      <c r="G416" s="87" t="s">
        <v>365</v>
      </c>
      <c r="I416" s="88"/>
      <c r="J416" s="65"/>
      <c r="K416" s="65"/>
      <c r="L416" s="65"/>
    </row>
    <row r="417" customFormat="false" ht="12.75" hidden="false" customHeight="false" outlineLevel="0" collapsed="false">
      <c r="B417" s="87" t="s">
        <v>50</v>
      </c>
      <c r="C417" s="50" t="n">
        <v>500000</v>
      </c>
      <c r="D417" s="92" t="n">
        <f aca="false">'REVREQTS &amp; DIST CHGS'!$C$515</f>
        <v>0</v>
      </c>
      <c r="E417" s="65" t="n">
        <f aca="false">C417*D417</f>
        <v>0</v>
      </c>
      <c r="G417" s="87" t="s">
        <v>50</v>
      </c>
      <c r="H417" s="0" t="n">
        <v>3000</v>
      </c>
      <c r="I417" s="88" t="e">
        <f aca="false">'REVREQTS &amp; DIST CHGS'!$B$575</f>
        <v>#DIV/0!</v>
      </c>
      <c r="J417" s="65" t="e">
        <f aca="false">H417*I417</f>
        <v>#DIV/0!</v>
      </c>
      <c r="K417" s="65"/>
      <c r="L417" s="65"/>
    </row>
    <row r="418" customFormat="false" ht="25.5" hidden="false" customHeight="false" outlineLevel="0" collapsed="false">
      <c r="B418" s="87" t="s">
        <v>149</v>
      </c>
      <c r="C418" s="50" t="n">
        <v>500000</v>
      </c>
      <c r="D418" s="92" t="n">
        <f aca="false">'REVREQTS &amp; DIST CHGS'!$C$516</f>
        <v>0</v>
      </c>
      <c r="E418" s="65" t="n">
        <f aca="false">C418*D418</f>
        <v>0</v>
      </c>
      <c r="K418" s="65"/>
      <c r="L418" s="65"/>
    </row>
    <row r="419" customFormat="false" ht="25.5" hidden="false" customHeight="false" outlineLevel="0" collapsed="false">
      <c r="E419" s="65"/>
      <c r="G419" s="87" t="s">
        <v>344</v>
      </c>
      <c r="H419" s="0" t="n">
        <v>3000</v>
      </c>
      <c r="I419" s="88" t="e">
        <f aca="false">'REVREQTS &amp; DIST CHGS'!$H$551</f>
        <v>#DIV/0!</v>
      </c>
      <c r="J419" s="65" t="e">
        <f aca="false">H419*I419</f>
        <v>#DIV/0!</v>
      </c>
      <c r="K419" s="65"/>
      <c r="L419" s="65"/>
    </row>
    <row r="420" customFormat="false" ht="12.75" hidden="false" customHeight="false" outlineLevel="0" collapsed="false">
      <c r="E420" s="65"/>
      <c r="G420" s="87"/>
      <c r="I420" s="88"/>
      <c r="J420" s="65"/>
      <c r="K420" s="65"/>
      <c r="L420" s="65"/>
    </row>
    <row r="421" customFormat="false" ht="25.5" hidden="false" customHeight="false" outlineLevel="0" collapsed="false">
      <c r="E421" s="65"/>
      <c r="G421" s="87" t="s">
        <v>366</v>
      </c>
      <c r="I421" s="88"/>
      <c r="J421" s="65"/>
      <c r="K421" s="65"/>
      <c r="L421" s="65"/>
    </row>
    <row r="422" customFormat="false" ht="12.75" hidden="false" customHeight="false" outlineLevel="0" collapsed="false">
      <c r="E422" s="65"/>
      <c r="G422" s="0" t="s">
        <v>50</v>
      </c>
      <c r="H422" s="0" t="n">
        <v>500000</v>
      </c>
      <c r="I422" s="88" t="e">
        <f aca="false">'REVREQTS &amp; DIST CHGS'!$D$576</f>
        <v>#DIV/0!</v>
      </c>
      <c r="J422" s="65" t="e">
        <f aca="false">H422*I422</f>
        <v>#DIV/0!</v>
      </c>
      <c r="K422" s="65"/>
      <c r="L422" s="65"/>
    </row>
    <row r="423" customFormat="false" ht="25.5" hidden="false" customHeight="false" outlineLevel="0" collapsed="false">
      <c r="E423" s="65"/>
      <c r="G423" s="87" t="s">
        <v>149</v>
      </c>
      <c r="H423" s="0" t="n">
        <v>500000</v>
      </c>
      <c r="I423" s="88" t="e">
        <f aca="false">'REVREQTS &amp; DIST CHGS'!$E$576</f>
        <v>#DIV/0!</v>
      </c>
      <c r="J423" s="65" t="e">
        <f aca="false">H423*I423</f>
        <v>#DIV/0!</v>
      </c>
      <c r="K423" s="65"/>
      <c r="L423" s="65"/>
    </row>
    <row r="424" customFormat="false" ht="38.25" hidden="false" customHeight="false" outlineLevel="0" collapsed="false">
      <c r="E424" s="65"/>
      <c r="G424" s="87" t="s">
        <v>329</v>
      </c>
      <c r="I424" s="88"/>
      <c r="J424" s="65" t="e">
        <f aca="false">'REVREQTS &amp; DIST CHGS'!$F$563</f>
        <v>#DIV/0!</v>
      </c>
      <c r="K424" s="65"/>
      <c r="L424" s="65"/>
    </row>
    <row r="425" customFormat="false" ht="12.75" hidden="false" customHeight="false" outlineLevel="0" collapsed="false">
      <c r="B425" s="0" t="s">
        <v>22</v>
      </c>
      <c r="E425" s="65" t="n">
        <f aca="false">SUM(E415:E418)</f>
        <v>0</v>
      </c>
      <c r="G425" s="0" t="s">
        <v>22</v>
      </c>
      <c r="I425" s="88"/>
      <c r="J425" s="65" t="e">
        <f aca="false">SUM(J417:J424)</f>
        <v>#DIV/0!</v>
      </c>
      <c r="K425" s="65"/>
      <c r="L425" s="65" t="e">
        <f aca="false">J425-E425</f>
        <v>#DIV/0!</v>
      </c>
      <c r="M425" s="90" t="e">
        <f aca="false">J425/E425-1</f>
        <v>#DIV/0!</v>
      </c>
    </row>
    <row r="426" customFormat="false" ht="12.75" hidden="false" customHeight="false" outlineLevel="0" collapsed="false">
      <c r="E426" s="65"/>
      <c r="G426" s="87"/>
      <c r="I426" s="88"/>
      <c r="J426" s="65"/>
      <c r="K426" s="65"/>
      <c r="L426" s="65"/>
    </row>
    <row r="427" customFormat="false" ht="12.75" hidden="false" customHeight="false" outlineLevel="0" collapsed="false">
      <c r="E427" s="65"/>
      <c r="G427" s="87"/>
      <c r="I427" s="88"/>
      <c r="J427" s="65"/>
      <c r="K427" s="65"/>
      <c r="L427" s="65"/>
    </row>
    <row r="428" customFormat="false" ht="12.75" hidden="false" customHeight="false" outlineLevel="0" collapsed="false">
      <c r="E428" s="65"/>
      <c r="G428" s="87"/>
      <c r="I428" s="88"/>
      <c r="J428" s="65"/>
      <c r="K428" s="65"/>
      <c r="L428" s="65"/>
    </row>
    <row r="429" customFormat="false" ht="12.75" hidden="false" customHeight="false" outlineLevel="0" collapsed="false">
      <c r="B429" s="0" t="s">
        <v>322</v>
      </c>
      <c r="E429" s="65"/>
      <c r="G429" s="87" t="s">
        <v>323</v>
      </c>
      <c r="I429" s="88"/>
      <c r="J429" s="65"/>
      <c r="K429" s="65"/>
      <c r="L429" s="65"/>
    </row>
    <row r="430" customFormat="false" ht="12.75" hidden="false" customHeight="false" outlineLevel="0" collapsed="false">
      <c r="C430" s="0" t="s">
        <v>77</v>
      </c>
      <c r="D430" s="0" t="s">
        <v>94</v>
      </c>
      <c r="E430" s="65" t="s">
        <v>324</v>
      </c>
      <c r="I430" s="88" t="s">
        <v>94</v>
      </c>
      <c r="J430" s="65" t="s">
        <v>324</v>
      </c>
      <c r="K430" s="65"/>
      <c r="L430" s="65" t="s">
        <v>325</v>
      </c>
      <c r="M430" s="0" t="s">
        <v>325</v>
      </c>
    </row>
    <row r="431" customFormat="false" ht="12.75" hidden="false" customHeight="false" outlineLevel="0" collapsed="false">
      <c r="D431" s="0" t="s">
        <v>52</v>
      </c>
      <c r="E431" s="65" t="s">
        <v>97</v>
      </c>
      <c r="I431" s="88" t="s">
        <v>52</v>
      </c>
      <c r="J431" s="65" t="s">
        <v>97</v>
      </c>
      <c r="K431" s="65"/>
      <c r="L431" s="65" t="s">
        <v>326</v>
      </c>
    </row>
    <row r="432" customFormat="false" ht="25.5" hidden="false" customHeight="false" outlineLevel="0" collapsed="false">
      <c r="B432" s="87" t="s">
        <v>51</v>
      </c>
      <c r="C432" s="0" t="n">
        <v>3000</v>
      </c>
      <c r="D432" s="92" t="n">
        <f aca="false">'REVREQTS &amp; DIST CHGS'!$C$511</f>
        <v>0</v>
      </c>
      <c r="E432" s="65" t="n">
        <f aca="false">C432*D432</f>
        <v>0</v>
      </c>
      <c r="G432" s="87" t="s">
        <v>365</v>
      </c>
      <c r="I432" s="88"/>
      <c r="J432" s="65"/>
      <c r="K432" s="65"/>
      <c r="L432" s="65"/>
    </row>
    <row r="433" customFormat="false" ht="12.75" hidden="false" customHeight="false" outlineLevel="0" collapsed="false">
      <c r="D433" s="0" t="s">
        <v>96</v>
      </c>
      <c r="E433" s="65"/>
      <c r="G433" s="87" t="s">
        <v>51</v>
      </c>
      <c r="H433" s="0" t="n">
        <v>3000</v>
      </c>
      <c r="I433" s="88" t="e">
        <f aca="false">'REVREQTS &amp; DIST CHGS'!$C$575</f>
        <v>#DIV/0!</v>
      </c>
      <c r="J433" s="65" t="e">
        <f aca="false">H433*I433</f>
        <v>#DIV/0!</v>
      </c>
      <c r="K433" s="65"/>
      <c r="L433" s="65"/>
    </row>
    <row r="434" customFormat="false" ht="25.5" hidden="false" customHeight="false" outlineLevel="0" collapsed="false">
      <c r="B434" s="87" t="s">
        <v>51</v>
      </c>
      <c r="C434" s="50" t="n">
        <v>500000</v>
      </c>
      <c r="D434" s="92" t="n">
        <f aca="false">'REVREQTS &amp; DIST CHGS'!$C$517</f>
        <v>0</v>
      </c>
      <c r="E434" s="65" t="n">
        <f aca="false">C434*D434</f>
        <v>0</v>
      </c>
      <c r="G434" s="87" t="s">
        <v>344</v>
      </c>
      <c r="H434" s="0" t="n">
        <v>3000</v>
      </c>
      <c r="I434" s="88" t="e">
        <f aca="false">'REVREQTS &amp; DIST CHGS'!$H$551</f>
        <v>#DIV/0!</v>
      </c>
      <c r="J434" s="65" t="e">
        <f aca="false">H434*I434</f>
        <v>#DIV/0!</v>
      </c>
      <c r="K434" s="65"/>
      <c r="L434" s="65"/>
    </row>
    <row r="435" customFormat="false" ht="25.5" hidden="false" customHeight="false" outlineLevel="0" collapsed="false">
      <c r="B435" s="87" t="s">
        <v>363</v>
      </c>
      <c r="C435" s="50" t="n">
        <v>500000</v>
      </c>
      <c r="D435" s="92" t="n">
        <f aca="false">'REVREQTS &amp; DIST CHGS'!$C$518</f>
        <v>0</v>
      </c>
      <c r="E435" s="65" t="n">
        <f aca="false">C435*D435</f>
        <v>0</v>
      </c>
      <c r="I435" s="88" t="s">
        <v>96</v>
      </c>
      <c r="J435" s="65"/>
      <c r="K435" s="65"/>
      <c r="L435" s="65"/>
    </row>
    <row r="436" customFormat="false" ht="25.5" hidden="false" customHeight="false" outlineLevel="0" collapsed="false">
      <c r="G436" s="87" t="s">
        <v>366</v>
      </c>
      <c r="I436" s="88"/>
      <c r="J436" s="65"/>
      <c r="K436" s="65"/>
      <c r="L436" s="65"/>
    </row>
    <row r="437" customFormat="false" ht="12.75" hidden="false" customHeight="false" outlineLevel="0" collapsed="false">
      <c r="G437" s="87" t="s">
        <v>51</v>
      </c>
      <c r="H437" s="0" t="n">
        <v>500000</v>
      </c>
      <c r="I437" s="88" t="e">
        <f aca="false">'REVREQTS &amp; DIST CHGS'!$F$576</f>
        <v>#DIV/0!</v>
      </c>
      <c r="J437" s="65" t="e">
        <f aca="false">H437*I437</f>
        <v>#DIV/0!</v>
      </c>
    </row>
    <row r="438" customFormat="false" ht="25.5" hidden="false" customHeight="false" outlineLevel="0" collapsed="false">
      <c r="G438" s="87" t="s">
        <v>363</v>
      </c>
      <c r="H438" s="0" t="n">
        <v>500000</v>
      </c>
      <c r="I438" s="88" t="e">
        <f aca="false">'REVREQTS &amp; DIST CHGS'!$G$576</f>
        <v>#DIV/0!</v>
      </c>
      <c r="J438" s="65" t="e">
        <f aca="false">H438*I438</f>
        <v>#DIV/0!</v>
      </c>
      <c r="K438" s="65"/>
      <c r="L438" s="65"/>
    </row>
    <row r="439" customFormat="false" ht="12.75" hidden="false" customHeight="false" outlineLevel="0" collapsed="false">
      <c r="E439" s="65"/>
      <c r="I439" s="88"/>
      <c r="J439" s="65"/>
      <c r="K439" s="65"/>
    </row>
    <row r="440" customFormat="false" ht="38.25" hidden="false" customHeight="false" outlineLevel="0" collapsed="false">
      <c r="G440" s="87" t="s">
        <v>329</v>
      </c>
      <c r="I440" s="88"/>
      <c r="J440" s="65" t="e">
        <f aca="false">'REVREQTS &amp; DIST CHGS'!$F$563</f>
        <v>#DIV/0!</v>
      </c>
      <c r="K440" s="65"/>
      <c r="L440" s="65"/>
    </row>
    <row r="441" customFormat="false" ht="12.75" hidden="false" customHeight="false" outlineLevel="0" collapsed="false">
      <c r="B441" s="0" t="s">
        <v>22</v>
      </c>
      <c r="E441" s="65" t="n">
        <f aca="false">SUM(E432:E435)</f>
        <v>0</v>
      </c>
      <c r="G441" s="0" t="s">
        <v>22</v>
      </c>
      <c r="I441" s="88"/>
      <c r="J441" s="65" t="e">
        <f aca="false">SUM(J432:J440)</f>
        <v>#DIV/0!</v>
      </c>
      <c r="K441" s="65"/>
      <c r="L441" s="65" t="e">
        <f aca="false">J441-E441</f>
        <v>#DIV/0!</v>
      </c>
      <c r="M441" s="90" t="e">
        <f aca="false">J441/E441-1</f>
        <v>#DIV/0!</v>
      </c>
    </row>
    <row r="442" customFormat="false" ht="12.75" hidden="false" customHeight="false" outlineLevel="0" collapsed="false">
      <c r="E442" s="65"/>
      <c r="I442" s="88"/>
      <c r="J442" s="65"/>
      <c r="K442" s="65"/>
      <c r="L442" s="65"/>
      <c r="M442" s="90"/>
    </row>
    <row r="443" customFormat="false" ht="12.75" hidden="false" customHeight="false" outlineLevel="0" collapsed="false">
      <c r="A443" s="49" t="s">
        <v>369</v>
      </c>
      <c r="B443" s="0" t="s">
        <v>322</v>
      </c>
      <c r="E443" s="65"/>
      <c r="G443" s="0" t="s">
        <v>323</v>
      </c>
      <c r="I443" s="88"/>
      <c r="J443" s="65"/>
      <c r="K443" s="65"/>
      <c r="L443" s="65"/>
    </row>
    <row r="444" customFormat="false" ht="12.75" hidden="false" customHeight="false" outlineLevel="0" collapsed="false">
      <c r="C444" s="0" t="s">
        <v>77</v>
      </c>
      <c r="D444" s="0" t="s">
        <v>94</v>
      </c>
      <c r="E444" s="65" t="s">
        <v>324</v>
      </c>
      <c r="I444" s="88" t="s">
        <v>94</v>
      </c>
      <c r="J444" s="65" t="s">
        <v>324</v>
      </c>
      <c r="K444" s="65"/>
      <c r="L444" s="65" t="s">
        <v>325</v>
      </c>
      <c r="M444" s="0" t="s">
        <v>325</v>
      </c>
    </row>
    <row r="445" customFormat="false" ht="12.75" hidden="false" customHeight="false" outlineLevel="0" collapsed="false">
      <c r="D445" s="0" t="s">
        <v>52</v>
      </c>
      <c r="E445" s="65" t="s">
        <v>97</v>
      </c>
      <c r="I445" s="88" t="s">
        <v>52</v>
      </c>
      <c r="J445" s="65" t="s">
        <v>97</v>
      </c>
      <c r="K445" s="65"/>
      <c r="L445" s="65" t="s">
        <v>326</v>
      </c>
    </row>
    <row r="446" customFormat="false" ht="12.75" hidden="false" customHeight="false" outlineLevel="0" collapsed="false">
      <c r="B446" s="87" t="s">
        <v>50</v>
      </c>
      <c r="C446" s="0" t="n">
        <v>3000</v>
      </c>
      <c r="D446" s="92" t="n">
        <f aca="false">'REVREQTS &amp; DIST CHGS'!$C$510</f>
        <v>0</v>
      </c>
      <c r="E446" s="65" t="n">
        <f aca="false">C446*D446</f>
        <v>0</v>
      </c>
      <c r="I446" s="88"/>
      <c r="J446" s="65"/>
      <c r="K446" s="65"/>
      <c r="L446" s="65"/>
    </row>
    <row r="447" customFormat="false" ht="25.5" hidden="false" customHeight="false" outlineLevel="0" collapsed="false">
      <c r="B447" s="87"/>
      <c r="D447" s="0" t="s">
        <v>96</v>
      </c>
      <c r="E447" s="65"/>
      <c r="G447" s="87" t="s">
        <v>365</v>
      </c>
      <c r="I447" s="88"/>
      <c r="J447" s="65"/>
      <c r="K447" s="65"/>
      <c r="L447" s="65"/>
    </row>
    <row r="448" customFormat="false" ht="12.75" hidden="false" customHeight="false" outlineLevel="0" collapsed="false">
      <c r="B448" s="87" t="s">
        <v>50</v>
      </c>
      <c r="C448" s="50" t="n">
        <v>750000</v>
      </c>
      <c r="D448" s="92" t="n">
        <f aca="false">'REVREQTS &amp; DIST CHGS'!$C$515</f>
        <v>0</v>
      </c>
      <c r="E448" s="65" t="n">
        <f aca="false">C448*D448</f>
        <v>0</v>
      </c>
      <c r="G448" s="87" t="s">
        <v>50</v>
      </c>
      <c r="H448" s="0" t="n">
        <v>3000</v>
      </c>
      <c r="I448" s="88" t="e">
        <f aca="false">'REVREQTS &amp; DIST CHGS'!$B$575</f>
        <v>#DIV/0!</v>
      </c>
      <c r="J448" s="65" t="e">
        <f aca="false">H448*I448</f>
        <v>#DIV/0!</v>
      </c>
      <c r="K448" s="65"/>
      <c r="L448" s="65"/>
    </row>
    <row r="449" customFormat="false" ht="25.5" hidden="false" customHeight="false" outlineLevel="0" collapsed="false">
      <c r="B449" s="87" t="s">
        <v>149</v>
      </c>
      <c r="C449" s="50" t="n">
        <v>750000</v>
      </c>
      <c r="D449" s="92" t="n">
        <f aca="false">'REVREQTS &amp; DIST CHGS'!$C$516</f>
        <v>0</v>
      </c>
      <c r="E449" s="65" t="n">
        <f aca="false">C449*D449</f>
        <v>0</v>
      </c>
      <c r="K449" s="65"/>
      <c r="L449" s="65"/>
    </row>
    <row r="450" customFormat="false" ht="25.5" hidden="false" customHeight="false" outlineLevel="0" collapsed="false">
      <c r="E450" s="65"/>
      <c r="G450" s="87" t="s">
        <v>344</v>
      </c>
      <c r="H450" s="0" t="n">
        <v>3000</v>
      </c>
      <c r="I450" s="88" t="e">
        <f aca="false">'REVREQTS &amp; DIST CHGS'!$H$551</f>
        <v>#DIV/0!</v>
      </c>
      <c r="J450" s="65" t="e">
        <f aca="false">H450*I450</f>
        <v>#DIV/0!</v>
      </c>
      <c r="K450" s="65"/>
      <c r="L450" s="65"/>
    </row>
    <row r="451" customFormat="false" ht="12.75" hidden="false" customHeight="false" outlineLevel="0" collapsed="false">
      <c r="E451" s="65"/>
      <c r="G451" s="87"/>
      <c r="I451" s="88"/>
      <c r="J451" s="65"/>
      <c r="K451" s="65"/>
      <c r="L451" s="65"/>
    </row>
    <row r="452" customFormat="false" ht="25.5" hidden="false" customHeight="false" outlineLevel="0" collapsed="false">
      <c r="E452" s="65"/>
      <c r="G452" s="87" t="s">
        <v>366</v>
      </c>
      <c r="I452" s="88"/>
      <c r="J452" s="65"/>
      <c r="K452" s="65"/>
      <c r="L452" s="65"/>
    </row>
    <row r="453" customFormat="false" ht="12.75" hidden="false" customHeight="false" outlineLevel="0" collapsed="false">
      <c r="E453" s="65"/>
      <c r="G453" s="0" t="s">
        <v>50</v>
      </c>
      <c r="H453" s="0" t="n">
        <v>750000</v>
      </c>
      <c r="I453" s="88" t="e">
        <f aca="false">'REVREQTS &amp; DIST CHGS'!$D$576</f>
        <v>#DIV/0!</v>
      </c>
      <c r="J453" s="65" t="e">
        <f aca="false">H453*I453</f>
        <v>#DIV/0!</v>
      </c>
      <c r="K453" s="65"/>
      <c r="L453" s="65"/>
    </row>
    <row r="454" customFormat="false" ht="25.5" hidden="false" customHeight="false" outlineLevel="0" collapsed="false">
      <c r="E454" s="65"/>
      <c r="G454" s="87" t="s">
        <v>149</v>
      </c>
      <c r="H454" s="0" t="n">
        <v>750000</v>
      </c>
      <c r="I454" s="88" t="e">
        <f aca="false">'REVREQTS &amp; DIST CHGS'!$E$576</f>
        <v>#DIV/0!</v>
      </c>
      <c r="J454" s="65" t="e">
        <f aca="false">H454*I454</f>
        <v>#DIV/0!</v>
      </c>
      <c r="K454" s="65"/>
      <c r="L454" s="65"/>
    </row>
    <row r="455" customFormat="false" ht="38.25" hidden="false" customHeight="false" outlineLevel="0" collapsed="false">
      <c r="E455" s="65"/>
      <c r="G455" s="87" t="s">
        <v>329</v>
      </c>
      <c r="I455" s="88"/>
      <c r="J455" s="65" t="e">
        <f aca="false">'REVREQTS &amp; DIST CHGS'!$F$563</f>
        <v>#DIV/0!</v>
      </c>
      <c r="K455" s="65"/>
      <c r="L455" s="65"/>
    </row>
    <row r="456" customFormat="false" ht="12.75" hidden="false" customHeight="false" outlineLevel="0" collapsed="false">
      <c r="B456" s="0" t="s">
        <v>22</v>
      </c>
      <c r="E456" s="65" t="n">
        <f aca="false">SUM(E446:E449)</f>
        <v>0</v>
      </c>
      <c r="G456" s="0" t="s">
        <v>22</v>
      </c>
      <c r="I456" s="88"/>
      <c r="J456" s="65" t="e">
        <f aca="false">SUM(J448:J455)</f>
        <v>#DIV/0!</v>
      </c>
      <c r="K456" s="65"/>
      <c r="L456" s="65" t="e">
        <f aca="false">J456-E456</f>
        <v>#DIV/0!</v>
      </c>
      <c r="M456" s="90" t="e">
        <f aca="false">J456/E456-1</f>
        <v>#DIV/0!</v>
      </c>
    </row>
    <row r="457" customFormat="false" ht="12.75" hidden="false" customHeight="false" outlineLevel="0" collapsed="false">
      <c r="E457" s="65"/>
      <c r="G457" s="87"/>
      <c r="I457" s="88"/>
      <c r="J457" s="65"/>
      <c r="K457" s="65"/>
      <c r="L457" s="65"/>
    </row>
    <row r="458" customFormat="false" ht="12.75" hidden="false" customHeight="false" outlineLevel="0" collapsed="false">
      <c r="E458" s="65"/>
      <c r="G458" s="87"/>
      <c r="I458" s="88"/>
      <c r="J458" s="65"/>
      <c r="K458" s="65"/>
      <c r="L458" s="65"/>
    </row>
    <row r="459" customFormat="false" ht="12.75" hidden="false" customHeight="false" outlineLevel="0" collapsed="false">
      <c r="E459" s="65"/>
      <c r="G459" s="87"/>
      <c r="I459" s="88"/>
      <c r="J459" s="65"/>
      <c r="K459" s="65"/>
      <c r="L459" s="65"/>
    </row>
    <row r="460" customFormat="false" ht="12.75" hidden="false" customHeight="false" outlineLevel="0" collapsed="false">
      <c r="B460" s="0" t="s">
        <v>322</v>
      </c>
      <c r="E460" s="65"/>
      <c r="G460" s="87" t="s">
        <v>323</v>
      </c>
      <c r="I460" s="88"/>
      <c r="J460" s="65"/>
      <c r="K460" s="65"/>
      <c r="L460" s="65"/>
    </row>
    <row r="461" customFormat="false" ht="12.75" hidden="false" customHeight="false" outlineLevel="0" collapsed="false">
      <c r="C461" s="0" t="s">
        <v>77</v>
      </c>
      <c r="D461" s="0" t="s">
        <v>94</v>
      </c>
      <c r="E461" s="65" t="s">
        <v>324</v>
      </c>
      <c r="I461" s="88" t="s">
        <v>94</v>
      </c>
      <c r="J461" s="65" t="s">
        <v>324</v>
      </c>
      <c r="K461" s="65"/>
      <c r="L461" s="65" t="s">
        <v>325</v>
      </c>
      <c r="M461" s="0" t="s">
        <v>325</v>
      </c>
    </row>
    <row r="462" customFormat="false" ht="12.75" hidden="false" customHeight="false" outlineLevel="0" collapsed="false">
      <c r="D462" s="0" t="s">
        <v>52</v>
      </c>
      <c r="E462" s="65" t="s">
        <v>97</v>
      </c>
      <c r="I462" s="88" t="s">
        <v>52</v>
      </c>
      <c r="J462" s="65" t="s">
        <v>97</v>
      </c>
      <c r="K462" s="65"/>
      <c r="L462" s="65" t="s">
        <v>326</v>
      </c>
    </row>
    <row r="463" customFormat="false" ht="25.5" hidden="false" customHeight="false" outlineLevel="0" collapsed="false">
      <c r="B463" s="87" t="s">
        <v>51</v>
      </c>
      <c r="C463" s="0" t="n">
        <v>3000</v>
      </c>
      <c r="D463" s="92" t="n">
        <f aca="false">'REVREQTS &amp; DIST CHGS'!$C$511</f>
        <v>0</v>
      </c>
      <c r="E463" s="65" t="n">
        <f aca="false">C463*D463</f>
        <v>0</v>
      </c>
      <c r="G463" s="87" t="s">
        <v>365</v>
      </c>
      <c r="I463" s="88"/>
      <c r="J463" s="65"/>
      <c r="K463" s="65"/>
      <c r="L463" s="65"/>
    </row>
    <row r="464" customFormat="false" ht="12.75" hidden="false" customHeight="false" outlineLevel="0" collapsed="false">
      <c r="D464" s="0" t="s">
        <v>96</v>
      </c>
      <c r="E464" s="65"/>
      <c r="G464" s="87" t="s">
        <v>51</v>
      </c>
      <c r="H464" s="0" t="n">
        <v>3000</v>
      </c>
      <c r="I464" s="88" t="e">
        <f aca="false">'REVREQTS &amp; DIST CHGS'!$C$575</f>
        <v>#DIV/0!</v>
      </c>
      <c r="J464" s="65" t="e">
        <f aca="false">H464*I464</f>
        <v>#DIV/0!</v>
      </c>
      <c r="K464" s="65"/>
      <c r="L464" s="65"/>
    </row>
    <row r="465" customFormat="false" ht="25.5" hidden="false" customHeight="false" outlineLevel="0" collapsed="false">
      <c r="B465" s="87" t="s">
        <v>51</v>
      </c>
      <c r="C465" s="50" t="n">
        <v>750000</v>
      </c>
      <c r="D465" s="92" t="n">
        <f aca="false">'REVREQTS &amp; DIST CHGS'!$C$517</f>
        <v>0</v>
      </c>
      <c r="E465" s="65" t="n">
        <f aca="false">C465*D465</f>
        <v>0</v>
      </c>
      <c r="G465" s="87" t="s">
        <v>344</v>
      </c>
      <c r="H465" s="0" t="n">
        <v>3000</v>
      </c>
      <c r="I465" s="88" t="e">
        <f aca="false">'REVREQTS &amp; DIST CHGS'!$H$551</f>
        <v>#DIV/0!</v>
      </c>
      <c r="J465" s="65" t="e">
        <f aca="false">H465*I465</f>
        <v>#DIV/0!</v>
      </c>
      <c r="K465" s="65"/>
      <c r="L465" s="65"/>
    </row>
    <row r="466" customFormat="false" ht="25.5" hidden="false" customHeight="false" outlineLevel="0" collapsed="false">
      <c r="B466" s="87" t="s">
        <v>363</v>
      </c>
      <c r="C466" s="50" t="n">
        <v>750000</v>
      </c>
      <c r="D466" s="92" t="n">
        <f aca="false">'REVREQTS &amp; DIST CHGS'!$C$518</f>
        <v>0</v>
      </c>
      <c r="E466" s="65" t="n">
        <f aca="false">C466*D466</f>
        <v>0</v>
      </c>
      <c r="I466" s="88" t="s">
        <v>96</v>
      </c>
      <c r="J466" s="65"/>
      <c r="K466" s="65"/>
      <c r="L466" s="65"/>
    </row>
    <row r="467" customFormat="false" ht="25.5" hidden="false" customHeight="false" outlineLevel="0" collapsed="false">
      <c r="E467" s="65"/>
      <c r="G467" s="87" t="s">
        <v>366</v>
      </c>
      <c r="I467" s="88"/>
      <c r="J467" s="65"/>
      <c r="K467" s="65"/>
      <c r="L467" s="65"/>
    </row>
    <row r="468" customFormat="false" ht="12.75" hidden="false" customHeight="false" outlineLevel="0" collapsed="false">
      <c r="E468" s="65"/>
      <c r="G468" s="87" t="s">
        <v>51</v>
      </c>
      <c r="H468" s="0" t="n">
        <v>750000</v>
      </c>
      <c r="I468" s="88" t="e">
        <f aca="false">'REVREQTS &amp; DIST CHGS'!$F$576</f>
        <v>#DIV/0!</v>
      </c>
      <c r="J468" s="65" t="e">
        <f aca="false">H468*I468</f>
        <v>#DIV/0!</v>
      </c>
    </row>
    <row r="469" customFormat="false" ht="25.5" hidden="false" customHeight="false" outlineLevel="0" collapsed="false">
      <c r="G469" s="87" t="s">
        <v>363</v>
      </c>
      <c r="H469" s="0" t="n">
        <v>750000</v>
      </c>
      <c r="I469" s="88" t="e">
        <f aca="false">'REVREQTS &amp; DIST CHGS'!$G$576</f>
        <v>#DIV/0!</v>
      </c>
      <c r="J469" s="65" t="e">
        <f aca="false">H469*I469</f>
        <v>#DIV/0!</v>
      </c>
      <c r="K469" s="65"/>
      <c r="L469" s="65"/>
    </row>
    <row r="470" customFormat="false" ht="12.75" hidden="false" customHeight="false" outlineLevel="0" collapsed="false">
      <c r="E470" s="65"/>
      <c r="I470" s="88"/>
      <c r="J470" s="65"/>
      <c r="K470" s="65"/>
    </row>
    <row r="471" customFormat="false" ht="38.25" hidden="false" customHeight="false" outlineLevel="0" collapsed="false">
      <c r="G471" s="87" t="s">
        <v>329</v>
      </c>
      <c r="I471" s="88"/>
      <c r="J471" s="65" t="e">
        <f aca="false">'REVREQTS &amp; DIST CHGS'!$F$563</f>
        <v>#DIV/0!</v>
      </c>
      <c r="K471" s="65"/>
      <c r="L471" s="65"/>
    </row>
    <row r="472" customFormat="false" ht="12.75" hidden="false" customHeight="false" outlineLevel="0" collapsed="false">
      <c r="B472" s="0" t="s">
        <v>22</v>
      </c>
      <c r="E472" s="65" t="n">
        <f aca="false">SUM(E463:E466)</f>
        <v>0</v>
      </c>
      <c r="G472" s="0" t="s">
        <v>22</v>
      </c>
      <c r="I472" s="88"/>
      <c r="J472" s="65" t="e">
        <f aca="false">SUM(J463:J471)</f>
        <v>#DIV/0!</v>
      </c>
      <c r="K472" s="65"/>
      <c r="L472" s="65" t="e">
        <f aca="false">J472-E472</f>
        <v>#DIV/0!</v>
      </c>
      <c r="M472" s="90" t="e">
        <f aca="false">J472/E472-1</f>
        <v>#DIV/0!</v>
      </c>
    </row>
    <row r="473" customFormat="false" ht="12.75" hidden="false" customHeight="false" outlineLevel="0" collapsed="false">
      <c r="E473" s="65"/>
      <c r="I473" s="88"/>
      <c r="J473" s="65"/>
      <c r="K473" s="65"/>
      <c r="L473" s="65"/>
      <c r="M473" s="90"/>
    </row>
    <row r="474" customFormat="false" ht="12.75" hidden="false" customHeight="false" outlineLevel="0" collapsed="false">
      <c r="E474" s="65"/>
      <c r="I474" s="88"/>
      <c r="J474" s="65"/>
      <c r="K474" s="65"/>
      <c r="L474" s="65"/>
      <c r="M474" s="90"/>
    </row>
    <row r="475" customFormat="false" ht="12.75" hidden="false" customHeight="false" outlineLevel="0" collapsed="false">
      <c r="A475" s="49" t="s">
        <v>68</v>
      </c>
      <c r="E475" s="65"/>
      <c r="I475" s="88"/>
      <c r="J475" s="65"/>
      <c r="K475" s="65"/>
      <c r="L475" s="65"/>
      <c r="M475" s="90"/>
    </row>
    <row r="476" customFormat="false" ht="12.75" hidden="false" customHeight="false" outlineLevel="0" collapsed="false">
      <c r="E476" s="65"/>
      <c r="I476" s="88"/>
      <c r="J476" s="65"/>
      <c r="K476" s="65"/>
      <c r="L476" s="65"/>
      <c r="M476" s="90"/>
    </row>
    <row r="477" customFormat="false" ht="12.75" hidden="false" customHeight="false" outlineLevel="0" collapsed="false">
      <c r="A477" s="49" t="s">
        <v>370</v>
      </c>
      <c r="B477" s="0" t="s">
        <v>322</v>
      </c>
      <c r="E477" s="65"/>
      <c r="G477" s="0" t="s">
        <v>323</v>
      </c>
      <c r="I477" s="88"/>
      <c r="J477" s="65"/>
      <c r="K477" s="65"/>
      <c r="L477" s="65"/>
    </row>
    <row r="478" customFormat="false" ht="12.75" hidden="false" customHeight="false" outlineLevel="0" collapsed="false">
      <c r="C478" s="0" t="s">
        <v>77</v>
      </c>
      <c r="D478" s="0" t="s">
        <v>94</v>
      </c>
      <c r="E478" s="65" t="s">
        <v>324</v>
      </c>
      <c r="I478" s="88" t="s">
        <v>94</v>
      </c>
      <c r="J478" s="65" t="s">
        <v>324</v>
      </c>
      <c r="K478" s="65"/>
      <c r="L478" s="65" t="s">
        <v>325</v>
      </c>
      <c r="M478" s="0" t="s">
        <v>325</v>
      </c>
    </row>
    <row r="479" customFormat="false" ht="12.75" hidden="false" customHeight="false" outlineLevel="0" collapsed="false">
      <c r="D479" s="0" t="s">
        <v>52</v>
      </c>
      <c r="E479" s="65" t="s">
        <v>97</v>
      </c>
      <c r="I479" s="88" t="s">
        <v>52</v>
      </c>
      <c r="J479" s="65" t="s">
        <v>97</v>
      </c>
      <c r="K479" s="65"/>
      <c r="L479" s="65" t="s">
        <v>326</v>
      </c>
    </row>
    <row r="480" customFormat="false" ht="12.75" hidden="false" customHeight="false" outlineLevel="0" collapsed="false">
      <c r="B480" s="87" t="s">
        <v>50</v>
      </c>
      <c r="C480" s="0" t="n">
        <v>5000</v>
      </c>
      <c r="D480" s="92" t="n">
        <f aca="false">'REVREQTS &amp; DIST CHGS'!$C$738</f>
        <v>17.36</v>
      </c>
      <c r="E480" s="65" t="n">
        <f aca="false">C480*D480</f>
        <v>86800</v>
      </c>
      <c r="I480" s="88"/>
      <c r="J480" s="65"/>
      <c r="K480" s="65"/>
      <c r="L480" s="65"/>
    </row>
    <row r="481" customFormat="false" ht="25.5" hidden="false" customHeight="false" outlineLevel="0" collapsed="false">
      <c r="B481" s="87"/>
      <c r="D481" s="0" t="s">
        <v>96</v>
      </c>
      <c r="E481" s="65"/>
      <c r="G481" s="87" t="s">
        <v>365</v>
      </c>
      <c r="I481" s="88"/>
      <c r="J481" s="65"/>
      <c r="K481" s="65"/>
      <c r="L481" s="65"/>
    </row>
    <row r="482" customFormat="false" ht="12.75" hidden="false" customHeight="false" outlineLevel="0" collapsed="false">
      <c r="B482" s="87" t="s">
        <v>50</v>
      </c>
      <c r="C482" s="50" t="n">
        <v>250000</v>
      </c>
      <c r="D482" s="92" t="n">
        <f aca="false">'REVREQTS &amp; DIST CHGS'!$C$743</f>
        <v>0.0463</v>
      </c>
      <c r="E482" s="65" t="n">
        <f aca="false">C482*D482</f>
        <v>11575</v>
      </c>
      <c r="G482" s="87" t="s">
        <v>50</v>
      </c>
      <c r="H482" s="0" t="n">
        <v>5000</v>
      </c>
      <c r="I482" s="88" t="n">
        <f aca="false">'REVREQTS &amp; DIST CHGS'!$B$792</f>
        <v>11.1321759602835</v>
      </c>
      <c r="J482" s="65" t="n">
        <f aca="false">H482*I482</f>
        <v>55660.8798014177</v>
      </c>
      <c r="K482" s="65"/>
      <c r="L482" s="65"/>
    </row>
    <row r="483" customFormat="false" ht="25.5" hidden="false" customHeight="false" outlineLevel="0" collapsed="false">
      <c r="B483" s="87" t="s">
        <v>149</v>
      </c>
      <c r="C483" s="50" t="n">
        <v>250000</v>
      </c>
      <c r="D483" s="92" t="n">
        <f aca="false">'REVREQTS &amp; DIST CHGS'!$C$744</f>
        <v>0.0342</v>
      </c>
      <c r="E483" s="65" t="n">
        <f aca="false">C483*D483</f>
        <v>8550</v>
      </c>
      <c r="K483" s="65"/>
      <c r="L483" s="65"/>
    </row>
    <row r="484" customFormat="false" ht="25.5" hidden="false" customHeight="false" outlineLevel="0" collapsed="false">
      <c r="E484" s="65"/>
      <c r="G484" s="87" t="s">
        <v>344</v>
      </c>
      <c r="H484" s="0" t="n">
        <v>5000</v>
      </c>
      <c r="I484" s="88" t="n">
        <f aca="false">'REVREQTS &amp; DIST CHGS'!$H$766</f>
        <v>0.720770717781531</v>
      </c>
      <c r="J484" s="65" t="n">
        <f aca="false">H484*I484</f>
        <v>3603.85358890765</v>
      </c>
      <c r="K484" s="65"/>
      <c r="L484" s="65"/>
    </row>
    <row r="485" customFormat="false" ht="12.75" hidden="false" customHeight="false" outlineLevel="0" collapsed="false">
      <c r="E485" s="65"/>
      <c r="G485" s="87"/>
      <c r="I485" s="88"/>
      <c r="J485" s="65"/>
      <c r="K485" s="65"/>
      <c r="L485" s="65"/>
    </row>
    <row r="486" customFormat="false" ht="25.5" hidden="false" customHeight="false" outlineLevel="0" collapsed="false">
      <c r="E486" s="65"/>
      <c r="G486" s="87" t="s">
        <v>366</v>
      </c>
      <c r="I486" s="88"/>
      <c r="J486" s="65"/>
      <c r="K486" s="65"/>
      <c r="L486" s="65"/>
    </row>
    <row r="487" customFormat="false" ht="12.75" hidden="false" customHeight="false" outlineLevel="0" collapsed="false">
      <c r="E487" s="65"/>
      <c r="G487" s="0" t="s">
        <v>50</v>
      </c>
      <c r="H487" s="50" t="n">
        <v>250000</v>
      </c>
      <c r="I487" s="88" t="n">
        <f aca="false">'REVREQTS &amp; DIST CHGS'!$D$793</f>
        <v>0.061509</v>
      </c>
      <c r="J487" s="65" t="n">
        <f aca="false">H487*I487</f>
        <v>15377.25</v>
      </c>
      <c r="K487" s="65"/>
      <c r="L487" s="65"/>
    </row>
    <row r="488" customFormat="false" ht="25.5" hidden="false" customHeight="false" outlineLevel="0" collapsed="false">
      <c r="E488" s="65"/>
      <c r="G488" s="87" t="s">
        <v>149</v>
      </c>
      <c r="H488" s="50" t="n">
        <v>250000</v>
      </c>
      <c r="I488" s="88" t="n">
        <f aca="false">'REVREQTS &amp; DIST CHGS'!$E$793</f>
        <v>0.033835</v>
      </c>
      <c r="J488" s="65" t="n">
        <f aca="false">H488*I488</f>
        <v>8458.75</v>
      </c>
      <c r="K488" s="65"/>
      <c r="L488" s="65"/>
    </row>
    <row r="489" customFormat="false" ht="38.25" hidden="false" customHeight="false" outlineLevel="0" collapsed="false">
      <c r="E489" s="65"/>
      <c r="G489" s="87" t="s">
        <v>329</v>
      </c>
      <c r="I489" s="88"/>
      <c r="J489" s="65" t="n">
        <f aca="false">'REVREQTS &amp; DIST CHGS'!$F$779</f>
        <v>20823.4082742334</v>
      </c>
      <c r="K489" s="65"/>
      <c r="L489" s="65"/>
    </row>
    <row r="490" customFormat="false" ht="12.75" hidden="false" customHeight="false" outlineLevel="0" collapsed="false">
      <c r="B490" s="0" t="s">
        <v>22</v>
      </c>
      <c r="E490" s="65" t="n">
        <f aca="false">SUM(E480:E483)</f>
        <v>106925</v>
      </c>
      <c r="G490" s="0" t="s">
        <v>22</v>
      </c>
      <c r="I490" s="88"/>
      <c r="J490" s="65" t="n">
        <f aca="false">SUM(J482:J489)</f>
        <v>103924.141664559</v>
      </c>
      <c r="K490" s="65"/>
      <c r="L490" s="65" t="n">
        <f aca="false">J490-E490</f>
        <v>-3000.85833544127</v>
      </c>
      <c r="M490" s="90" t="n">
        <f aca="false">J490/E490-1</f>
        <v>-0.0280650767869186</v>
      </c>
    </row>
    <row r="491" customFormat="false" ht="12.75" hidden="false" customHeight="false" outlineLevel="0" collapsed="false">
      <c r="E491" s="65"/>
      <c r="G491" s="87"/>
      <c r="I491" s="88"/>
      <c r="J491" s="65"/>
      <c r="K491" s="65"/>
      <c r="L491" s="65"/>
    </row>
    <row r="492" customFormat="false" ht="12.75" hidden="false" customHeight="false" outlineLevel="0" collapsed="false">
      <c r="E492" s="65"/>
      <c r="G492" s="87"/>
      <c r="I492" s="88"/>
      <c r="J492" s="65"/>
      <c r="K492" s="65"/>
      <c r="L492" s="65"/>
    </row>
    <row r="493" customFormat="false" ht="12.75" hidden="false" customHeight="false" outlineLevel="0" collapsed="false">
      <c r="E493" s="65"/>
      <c r="G493" s="87"/>
      <c r="I493" s="88"/>
      <c r="J493" s="65"/>
      <c r="K493" s="65"/>
      <c r="L493" s="65"/>
    </row>
    <row r="494" customFormat="false" ht="12.75" hidden="false" customHeight="false" outlineLevel="0" collapsed="false">
      <c r="B494" s="0" t="s">
        <v>322</v>
      </c>
      <c r="E494" s="65"/>
      <c r="G494" s="87" t="s">
        <v>323</v>
      </c>
      <c r="I494" s="88"/>
      <c r="J494" s="65"/>
      <c r="K494" s="65"/>
      <c r="L494" s="65"/>
    </row>
    <row r="495" customFormat="false" ht="12.75" hidden="false" customHeight="false" outlineLevel="0" collapsed="false">
      <c r="C495" s="0" t="s">
        <v>77</v>
      </c>
      <c r="D495" s="0" t="s">
        <v>94</v>
      </c>
      <c r="E495" s="65" t="s">
        <v>324</v>
      </c>
      <c r="I495" s="88" t="s">
        <v>94</v>
      </c>
      <c r="J495" s="65" t="s">
        <v>324</v>
      </c>
      <c r="K495" s="65"/>
      <c r="L495" s="65" t="s">
        <v>325</v>
      </c>
      <c r="M495" s="0" t="s">
        <v>325</v>
      </c>
    </row>
    <row r="496" customFormat="false" ht="12.75" hidden="false" customHeight="false" outlineLevel="0" collapsed="false">
      <c r="D496" s="0" t="s">
        <v>52</v>
      </c>
      <c r="E496" s="65" t="s">
        <v>97</v>
      </c>
      <c r="I496" s="88" t="s">
        <v>52</v>
      </c>
      <c r="J496" s="65" t="s">
        <v>97</v>
      </c>
      <c r="K496" s="65"/>
      <c r="L496" s="65" t="s">
        <v>326</v>
      </c>
    </row>
    <row r="497" customFormat="false" ht="25.5" hidden="false" customHeight="false" outlineLevel="0" collapsed="false">
      <c r="B497" s="87" t="s">
        <v>51</v>
      </c>
      <c r="C497" s="0" t="n">
        <v>5000</v>
      </c>
      <c r="D497" s="92" t="n">
        <f aca="false">'REVREQTS &amp; DIST CHGS'!$C$739</f>
        <v>12.88</v>
      </c>
      <c r="E497" s="65" t="n">
        <f aca="false">C497*D497</f>
        <v>64400</v>
      </c>
      <c r="G497" s="87" t="s">
        <v>365</v>
      </c>
      <c r="I497" s="88"/>
      <c r="J497" s="65"/>
      <c r="K497" s="65"/>
      <c r="L497" s="65"/>
    </row>
    <row r="498" customFormat="false" ht="12.75" hidden="false" customHeight="false" outlineLevel="0" collapsed="false">
      <c r="D498" s="0" t="s">
        <v>96</v>
      </c>
      <c r="E498" s="65"/>
      <c r="G498" s="87" t="s">
        <v>51</v>
      </c>
      <c r="H498" s="0" t="n">
        <v>5000</v>
      </c>
      <c r="I498" s="88" t="n">
        <f aca="false">'REVREQTS &amp; DIST CHGS'!$C$792</f>
        <v>7.64675368162309</v>
      </c>
      <c r="J498" s="65" t="n">
        <f aca="false">H498*I498</f>
        <v>38233.7684081154</v>
      </c>
      <c r="K498" s="65"/>
      <c r="L498" s="65"/>
    </row>
    <row r="499" customFormat="false" ht="25.5" hidden="false" customHeight="false" outlineLevel="0" collapsed="false">
      <c r="B499" s="87" t="s">
        <v>51</v>
      </c>
      <c r="C499" s="50" t="n">
        <v>250000</v>
      </c>
      <c r="D499" s="92" t="n">
        <f aca="false">'REVREQTS &amp; DIST CHGS'!$C$745</f>
        <v>0.0402</v>
      </c>
      <c r="E499" s="65" t="n">
        <f aca="false">C499*D499</f>
        <v>10050</v>
      </c>
      <c r="G499" s="87" t="s">
        <v>344</v>
      </c>
      <c r="H499" s="0" t="n">
        <v>5000</v>
      </c>
      <c r="I499" s="88" t="n">
        <f aca="false">'REVREQTS &amp; DIST CHGS'!$H$766</f>
        <v>0.720770717781531</v>
      </c>
      <c r="J499" s="65" t="n">
        <f aca="false">H499*I499</f>
        <v>3603.85358890765</v>
      </c>
      <c r="K499" s="65"/>
      <c r="L499" s="65"/>
    </row>
    <row r="500" customFormat="false" ht="25.5" hidden="false" customHeight="false" outlineLevel="0" collapsed="false">
      <c r="B500" s="87" t="s">
        <v>363</v>
      </c>
      <c r="C500" s="50" t="n">
        <v>250000</v>
      </c>
      <c r="D500" s="92" t="n">
        <f aca="false">'REVREQTS &amp; DIST CHGS'!$C$746</f>
        <v>0.0235</v>
      </c>
      <c r="E500" s="65" t="n">
        <f aca="false">C500*D500</f>
        <v>5875</v>
      </c>
      <c r="I500" s="88" t="s">
        <v>96</v>
      </c>
      <c r="J500" s="65"/>
      <c r="K500" s="65"/>
      <c r="L500" s="65"/>
    </row>
    <row r="501" customFormat="false" ht="25.5" hidden="false" customHeight="false" outlineLevel="0" collapsed="false">
      <c r="E501" s="65"/>
      <c r="G501" s="87" t="s">
        <v>366</v>
      </c>
      <c r="I501" s="88"/>
      <c r="J501" s="65"/>
      <c r="K501" s="65"/>
      <c r="L501" s="65"/>
    </row>
    <row r="502" customFormat="false" ht="12.75" hidden="false" customHeight="false" outlineLevel="0" collapsed="false">
      <c r="E502" s="65"/>
      <c r="G502" s="87" t="s">
        <v>51</v>
      </c>
      <c r="H502" s="50" t="n">
        <v>250000</v>
      </c>
      <c r="I502" s="88" t="n">
        <f aca="false">'REVREQTS &amp; DIST CHGS'!$F$793</f>
        <v>0.050803</v>
      </c>
      <c r="J502" s="65" t="n">
        <f aca="false">H502*I502</f>
        <v>12700.75</v>
      </c>
    </row>
    <row r="503" customFormat="false" ht="25.5" hidden="false" customHeight="false" outlineLevel="0" collapsed="false">
      <c r="G503" s="87" t="s">
        <v>363</v>
      </c>
      <c r="H503" s="50" t="n">
        <v>250000</v>
      </c>
      <c r="I503" s="88" t="n">
        <f aca="false">'REVREQTS &amp; DIST CHGS'!$G$793</f>
        <v>0.02323</v>
      </c>
      <c r="J503" s="65" t="n">
        <f aca="false">H503*I503</f>
        <v>5807.5</v>
      </c>
      <c r="K503" s="65"/>
      <c r="L503" s="65"/>
    </row>
    <row r="504" customFormat="false" ht="12.75" hidden="false" customHeight="false" outlineLevel="0" collapsed="false">
      <c r="E504" s="65"/>
      <c r="I504" s="88"/>
      <c r="J504" s="65"/>
      <c r="K504" s="65"/>
    </row>
    <row r="505" customFormat="false" ht="38.25" hidden="false" customHeight="false" outlineLevel="0" collapsed="false">
      <c r="G505" s="87" t="s">
        <v>329</v>
      </c>
      <c r="I505" s="88"/>
      <c r="J505" s="65" t="n">
        <f aca="false">'REVREQTS &amp; DIST CHGS'!$F$779</f>
        <v>20823.4082742334</v>
      </c>
      <c r="K505" s="65"/>
      <c r="L505" s="65"/>
    </row>
    <row r="506" customFormat="false" ht="12.75" hidden="false" customHeight="false" outlineLevel="0" collapsed="false">
      <c r="B506" s="0" t="s">
        <v>22</v>
      </c>
      <c r="E506" s="65" t="n">
        <f aca="false">SUM(E497:E500)</f>
        <v>80325</v>
      </c>
      <c r="G506" s="0" t="s">
        <v>22</v>
      </c>
      <c r="I506" s="88"/>
      <c r="J506" s="65" t="n">
        <f aca="false">SUM(J497:J505)</f>
        <v>81169.2802712564</v>
      </c>
      <c r="K506" s="65"/>
      <c r="L506" s="65" t="n">
        <f aca="false">J506-E506</f>
        <v>844.280271256444</v>
      </c>
      <c r="M506" s="90" t="n">
        <f aca="false">J506/E506-1</f>
        <v>0.0105108032524923</v>
      </c>
    </row>
    <row r="507" customFormat="false" ht="12.75" hidden="false" customHeight="false" outlineLevel="0" collapsed="false">
      <c r="E507" s="65"/>
      <c r="I507" s="88"/>
      <c r="J507" s="65"/>
      <c r="K507" s="65"/>
      <c r="L507" s="65"/>
      <c r="M507" s="90"/>
    </row>
    <row r="508" customFormat="false" ht="12.75" hidden="false" customHeight="false" outlineLevel="0" collapsed="false">
      <c r="A508" s="49" t="s">
        <v>371</v>
      </c>
      <c r="B508" s="0" t="s">
        <v>322</v>
      </c>
      <c r="E508" s="65"/>
      <c r="G508" s="0" t="s">
        <v>323</v>
      </c>
      <c r="I508" s="88"/>
      <c r="J508" s="65"/>
      <c r="K508" s="65"/>
      <c r="L508" s="65"/>
    </row>
    <row r="509" customFormat="false" ht="12.75" hidden="false" customHeight="false" outlineLevel="0" collapsed="false">
      <c r="C509" s="0" t="s">
        <v>77</v>
      </c>
      <c r="D509" s="0" t="s">
        <v>94</v>
      </c>
      <c r="E509" s="65" t="s">
        <v>324</v>
      </c>
      <c r="I509" s="88" t="s">
        <v>94</v>
      </c>
      <c r="J509" s="65" t="s">
        <v>324</v>
      </c>
      <c r="K509" s="65"/>
      <c r="L509" s="65" t="s">
        <v>325</v>
      </c>
      <c r="M509" s="0" t="s">
        <v>325</v>
      </c>
    </row>
    <row r="510" customFormat="false" ht="12.75" hidden="false" customHeight="false" outlineLevel="0" collapsed="false">
      <c r="D510" s="0" t="s">
        <v>52</v>
      </c>
      <c r="E510" s="65" t="s">
        <v>97</v>
      </c>
      <c r="I510" s="88" t="s">
        <v>52</v>
      </c>
      <c r="J510" s="65" t="s">
        <v>97</v>
      </c>
      <c r="K510" s="65"/>
      <c r="L510" s="65" t="s">
        <v>326</v>
      </c>
    </row>
    <row r="511" customFormat="false" ht="12.75" hidden="false" customHeight="false" outlineLevel="0" collapsed="false">
      <c r="B511" s="87" t="s">
        <v>50</v>
      </c>
      <c r="C511" s="0" t="n">
        <v>5000</v>
      </c>
      <c r="D511" s="92" t="n">
        <f aca="false">'REVREQTS &amp; DIST CHGS'!$C$738</f>
        <v>17.36</v>
      </c>
      <c r="E511" s="65" t="n">
        <f aca="false">C511*D511</f>
        <v>86800</v>
      </c>
      <c r="I511" s="88"/>
      <c r="J511" s="65"/>
      <c r="K511" s="65"/>
      <c r="L511" s="65"/>
    </row>
    <row r="512" customFormat="false" ht="25.5" hidden="false" customHeight="false" outlineLevel="0" collapsed="false">
      <c r="B512" s="87"/>
      <c r="D512" s="0" t="s">
        <v>96</v>
      </c>
      <c r="E512" s="65"/>
      <c r="G512" s="87" t="s">
        <v>365</v>
      </c>
      <c r="I512" s="88"/>
      <c r="J512" s="65"/>
      <c r="K512" s="65"/>
      <c r="L512" s="65"/>
    </row>
    <row r="513" customFormat="false" ht="12.75" hidden="false" customHeight="false" outlineLevel="0" collapsed="false">
      <c r="B513" s="87" t="s">
        <v>50</v>
      </c>
      <c r="C513" s="50" t="n">
        <v>500000</v>
      </c>
      <c r="D513" s="92" t="n">
        <f aca="false">'REVREQTS &amp; DIST CHGS'!$C$743</f>
        <v>0.0463</v>
      </c>
      <c r="E513" s="65" t="n">
        <f aca="false">C513*D513</f>
        <v>23150</v>
      </c>
      <c r="G513" s="87" t="s">
        <v>50</v>
      </c>
      <c r="H513" s="0" t="n">
        <v>5000</v>
      </c>
      <c r="I513" s="88" t="n">
        <f aca="false">'REVREQTS &amp; DIST CHGS'!$B$792</f>
        <v>11.1321759602835</v>
      </c>
      <c r="J513" s="65" t="n">
        <f aca="false">H513*I513</f>
        <v>55660.8798014177</v>
      </c>
      <c r="K513" s="65"/>
      <c r="L513" s="65"/>
    </row>
    <row r="514" customFormat="false" ht="25.5" hidden="false" customHeight="false" outlineLevel="0" collapsed="false">
      <c r="B514" s="87" t="s">
        <v>149</v>
      </c>
      <c r="C514" s="50" t="n">
        <v>500000</v>
      </c>
      <c r="D514" s="92" t="n">
        <f aca="false">'REVREQTS &amp; DIST CHGS'!$C$744</f>
        <v>0.0342</v>
      </c>
      <c r="E514" s="65" t="n">
        <f aca="false">C514*D514</f>
        <v>17100</v>
      </c>
      <c r="K514" s="65"/>
      <c r="L514" s="65"/>
    </row>
    <row r="515" customFormat="false" ht="25.5" hidden="false" customHeight="false" outlineLevel="0" collapsed="false">
      <c r="E515" s="65"/>
      <c r="G515" s="87" t="s">
        <v>344</v>
      </c>
      <c r="H515" s="0" t="n">
        <v>5000</v>
      </c>
      <c r="I515" s="88" t="n">
        <f aca="false">'REVREQTS &amp; DIST CHGS'!$H$766</f>
        <v>0.720770717781531</v>
      </c>
      <c r="J515" s="65" t="n">
        <f aca="false">H515*I515</f>
        <v>3603.85358890765</v>
      </c>
      <c r="K515" s="65"/>
      <c r="L515" s="65"/>
    </row>
    <row r="516" customFormat="false" ht="12.75" hidden="false" customHeight="false" outlineLevel="0" collapsed="false">
      <c r="E516" s="65"/>
      <c r="G516" s="87"/>
      <c r="I516" s="88"/>
      <c r="J516" s="65"/>
      <c r="K516" s="65"/>
      <c r="L516" s="65"/>
    </row>
    <row r="517" customFormat="false" ht="25.5" hidden="false" customHeight="false" outlineLevel="0" collapsed="false">
      <c r="E517" s="65"/>
      <c r="G517" s="87" t="s">
        <v>366</v>
      </c>
      <c r="I517" s="88"/>
      <c r="J517" s="65"/>
      <c r="K517" s="65"/>
      <c r="L517" s="65"/>
    </row>
    <row r="518" customFormat="false" ht="12.75" hidden="false" customHeight="false" outlineLevel="0" collapsed="false">
      <c r="E518" s="65"/>
      <c r="G518" s="0" t="s">
        <v>50</v>
      </c>
      <c r="H518" s="50" t="n">
        <v>500000</v>
      </c>
      <c r="I518" s="88" t="n">
        <f aca="false">'REVREQTS &amp; DIST CHGS'!$D$793</f>
        <v>0.061509</v>
      </c>
      <c r="J518" s="65" t="n">
        <f aca="false">H518*I518</f>
        <v>30754.5</v>
      </c>
      <c r="K518" s="65"/>
      <c r="L518" s="65"/>
    </row>
    <row r="519" customFormat="false" ht="25.5" hidden="false" customHeight="false" outlineLevel="0" collapsed="false">
      <c r="E519" s="65"/>
      <c r="G519" s="87" t="s">
        <v>149</v>
      </c>
      <c r="H519" s="50" t="n">
        <v>500000</v>
      </c>
      <c r="I519" s="88" t="n">
        <f aca="false">'REVREQTS &amp; DIST CHGS'!$E$793</f>
        <v>0.033835</v>
      </c>
      <c r="J519" s="65" t="n">
        <f aca="false">H519*I519</f>
        <v>16917.5</v>
      </c>
      <c r="K519" s="65"/>
      <c r="L519" s="65"/>
    </row>
    <row r="520" customFormat="false" ht="38.25" hidden="false" customHeight="false" outlineLevel="0" collapsed="false">
      <c r="E520" s="65"/>
      <c r="G520" s="87" t="s">
        <v>329</v>
      </c>
      <c r="I520" s="88"/>
      <c r="J520" s="65" t="n">
        <f aca="false">'REVREQTS &amp; DIST CHGS'!$F$779</f>
        <v>20823.4082742334</v>
      </c>
      <c r="K520" s="65"/>
      <c r="L520" s="65"/>
    </row>
    <row r="521" customFormat="false" ht="12.75" hidden="false" customHeight="false" outlineLevel="0" collapsed="false">
      <c r="B521" s="0" t="s">
        <v>22</v>
      </c>
      <c r="E521" s="65" t="n">
        <f aca="false">SUM(E511:E514)</f>
        <v>127050</v>
      </c>
      <c r="G521" s="0" t="s">
        <v>22</v>
      </c>
      <c r="I521" s="88"/>
      <c r="J521" s="65" t="n">
        <f aca="false">SUM(J513:J520)</f>
        <v>127760.141664559</v>
      </c>
      <c r="K521" s="65"/>
      <c r="L521" s="65" t="n">
        <f aca="false">J521-E521</f>
        <v>710.141664558731</v>
      </c>
      <c r="M521" s="90" t="n">
        <f aca="false">J521/E521-1</f>
        <v>0.00558946607287481</v>
      </c>
    </row>
    <row r="522" customFormat="false" ht="12.75" hidden="false" customHeight="false" outlineLevel="0" collapsed="false">
      <c r="E522" s="65"/>
      <c r="G522" s="87"/>
      <c r="I522" s="88"/>
      <c r="J522" s="65"/>
      <c r="K522" s="65"/>
      <c r="L522" s="65"/>
    </row>
    <row r="523" customFormat="false" ht="12.75" hidden="false" customHeight="false" outlineLevel="0" collapsed="false">
      <c r="E523" s="65"/>
      <c r="G523" s="87"/>
      <c r="I523" s="88"/>
      <c r="J523" s="65"/>
      <c r="K523" s="65"/>
      <c r="L523" s="65"/>
    </row>
    <row r="524" customFormat="false" ht="12.75" hidden="false" customHeight="false" outlineLevel="0" collapsed="false">
      <c r="E524" s="65"/>
      <c r="G524" s="87"/>
      <c r="I524" s="88"/>
      <c r="J524" s="65"/>
      <c r="K524" s="65"/>
      <c r="L524" s="65"/>
    </row>
    <row r="525" customFormat="false" ht="12.75" hidden="false" customHeight="false" outlineLevel="0" collapsed="false">
      <c r="B525" s="0" t="s">
        <v>322</v>
      </c>
      <c r="E525" s="65"/>
      <c r="G525" s="87" t="s">
        <v>323</v>
      </c>
      <c r="I525" s="88"/>
      <c r="J525" s="65"/>
      <c r="K525" s="65"/>
      <c r="L525" s="65"/>
    </row>
    <row r="526" customFormat="false" ht="12.75" hidden="false" customHeight="false" outlineLevel="0" collapsed="false">
      <c r="C526" s="0" t="s">
        <v>77</v>
      </c>
      <c r="D526" s="0" t="s">
        <v>94</v>
      </c>
      <c r="E526" s="65" t="s">
        <v>324</v>
      </c>
      <c r="I526" s="88" t="s">
        <v>94</v>
      </c>
      <c r="J526" s="65" t="s">
        <v>324</v>
      </c>
      <c r="K526" s="65"/>
      <c r="L526" s="65" t="s">
        <v>325</v>
      </c>
      <c r="M526" s="0" t="s">
        <v>325</v>
      </c>
    </row>
    <row r="527" customFormat="false" ht="12.75" hidden="false" customHeight="false" outlineLevel="0" collapsed="false">
      <c r="D527" s="0" t="s">
        <v>52</v>
      </c>
      <c r="E527" s="65" t="s">
        <v>97</v>
      </c>
      <c r="I527" s="88" t="s">
        <v>52</v>
      </c>
      <c r="J527" s="65" t="s">
        <v>97</v>
      </c>
      <c r="K527" s="65"/>
      <c r="L527" s="65" t="s">
        <v>326</v>
      </c>
    </row>
    <row r="528" customFormat="false" ht="25.5" hidden="false" customHeight="false" outlineLevel="0" collapsed="false">
      <c r="B528" s="87" t="s">
        <v>51</v>
      </c>
      <c r="C528" s="0" t="n">
        <v>5000</v>
      </c>
      <c r="D528" s="92" t="n">
        <f aca="false">'REVREQTS &amp; DIST CHGS'!$C$739</f>
        <v>12.88</v>
      </c>
      <c r="E528" s="65" t="n">
        <f aca="false">C528*D528</f>
        <v>64400</v>
      </c>
      <c r="G528" s="87" t="s">
        <v>365</v>
      </c>
      <c r="I528" s="88"/>
      <c r="J528" s="65"/>
      <c r="K528" s="65"/>
      <c r="L528" s="65"/>
    </row>
    <row r="529" customFormat="false" ht="12.75" hidden="false" customHeight="false" outlineLevel="0" collapsed="false">
      <c r="D529" s="0" t="s">
        <v>96</v>
      </c>
      <c r="E529" s="65"/>
      <c r="G529" s="87" t="s">
        <v>51</v>
      </c>
      <c r="H529" s="0" t="n">
        <v>5000</v>
      </c>
      <c r="I529" s="88" t="n">
        <f aca="false">'REVREQTS &amp; DIST CHGS'!$C$792</f>
        <v>7.64675368162309</v>
      </c>
      <c r="J529" s="65" t="n">
        <f aca="false">H529*I529</f>
        <v>38233.7684081154</v>
      </c>
      <c r="K529" s="65"/>
      <c r="L529" s="65"/>
    </row>
    <row r="530" customFormat="false" ht="25.5" hidden="false" customHeight="false" outlineLevel="0" collapsed="false">
      <c r="B530" s="87" t="s">
        <v>51</v>
      </c>
      <c r="C530" s="50" t="n">
        <v>500000</v>
      </c>
      <c r="D530" s="92" t="n">
        <f aca="false">'REVREQTS &amp; DIST CHGS'!$C$745</f>
        <v>0.0402</v>
      </c>
      <c r="E530" s="65" t="n">
        <f aca="false">C530*D530</f>
        <v>20100</v>
      </c>
      <c r="G530" s="87" t="s">
        <v>344</v>
      </c>
      <c r="H530" s="0" t="n">
        <v>5000</v>
      </c>
      <c r="I530" s="88" t="n">
        <f aca="false">'REVREQTS &amp; DIST CHGS'!$H$766</f>
        <v>0.720770717781531</v>
      </c>
      <c r="J530" s="65" t="n">
        <f aca="false">H530*I530</f>
        <v>3603.85358890765</v>
      </c>
      <c r="K530" s="65"/>
      <c r="L530" s="65"/>
    </row>
    <row r="531" customFormat="false" ht="25.5" hidden="false" customHeight="false" outlineLevel="0" collapsed="false">
      <c r="B531" s="87" t="s">
        <v>363</v>
      </c>
      <c r="C531" s="50" t="n">
        <v>500000</v>
      </c>
      <c r="D531" s="92" t="n">
        <f aca="false">'REVREQTS &amp; DIST CHGS'!$C$746</f>
        <v>0.0235</v>
      </c>
      <c r="E531" s="65" t="n">
        <f aca="false">C531*D531</f>
        <v>11750</v>
      </c>
      <c r="I531" s="88" t="s">
        <v>96</v>
      </c>
      <c r="J531" s="65"/>
      <c r="K531" s="65"/>
      <c r="L531" s="65"/>
    </row>
    <row r="532" customFormat="false" ht="25.5" hidden="false" customHeight="false" outlineLevel="0" collapsed="false">
      <c r="E532" s="65"/>
      <c r="G532" s="87" t="s">
        <v>366</v>
      </c>
      <c r="I532" s="88"/>
      <c r="J532" s="65"/>
      <c r="K532" s="65"/>
      <c r="L532" s="65"/>
    </row>
    <row r="533" customFormat="false" ht="12.75" hidden="false" customHeight="false" outlineLevel="0" collapsed="false">
      <c r="E533" s="65"/>
      <c r="G533" s="87" t="s">
        <v>51</v>
      </c>
      <c r="H533" s="50" t="n">
        <v>500000</v>
      </c>
      <c r="I533" s="88" t="n">
        <f aca="false">'REVREQTS &amp; DIST CHGS'!$F$793</f>
        <v>0.050803</v>
      </c>
      <c r="J533" s="65" t="n">
        <f aca="false">H533*I533</f>
        <v>25401.5</v>
      </c>
    </row>
    <row r="534" customFormat="false" ht="25.5" hidden="false" customHeight="false" outlineLevel="0" collapsed="false">
      <c r="G534" s="87" t="s">
        <v>363</v>
      </c>
      <c r="H534" s="50" t="n">
        <v>500000</v>
      </c>
      <c r="I534" s="88" t="n">
        <f aca="false">'REVREQTS &amp; DIST CHGS'!$G$793</f>
        <v>0.02323</v>
      </c>
      <c r="J534" s="65" t="n">
        <f aca="false">H534*I534</f>
        <v>11615</v>
      </c>
      <c r="K534" s="65"/>
      <c r="L534" s="65"/>
    </row>
    <row r="535" customFormat="false" ht="12.75" hidden="false" customHeight="false" outlineLevel="0" collapsed="false">
      <c r="E535" s="65"/>
      <c r="I535" s="88"/>
      <c r="J535" s="65"/>
      <c r="K535" s="65"/>
    </row>
    <row r="536" customFormat="false" ht="38.25" hidden="false" customHeight="false" outlineLevel="0" collapsed="false">
      <c r="G536" s="87" t="s">
        <v>329</v>
      </c>
      <c r="I536" s="88"/>
      <c r="J536" s="65" t="n">
        <f aca="false">'REVREQTS &amp; DIST CHGS'!$F$779</f>
        <v>20823.4082742334</v>
      </c>
      <c r="K536" s="65"/>
      <c r="L536" s="65"/>
    </row>
    <row r="537" customFormat="false" ht="12.75" hidden="false" customHeight="false" outlineLevel="0" collapsed="false">
      <c r="B537" s="0" t="s">
        <v>22</v>
      </c>
      <c r="E537" s="65" t="n">
        <f aca="false">SUM(E528:E531)</f>
        <v>96250</v>
      </c>
      <c r="G537" s="0" t="s">
        <v>22</v>
      </c>
      <c r="I537" s="88"/>
      <c r="J537" s="65" t="n">
        <f aca="false">SUM(J528:J536)</f>
        <v>99677.5302712564</v>
      </c>
      <c r="K537" s="65"/>
      <c r="L537" s="65" t="n">
        <f aca="false">J537-E537</f>
        <v>3427.53027125644</v>
      </c>
      <c r="M537" s="90" t="n">
        <f aca="false">J537/E537-1</f>
        <v>0.03561070411695</v>
      </c>
    </row>
    <row r="538" customFormat="false" ht="12.75" hidden="false" customHeight="false" outlineLevel="0" collapsed="false">
      <c r="E538" s="65"/>
      <c r="I538" s="88"/>
      <c r="J538" s="65"/>
      <c r="K538" s="65"/>
      <c r="L538" s="65"/>
      <c r="M538" s="90"/>
    </row>
    <row r="539" customFormat="false" ht="12.75" hidden="false" customHeight="false" outlineLevel="0" collapsed="false">
      <c r="E539" s="65"/>
      <c r="I539" s="88"/>
      <c r="J539" s="65"/>
      <c r="K539" s="65"/>
      <c r="L539" s="65"/>
      <c r="M539" s="90"/>
    </row>
    <row r="540" customFormat="false" ht="12.75" hidden="false" customHeight="false" outlineLevel="0" collapsed="false">
      <c r="A540" s="49" t="s">
        <v>372</v>
      </c>
      <c r="B540" s="0" t="s">
        <v>322</v>
      </c>
      <c r="E540" s="65"/>
      <c r="G540" s="0" t="s">
        <v>323</v>
      </c>
      <c r="I540" s="88"/>
      <c r="J540" s="65"/>
      <c r="K540" s="65"/>
      <c r="L540" s="65"/>
    </row>
    <row r="541" customFormat="false" ht="12.75" hidden="false" customHeight="false" outlineLevel="0" collapsed="false">
      <c r="C541" s="0" t="s">
        <v>77</v>
      </c>
      <c r="D541" s="0" t="s">
        <v>94</v>
      </c>
      <c r="E541" s="65" t="s">
        <v>324</v>
      </c>
      <c r="I541" s="88" t="s">
        <v>94</v>
      </c>
      <c r="J541" s="65" t="s">
        <v>324</v>
      </c>
      <c r="K541" s="65"/>
      <c r="L541" s="65" t="s">
        <v>325</v>
      </c>
      <c r="M541" s="0" t="s">
        <v>325</v>
      </c>
    </row>
    <row r="542" customFormat="false" ht="12.75" hidden="false" customHeight="false" outlineLevel="0" collapsed="false">
      <c r="D542" s="0" t="s">
        <v>52</v>
      </c>
      <c r="E542" s="65" t="s">
        <v>97</v>
      </c>
      <c r="I542" s="88" t="s">
        <v>52</v>
      </c>
      <c r="J542" s="65" t="s">
        <v>97</v>
      </c>
      <c r="K542" s="65"/>
      <c r="L542" s="65" t="s">
        <v>326</v>
      </c>
    </row>
    <row r="543" customFormat="false" ht="12.75" hidden="false" customHeight="false" outlineLevel="0" collapsed="false">
      <c r="B543" s="87" t="s">
        <v>50</v>
      </c>
      <c r="C543" s="0" t="n">
        <v>5000</v>
      </c>
      <c r="D543" s="92" t="n">
        <f aca="false">'REVREQTS &amp; DIST CHGS'!$C$738</f>
        <v>17.36</v>
      </c>
      <c r="E543" s="65" t="n">
        <f aca="false">C543*D543</f>
        <v>86800</v>
      </c>
      <c r="I543" s="88"/>
      <c r="J543" s="65"/>
      <c r="K543" s="65"/>
      <c r="L543" s="65"/>
    </row>
    <row r="544" customFormat="false" ht="25.5" hidden="false" customHeight="false" outlineLevel="0" collapsed="false">
      <c r="B544" s="87"/>
      <c r="D544" s="0" t="s">
        <v>96</v>
      </c>
      <c r="E544" s="65"/>
      <c r="G544" s="87" t="s">
        <v>365</v>
      </c>
      <c r="I544" s="88"/>
      <c r="J544" s="65"/>
      <c r="K544" s="65"/>
      <c r="L544" s="65"/>
    </row>
    <row r="545" customFormat="false" ht="12.75" hidden="false" customHeight="false" outlineLevel="0" collapsed="false">
      <c r="B545" s="87" t="s">
        <v>50</v>
      </c>
      <c r="C545" s="50" t="n">
        <v>750000</v>
      </c>
      <c r="D545" s="92" t="n">
        <f aca="false">'REVREQTS &amp; DIST CHGS'!$C$743</f>
        <v>0.0463</v>
      </c>
      <c r="E545" s="65" t="n">
        <f aca="false">C545*D545</f>
        <v>34725</v>
      </c>
      <c r="G545" s="87" t="s">
        <v>50</v>
      </c>
      <c r="H545" s="0" t="n">
        <v>5000</v>
      </c>
      <c r="I545" s="88" t="n">
        <f aca="false">'REVREQTS &amp; DIST CHGS'!$B$792</f>
        <v>11.1321759602835</v>
      </c>
      <c r="J545" s="65" t="n">
        <f aca="false">H545*I545</f>
        <v>55660.8798014177</v>
      </c>
      <c r="K545" s="65"/>
      <c r="L545" s="65"/>
    </row>
    <row r="546" customFormat="false" ht="25.5" hidden="false" customHeight="false" outlineLevel="0" collapsed="false">
      <c r="B546" s="87" t="s">
        <v>149</v>
      </c>
      <c r="C546" s="50" t="n">
        <v>750000</v>
      </c>
      <c r="D546" s="92" t="n">
        <f aca="false">'REVREQTS &amp; DIST CHGS'!$C$744</f>
        <v>0.0342</v>
      </c>
      <c r="E546" s="65" t="n">
        <f aca="false">C546*D546</f>
        <v>25650</v>
      </c>
      <c r="K546" s="65"/>
      <c r="L546" s="65"/>
    </row>
    <row r="547" customFormat="false" ht="25.5" hidden="false" customHeight="false" outlineLevel="0" collapsed="false">
      <c r="E547" s="65"/>
      <c r="G547" s="87" t="s">
        <v>344</v>
      </c>
      <c r="H547" s="0" t="n">
        <v>5000</v>
      </c>
      <c r="I547" s="88" t="n">
        <f aca="false">'REVREQTS &amp; DIST CHGS'!$H$766</f>
        <v>0.720770717781531</v>
      </c>
      <c r="J547" s="65" t="n">
        <f aca="false">H547*I547</f>
        <v>3603.85358890765</v>
      </c>
      <c r="K547" s="65"/>
      <c r="L547" s="65"/>
    </row>
    <row r="548" customFormat="false" ht="12.75" hidden="false" customHeight="false" outlineLevel="0" collapsed="false">
      <c r="E548" s="65"/>
      <c r="G548" s="87"/>
      <c r="I548" s="88"/>
      <c r="J548" s="65"/>
      <c r="K548" s="65"/>
      <c r="L548" s="65"/>
    </row>
    <row r="549" customFormat="false" ht="25.5" hidden="false" customHeight="false" outlineLevel="0" collapsed="false">
      <c r="E549" s="65"/>
      <c r="G549" s="87" t="s">
        <v>366</v>
      </c>
      <c r="I549" s="88"/>
      <c r="J549" s="65"/>
      <c r="K549" s="65"/>
      <c r="L549" s="65"/>
    </row>
    <row r="550" customFormat="false" ht="12.75" hidden="false" customHeight="false" outlineLevel="0" collapsed="false">
      <c r="E550" s="65"/>
      <c r="G550" s="0" t="s">
        <v>50</v>
      </c>
      <c r="H550" s="50" t="n">
        <v>750000</v>
      </c>
      <c r="I550" s="88" t="n">
        <f aca="false">'REVREQTS &amp; DIST CHGS'!$D$793</f>
        <v>0.061509</v>
      </c>
      <c r="J550" s="65" t="n">
        <f aca="false">H550*I550</f>
        <v>46131.75</v>
      </c>
      <c r="K550" s="65"/>
      <c r="L550" s="65"/>
    </row>
    <row r="551" customFormat="false" ht="25.5" hidden="false" customHeight="false" outlineLevel="0" collapsed="false">
      <c r="E551" s="65"/>
      <c r="G551" s="87" t="s">
        <v>149</v>
      </c>
      <c r="H551" s="50" t="n">
        <v>750000</v>
      </c>
      <c r="I551" s="88" t="n">
        <f aca="false">'REVREQTS &amp; DIST CHGS'!$E$793</f>
        <v>0.033835</v>
      </c>
      <c r="J551" s="65" t="n">
        <f aca="false">H551*I551</f>
        <v>25376.25</v>
      </c>
      <c r="K551" s="65"/>
      <c r="L551" s="65"/>
    </row>
    <row r="552" customFormat="false" ht="38.25" hidden="false" customHeight="false" outlineLevel="0" collapsed="false">
      <c r="E552" s="65"/>
      <c r="G552" s="87" t="s">
        <v>329</v>
      </c>
      <c r="I552" s="88"/>
      <c r="J552" s="65" t="n">
        <f aca="false">'REVREQTS &amp; DIST CHGS'!$F$779</f>
        <v>20823.4082742334</v>
      </c>
      <c r="K552" s="65"/>
      <c r="L552" s="65"/>
    </row>
    <row r="553" customFormat="false" ht="12.75" hidden="false" customHeight="false" outlineLevel="0" collapsed="false">
      <c r="B553" s="0" t="s">
        <v>22</v>
      </c>
      <c r="E553" s="65" t="n">
        <f aca="false">SUM(E543:E546)</f>
        <v>147175</v>
      </c>
      <c r="G553" s="0" t="s">
        <v>22</v>
      </c>
      <c r="I553" s="88"/>
      <c r="J553" s="65" t="n">
        <f aca="false">SUM(J545:J552)</f>
        <v>151596.141664559</v>
      </c>
      <c r="K553" s="65"/>
      <c r="L553" s="65" t="n">
        <f aca="false">J553-E553</f>
        <v>4421.14166455873</v>
      </c>
      <c r="M553" s="90" t="n">
        <f aca="false">J553/E553-1</f>
        <v>0.0300400316939611</v>
      </c>
    </row>
    <row r="554" customFormat="false" ht="12.75" hidden="false" customHeight="false" outlineLevel="0" collapsed="false">
      <c r="E554" s="65"/>
      <c r="G554" s="87"/>
      <c r="I554" s="88"/>
      <c r="J554" s="65"/>
      <c r="K554" s="65"/>
      <c r="L554" s="65"/>
    </row>
    <row r="555" customFormat="false" ht="12.75" hidden="false" customHeight="false" outlineLevel="0" collapsed="false">
      <c r="E555" s="65"/>
      <c r="G555" s="87"/>
      <c r="I555" s="88"/>
      <c r="J555" s="65"/>
      <c r="K555" s="65"/>
      <c r="L555" s="65"/>
    </row>
    <row r="556" customFormat="false" ht="12.75" hidden="false" customHeight="false" outlineLevel="0" collapsed="false">
      <c r="E556" s="65"/>
      <c r="G556" s="87"/>
      <c r="I556" s="88"/>
      <c r="J556" s="65"/>
      <c r="K556" s="65"/>
      <c r="L556" s="65"/>
    </row>
    <row r="557" customFormat="false" ht="12.75" hidden="false" customHeight="false" outlineLevel="0" collapsed="false">
      <c r="B557" s="0" t="s">
        <v>322</v>
      </c>
      <c r="E557" s="65"/>
      <c r="G557" s="87" t="s">
        <v>323</v>
      </c>
      <c r="I557" s="88"/>
      <c r="J557" s="65"/>
      <c r="K557" s="65"/>
      <c r="L557" s="65"/>
    </row>
    <row r="558" customFormat="false" ht="12.75" hidden="false" customHeight="false" outlineLevel="0" collapsed="false">
      <c r="C558" s="0" t="s">
        <v>77</v>
      </c>
      <c r="D558" s="0" t="s">
        <v>94</v>
      </c>
      <c r="E558" s="65" t="s">
        <v>324</v>
      </c>
      <c r="I558" s="88" t="s">
        <v>94</v>
      </c>
      <c r="J558" s="65" t="s">
        <v>324</v>
      </c>
      <c r="K558" s="65"/>
      <c r="L558" s="65" t="s">
        <v>325</v>
      </c>
      <c r="M558" s="0" t="s">
        <v>325</v>
      </c>
    </row>
    <row r="559" customFormat="false" ht="12.75" hidden="false" customHeight="false" outlineLevel="0" collapsed="false">
      <c r="D559" s="0" t="s">
        <v>52</v>
      </c>
      <c r="E559" s="65" t="s">
        <v>97</v>
      </c>
      <c r="I559" s="88" t="s">
        <v>52</v>
      </c>
      <c r="J559" s="65" t="s">
        <v>97</v>
      </c>
      <c r="K559" s="65"/>
      <c r="L559" s="65" t="s">
        <v>326</v>
      </c>
    </row>
    <row r="560" customFormat="false" ht="25.5" hidden="false" customHeight="false" outlineLevel="0" collapsed="false">
      <c r="B560" s="87" t="s">
        <v>51</v>
      </c>
      <c r="C560" s="0" t="n">
        <v>5000</v>
      </c>
      <c r="D560" s="92" t="n">
        <f aca="false">'REVREQTS &amp; DIST CHGS'!$C$739</f>
        <v>12.88</v>
      </c>
      <c r="E560" s="65" t="n">
        <f aca="false">C560*D560</f>
        <v>64400</v>
      </c>
      <c r="G560" s="87" t="s">
        <v>365</v>
      </c>
      <c r="I560" s="88"/>
      <c r="J560" s="65"/>
      <c r="K560" s="65"/>
      <c r="L560" s="65"/>
    </row>
    <row r="561" customFormat="false" ht="12.75" hidden="false" customHeight="false" outlineLevel="0" collapsed="false">
      <c r="D561" s="0" t="s">
        <v>96</v>
      </c>
      <c r="E561" s="65"/>
      <c r="G561" s="87" t="s">
        <v>51</v>
      </c>
      <c r="H561" s="0" t="n">
        <v>5000</v>
      </c>
      <c r="I561" s="88" t="n">
        <f aca="false">'REVREQTS &amp; DIST CHGS'!$C$792</f>
        <v>7.64675368162309</v>
      </c>
      <c r="J561" s="65" t="n">
        <f aca="false">H561*I561</f>
        <v>38233.7684081154</v>
      </c>
      <c r="K561" s="65"/>
      <c r="L561" s="65"/>
    </row>
    <row r="562" customFormat="false" ht="25.5" hidden="false" customHeight="false" outlineLevel="0" collapsed="false">
      <c r="B562" s="87" t="s">
        <v>51</v>
      </c>
      <c r="C562" s="50" t="n">
        <v>750000</v>
      </c>
      <c r="D562" s="92" t="n">
        <f aca="false">'REVREQTS &amp; DIST CHGS'!$C$745</f>
        <v>0.0402</v>
      </c>
      <c r="E562" s="65" t="n">
        <f aca="false">C562*D562</f>
        <v>30150</v>
      </c>
      <c r="G562" s="87" t="s">
        <v>344</v>
      </c>
      <c r="H562" s="0" t="n">
        <v>5000</v>
      </c>
      <c r="I562" s="88" t="n">
        <f aca="false">'REVREQTS &amp; DIST CHGS'!$H$766</f>
        <v>0.720770717781531</v>
      </c>
      <c r="J562" s="65" t="n">
        <f aca="false">H562*I562</f>
        <v>3603.85358890765</v>
      </c>
      <c r="K562" s="65"/>
      <c r="L562" s="65"/>
    </row>
    <row r="563" customFormat="false" ht="25.5" hidden="false" customHeight="false" outlineLevel="0" collapsed="false">
      <c r="B563" s="87" t="s">
        <v>363</v>
      </c>
      <c r="C563" s="50" t="n">
        <v>750000</v>
      </c>
      <c r="D563" s="92" t="n">
        <f aca="false">'REVREQTS &amp; DIST CHGS'!$C$746</f>
        <v>0.0235</v>
      </c>
      <c r="E563" s="65" t="n">
        <f aca="false">C563*D563</f>
        <v>17625</v>
      </c>
      <c r="I563" s="88" t="s">
        <v>96</v>
      </c>
      <c r="J563" s="65"/>
      <c r="K563" s="65"/>
      <c r="L563" s="65"/>
    </row>
    <row r="564" customFormat="false" ht="25.5" hidden="false" customHeight="false" outlineLevel="0" collapsed="false">
      <c r="E564" s="65"/>
      <c r="G564" s="87" t="s">
        <v>366</v>
      </c>
      <c r="I564" s="88"/>
      <c r="J564" s="65"/>
      <c r="K564" s="65"/>
      <c r="L564" s="65"/>
    </row>
    <row r="565" customFormat="false" ht="12.75" hidden="false" customHeight="false" outlineLevel="0" collapsed="false">
      <c r="E565" s="65"/>
      <c r="G565" s="87" t="s">
        <v>51</v>
      </c>
      <c r="H565" s="50" t="n">
        <v>750000</v>
      </c>
      <c r="I565" s="88" t="n">
        <f aca="false">'REVREQTS &amp; DIST CHGS'!$F$793</f>
        <v>0.050803</v>
      </c>
      <c r="J565" s="65" t="n">
        <f aca="false">H565*I565</f>
        <v>38102.25</v>
      </c>
    </row>
    <row r="566" customFormat="false" ht="25.5" hidden="false" customHeight="false" outlineLevel="0" collapsed="false">
      <c r="G566" s="87" t="s">
        <v>363</v>
      </c>
      <c r="H566" s="50" t="n">
        <v>750000</v>
      </c>
      <c r="I566" s="88" t="n">
        <f aca="false">'REVREQTS &amp; DIST CHGS'!$G$793</f>
        <v>0.02323</v>
      </c>
      <c r="J566" s="65" t="n">
        <f aca="false">H566*I566</f>
        <v>17422.5</v>
      </c>
      <c r="K566" s="65"/>
      <c r="L566" s="65"/>
    </row>
    <row r="567" customFormat="false" ht="12.75" hidden="false" customHeight="false" outlineLevel="0" collapsed="false">
      <c r="E567" s="65"/>
      <c r="I567" s="88"/>
      <c r="J567" s="65"/>
      <c r="K567" s="65"/>
    </row>
    <row r="568" customFormat="false" ht="38.25" hidden="false" customHeight="false" outlineLevel="0" collapsed="false">
      <c r="G568" s="87" t="s">
        <v>329</v>
      </c>
      <c r="I568" s="88"/>
      <c r="J568" s="65" t="n">
        <f aca="false">'REVREQTS &amp; DIST CHGS'!$F$779</f>
        <v>20823.4082742334</v>
      </c>
      <c r="K568" s="65"/>
      <c r="L568" s="65"/>
    </row>
    <row r="569" customFormat="false" ht="12.75" hidden="false" customHeight="false" outlineLevel="0" collapsed="false">
      <c r="B569" s="0" t="s">
        <v>22</v>
      </c>
      <c r="E569" s="65" t="n">
        <f aca="false">SUM(E560:E563)</f>
        <v>112175</v>
      </c>
      <c r="G569" s="0" t="s">
        <v>22</v>
      </c>
      <c r="I569" s="88"/>
      <c r="J569" s="65" t="n">
        <f aca="false">SUM(J560:J568)</f>
        <v>118185.780271256</v>
      </c>
      <c r="K569" s="65"/>
      <c r="L569" s="65" t="n">
        <f aca="false">J569-E569</f>
        <v>6010.78027125644</v>
      </c>
      <c r="M569" s="90" t="n">
        <f aca="false">J569/E569-1</f>
        <v>0.0535839560620142</v>
      </c>
    </row>
    <row r="570" customFormat="false" ht="12.75" hidden="false" customHeight="false" outlineLevel="0" collapsed="false">
      <c r="E570" s="65"/>
      <c r="I570" s="88"/>
      <c r="J570" s="65"/>
      <c r="K570" s="65"/>
      <c r="L570" s="65"/>
      <c r="M570" s="90"/>
    </row>
  </sheetData>
  <printOptions headings="false" gridLines="false" gridLinesSet="true" horizontalCentered="false" verticalCentered="false"/>
  <pageMargins left="0.747916666666667" right="0.747916666666667" top="0.579861111111111" bottom="0.459722222222222"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D175" activeCellId="0" sqref="D175"/>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5" min="2" style="0" width="14.99"/>
    <col collapsed="false" customWidth="true" hidden="false" outlineLevel="0" max="6" min="6" style="0" width="15.41"/>
    <col collapsed="false" customWidth="true" hidden="false" outlineLevel="0" max="9" min="7" style="0" width="14.99"/>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373</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8" customFormat="false" ht="18" hidden="false" customHeight="false" outlineLevel="0" collapsed="false">
      <c r="A8" s="3"/>
    </row>
    <row r="9" customFormat="false" ht="18" hidden="false" customHeight="false" outlineLevel="0" collapsed="false">
      <c r="A9" s="46" t="s">
        <v>374</v>
      </c>
      <c r="J9" s="44"/>
    </row>
    <row r="10" customFormat="false" ht="12.75" hidden="false" customHeight="false" outlineLevel="0" collapsed="false">
      <c r="J10" s="44"/>
    </row>
    <row r="11" customFormat="false" ht="15.75" hidden="false" customHeight="false" outlineLevel="0" collapsed="false">
      <c r="A11" s="56" t="s">
        <v>17</v>
      </c>
      <c r="J11" s="44"/>
    </row>
    <row r="12" customFormat="false" ht="12.75" hidden="false" customHeight="false" outlineLevel="0" collapsed="false">
      <c r="J12" s="44"/>
    </row>
    <row r="13" customFormat="false" ht="12.75" hidden="false" customHeight="false" outlineLevel="0" collapsed="false">
      <c r="A13" s="49" t="s">
        <v>375</v>
      </c>
      <c r="F13" s="49" t="s">
        <v>376</v>
      </c>
      <c r="J13" s="44"/>
    </row>
    <row r="14" customFormat="false" ht="12.75" hidden="false" customHeight="false" outlineLevel="0" collapsed="false">
      <c r="J14" s="44"/>
    </row>
    <row r="15" customFormat="false" ht="12.75" hidden="false" customHeight="false" outlineLevel="0" collapsed="false">
      <c r="G15" s="47" t="s">
        <v>22</v>
      </c>
      <c r="H15" s="47" t="s">
        <v>377</v>
      </c>
      <c r="I15" s="47" t="s">
        <v>378</v>
      </c>
      <c r="J15" s="44"/>
    </row>
    <row r="16" customFormat="false" ht="12.75" hidden="false" customHeight="false" outlineLevel="0" collapsed="false">
      <c r="A16" s="0" t="s">
        <v>115</v>
      </c>
      <c r="B16" s="47" t="s">
        <v>91</v>
      </c>
      <c r="C16" s="47" t="s">
        <v>115</v>
      </c>
      <c r="D16" s="47" t="s">
        <v>93</v>
      </c>
      <c r="G16" s="47" t="s">
        <v>379</v>
      </c>
      <c r="H16" s="47" t="s">
        <v>380</v>
      </c>
      <c r="I16" s="47" t="s">
        <v>93</v>
      </c>
      <c r="J16" s="44"/>
    </row>
    <row r="17" customFormat="false" ht="12.75" hidden="false" customHeight="false" outlineLevel="0" collapsed="false">
      <c r="B17" s="47" t="s">
        <v>78</v>
      </c>
      <c r="C17" s="47" t="s">
        <v>94</v>
      </c>
      <c r="D17" s="47" t="s">
        <v>95</v>
      </c>
      <c r="G17" s="47" t="s">
        <v>93</v>
      </c>
      <c r="H17" s="47"/>
      <c r="I17" s="47"/>
      <c r="J17" s="44"/>
    </row>
    <row r="18" customFormat="false" ht="12.75" hidden="false" customHeight="false" outlineLevel="0" collapsed="false">
      <c r="B18" s="47"/>
      <c r="C18" s="47" t="s">
        <v>96</v>
      </c>
      <c r="D18" s="47" t="s">
        <v>97</v>
      </c>
      <c r="G18" s="47"/>
      <c r="H18" s="47"/>
      <c r="I18" s="47"/>
      <c r="J18" s="44"/>
    </row>
    <row r="19" customFormat="false" ht="12.75" hidden="false" customHeight="false" outlineLevel="0" collapsed="false">
      <c r="A19" s="0" t="s">
        <v>381</v>
      </c>
      <c r="B19" s="93"/>
      <c r="C19" s="93"/>
      <c r="D19" s="93"/>
      <c r="G19" s="47"/>
      <c r="H19" s="47"/>
      <c r="I19" s="47"/>
      <c r="J19" s="44"/>
    </row>
    <row r="20" customFormat="false" ht="12.75" hidden="false" customHeight="false" outlineLevel="0" collapsed="false">
      <c r="G20" s="47" t="s">
        <v>256</v>
      </c>
      <c r="H20" s="47" t="s">
        <v>257</v>
      </c>
      <c r="I20" s="47" t="s">
        <v>258</v>
      </c>
      <c r="J20" s="44"/>
    </row>
    <row r="21" customFormat="false" ht="12.75" hidden="false" customHeight="false" outlineLevel="0" collapsed="false">
      <c r="A21" s="0" t="s">
        <v>100</v>
      </c>
      <c r="B21" s="50"/>
      <c r="C21" s="50"/>
      <c r="D21" s="10" t="n">
        <f aca="false">DATA!D136</f>
        <v>9899281</v>
      </c>
      <c r="J21" s="44"/>
    </row>
    <row r="22" customFormat="false" ht="12.75" hidden="false" customHeight="false" outlineLevel="0" collapsed="false">
      <c r="B22" s="50"/>
      <c r="C22" s="50"/>
      <c r="D22" s="50"/>
      <c r="G22" s="65" t="n">
        <f aca="false">+D40</f>
        <v>64948667.032</v>
      </c>
      <c r="H22" s="65" t="n">
        <f aca="false">+'COP CALC'!H284</f>
        <v>51433604.0717876</v>
      </c>
      <c r="I22" s="65" t="n">
        <f aca="false">+G22-H22</f>
        <v>13515062.9602124</v>
      </c>
      <c r="J22" s="44"/>
    </row>
    <row r="23" customFormat="false" ht="12.75" hidden="false" customHeight="false" outlineLevel="0" collapsed="false">
      <c r="A23" s="0" t="s">
        <v>101</v>
      </c>
      <c r="B23" s="10" t="n">
        <f aca="false">DATA!B137</f>
        <v>0</v>
      </c>
      <c r="C23" s="55" t="n">
        <f aca="false">DATA!C137</f>
        <v>0</v>
      </c>
      <c r="D23" s="65" t="n">
        <f aca="false">+B23*C23</f>
        <v>0</v>
      </c>
      <c r="G23" s="50"/>
      <c r="H23" s="50"/>
      <c r="I23" s="50"/>
      <c r="J23" s="44"/>
    </row>
    <row r="24" customFormat="false" ht="12.75" hidden="false" customHeight="false" outlineLevel="0" collapsed="false">
      <c r="A24" s="0" t="s">
        <v>102</v>
      </c>
      <c r="B24" s="10" t="n">
        <f aca="false">DATA!B138</f>
        <v>764574806</v>
      </c>
      <c r="C24" s="55" t="n">
        <f aca="false">DATA!C138</f>
        <v>0.072</v>
      </c>
      <c r="D24" s="65" t="n">
        <f aca="false">+B24*C24</f>
        <v>55049386.032</v>
      </c>
      <c r="J24" s="44"/>
    </row>
    <row r="25" customFormat="false" ht="12.75" hidden="false" customHeight="false" outlineLevel="0" collapsed="false">
      <c r="A25" s="0" t="s">
        <v>135</v>
      </c>
      <c r="B25" s="50" t="n">
        <f aca="false">SUM(B23:B24)</f>
        <v>764574806</v>
      </c>
      <c r="C25" s="50"/>
      <c r="D25" s="65" t="n">
        <f aca="false">SUM(D21:D24)</f>
        <v>64948667.032</v>
      </c>
      <c r="J25" s="44"/>
    </row>
    <row r="26" customFormat="false" ht="12.75" hidden="false" customHeight="false" outlineLevel="0" collapsed="false">
      <c r="D26" s="65"/>
      <c r="F26" s="49" t="s">
        <v>382</v>
      </c>
      <c r="J26" s="44"/>
    </row>
    <row r="27" customFormat="false" ht="12.75" hidden="false" customHeight="false" outlineLevel="0" collapsed="false">
      <c r="A27" s="0" t="s">
        <v>383</v>
      </c>
      <c r="D27" s="65"/>
      <c r="J27" s="44"/>
    </row>
    <row r="28" customFormat="false" ht="12.75" hidden="false" customHeight="false" outlineLevel="0" collapsed="false">
      <c r="D28" s="65"/>
      <c r="J28" s="44"/>
    </row>
    <row r="29" customFormat="false" ht="12.75" hidden="false" customHeight="false" outlineLevel="0" collapsed="false">
      <c r="A29" s="0" t="s">
        <v>100</v>
      </c>
      <c r="D29" s="33" t="n">
        <f aca="false">DATA!D142</f>
        <v>0</v>
      </c>
      <c r="F29" s="47" t="s">
        <v>384</v>
      </c>
      <c r="G29" s="47" t="s">
        <v>28</v>
      </c>
      <c r="H29" s="48" t="s">
        <v>385</v>
      </c>
    </row>
    <row r="30" customFormat="false" ht="12.75" hidden="false" customHeight="false" outlineLevel="0" collapsed="false">
      <c r="A30" s="0" t="s">
        <v>104</v>
      </c>
      <c r="B30" s="10" t="n">
        <f aca="false">DATA!B143</f>
        <v>0</v>
      </c>
      <c r="C30" s="19" t="n">
        <f aca="false">DATA!C143</f>
        <v>0</v>
      </c>
      <c r="D30" s="65" t="n">
        <f aca="false">+B30*C30</f>
        <v>0</v>
      </c>
      <c r="F30" s="47" t="s">
        <v>378</v>
      </c>
      <c r="G30" s="47" t="s">
        <v>78</v>
      </c>
      <c r="H30" s="48" t="s">
        <v>93</v>
      </c>
    </row>
    <row r="31" customFormat="false" ht="12.75" hidden="false" customHeight="false" outlineLevel="0" collapsed="false">
      <c r="A31" s="0" t="s">
        <v>386</v>
      </c>
      <c r="B31" s="10" t="n">
        <f aca="false">DATA!B144</f>
        <v>0</v>
      </c>
      <c r="C31" s="19" t="n">
        <f aca="false">DATA!C144</f>
        <v>0</v>
      </c>
      <c r="D31" s="65" t="n">
        <f aca="false">+B31*C31</f>
        <v>0</v>
      </c>
      <c r="F31" s="47" t="s">
        <v>387</v>
      </c>
      <c r="G31" s="47"/>
      <c r="H31" s="48"/>
    </row>
    <row r="32" customFormat="false" ht="12.75" hidden="false" customHeight="false" outlineLevel="0" collapsed="false">
      <c r="A32" s="0" t="s">
        <v>140</v>
      </c>
      <c r="B32" s="10" t="n">
        <f aca="false">DATA!B145</f>
        <v>0</v>
      </c>
      <c r="C32" s="19" t="n">
        <f aca="false">DATA!C145</f>
        <v>0</v>
      </c>
      <c r="D32" s="65" t="n">
        <f aca="false">+B32*C32</f>
        <v>0</v>
      </c>
      <c r="F32" s="47" t="s">
        <v>78</v>
      </c>
      <c r="G32" s="47"/>
      <c r="H32" s="48" t="s">
        <v>97</v>
      </c>
    </row>
    <row r="33" customFormat="false" ht="12.75" hidden="false" customHeight="false" outlineLevel="0" collapsed="false">
      <c r="A33" s="0" t="s">
        <v>107</v>
      </c>
      <c r="B33" s="10" t="n">
        <f aca="false">DATA!B146</f>
        <v>0</v>
      </c>
      <c r="C33" s="19" t="n">
        <f aca="false">DATA!C146</f>
        <v>0</v>
      </c>
      <c r="D33" s="65" t="n">
        <f aca="false">+B33*C33</f>
        <v>0</v>
      </c>
      <c r="F33" s="47" t="s">
        <v>256</v>
      </c>
      <c r="G33" s="47" t="s">
        <v>257</v>
      </c>
      <c r="H33" s="48" t="s">
        <v>388</v>
      </c>
    </row>
    <row r="34" customFormat="false" ht="12.75" hidden="false" customHeight="false" outlineLevel="0" collapsed="false">
      <c r="A34" s="0" t="s">
        <v>108</v>
      </c>
      <c r="B34" s="10" t="n">
        <f aca="false">DATA!B147</f>
        <v>0</v>
      </c>
      <c r="C34" s="19" t="n">
        <f aca="false">DATA!C147</f>
        <v>0</v>
      </c>
      <c r="D34" s="65" t="n">
        <f aca="false">+B34*C34</f>
        <v>0</v>
      </c>
      <c r="H34" s="44"/>
    </row>
    <row r="35" customFormat="false" ht="12.75" hidden="false" customHeight="false" outlineLevel="0" collapsed="false">
      <c r="A35" s="0" t="s">
        <v>109</v>
      </c>
      <c r="B35" s="10" t="n">
        <f aca="false">DATA!B148</f>
        <v>0</v>
      </c>
      <c r="C35" s="19" t="n">
        <f aca="false">DATA!C148</f>
        <v>0</v>
      </c>
      <c r="D35" s="65" t="n">
        <f aca="false">+B35*C35</f>
        <v>0</v>
      </c>
      <c r="F35" s="0" t="n">
        <f aca="false">DATA!B124</f>
        <v>0.0062</v>
      </c>
      <c r="G35" s="50" t="n">
        <f aca="false">B40</f>
        <v>764574806</v>
      </c>
      <c r="H35" s="65" t="n">
        <f aca="false">+F35*G35</f>
        <v>4740363.7972</v>
      </c>
    </row>
    <row r="36" customFormat="false" ht="12.75" hidden="false" customHeight="false" outlineLevel="0" collapsed="false">
      <c r="A36" s="0" t="s">
        <v>135</v>
      </c>
      <c r="B36" s="35" t="n">
        <f aca="false">SUM(B30:B35)</f>
        <v>0</v>
      </c>
      <c r="C36" s="35"/>
      <c r="D36" s="65" t="n">
        <f aca="false">SUM(D29:D35)</f>
        <v>0</v>
      </c>
      <c r="J36" s="44"/>
    </row>
    <row r="37" customFormat="false" ht="12.75" hidden="false" customHeight="false" outlineLevel="0" collapsed="false">
      <c r="B37" s="35"/>
      <c r="C37" s="35"/>
      <c r="D37" s="65"/>
      <c r="J37" s="44"/>
    </row>
    <row r="38" customFormat="false" ht="12.75" hidden="false" customHeight="false" outlineLevel="0" collapsed="false">
      <c r="A38" s="0" t="s">
        <v>110</v>
      </c>
      <c r="B38" s="35" t="n">
        <f aca="false">DATA!B150</f>
        <v>0</v>
      </c>
      <c r="C38" s="35"/>
      <c r="D38" s="35" t="n">
        <f aca="false">DATA!D150</f>
        <v>0</v>
      </c>
      <c r="J38" s="44"/>
    </row>
    <row r="39" customFormat="false" ht="12.75" hidden="false" customHeight="false" outlineLevel="0" collapsed="false">
      <c r="D39" s="65"/>
      <c r="J39" s="44"/>
    </row>
    <row r="40" customFormat="false" ht="12.75" hidden="false" customHeight="false" outlineLevel="0" collapsed="false">
      <c r="A40" s="0" t="s">
        <v>389</v>
      </c>
      <c r="B40" s="50" t="n">
        <f aca="false">B25+B36+B38</f>
        <v>764574806</v>
      </c>
      <c r="D40" s="65" t="n">
        <f aca="false">+D25+D36+D38</f>
        <v>64948667.032</v>
      </c>
      <c r="G40" s="94"/>
      <c r="J40" s="44"/>
    </row>
    <row r="41" customFormat="false" ht="12.75" hidden="false" customHeight="false" outlineLevel="0" collapsed="false">
      <c r="J41" s="44"/>
    </row>
    <row r="42" customFormat="false" ht="12.75" hidden="false" customHeight="false" outlineLevel="0" collapsed="false">
      <c r="J42" s="44"/>
    </row>
    <row r="43" customFormat="false" ht="12.75" hidden="false" customHeight="false" outlineLevel="0" collapsed="false">
      <c r="A43" s="49" t="s">
        <v>390</v>
      </c>
      <c r="J43" s="44"/>
    </row>
    <row r="44" customFormat="false" ht="12.75" hidden="false" customHeight="false" outlineLevel="0" collapsed="false">
      <c r="J44" s="44"/>
    </row>
    <row r="45" customFormat="false" ht="12.75" hidden="false" customHeight="false" outlineLevel="0" collapsed="false">
      <c r="B45" s="47" t="s">
        <v>378</v>
      </c>
      <c r="C45" s="47" t="s">
        <v>385</v>
      </c>
      <c r="D45" s="47" t="s">
        <v>25</v>
      </c>
      <c r="E45" s="47" t="s">
        <v>391</v>
      </c>
      <c r="F45" s="0" t="s">
        <v>392</v>
      </c>
      <c r="J45" s="44"/>
    </row>
    <row r="46" customFormat="false" ht="12.75" hidden="false" customHeight="false" outlineLevel="0" collapsed="false">
      <c r="B46" s="47" t="s">
        <v>93</v>
      </c>
      <c r="C46" s="47" t="s">
        <v>93</v>
      </c>
      <c r="D46" s="47" t="s">
        <v>324</v>
      </c>
      <c r="E46" s="47" t="s">
        <v>393</v>
      </c>
      <c r="F46" s="0" t="s">
        <v>394</v>
      </c>
      <c r="J46" s="44"/>
    </row>
    <row r="47" customFormat="false" ht="12.75" hidden="false" customHeight="false" outlineLevel="0" collapsed="false">
      <c r="B47" s="47"/>
      <c r="C47" s="47"/>
      <c r="D47" s="47" t="s">
        <v>93</v>
      </c>
      <c r="E47" s="47"/>
      <c r="F47" s="0" t="s">
        <v>395</v>
      </c>
      <c r="J47" s="44"/>
    </row>
    <row r="48" customFormat="false" ht="12.75" hidden="false" customHeight="false" outlineLevel="0" collapsed="false">
      <c r="B48" s="47"/>
      <c r="C48" s="47"/>
      <c r="D48" s="47"/>
      <c r="E48" s="47"/>
      <c r="J48" s="44"/>
    </row>
    <row r="49" customFormat="false" ht="12.75" hidden="false" customHeight="false" outlineLevel="0" collapsed="false">
      <c r="B49" s="47" t="s">
        <v>256</v>
      </c>
      <c r="C49" s="47" t="s">
        <v>257</v>
      </c>
      <c r="D49" s="47" t="s">
        <v>258</v>
      </c>
      <c r="E49" s="47" t="s">
        <v>259</v>
      </c>
      <c r="F49" s="0" t="s">
        <v>396</v>
      </c>
      <c r="J49" s="44"/>
    </row>
    <row r="50" customFormat="false" ht="12.75" hidden="false" customHeight="false" outlineLevel="0" collapsed="false">
      <c r="A50" s="0" t="s">
        <v>397</v>
      </c>
      <c r="B50" s="65" t="n">
        <f aca="false">+I22</f>
        <v>13515062.9602124</v>
      </c>
      <c r="C50" s="65" t="n">
        <f aca="false">+H35</f>
        <v>4740363.7972</v>
      </c>
      <c r="D50" s="65" t="n">
        <f aca="false">+B50-C50</f>
        <v>8774699.16301237</v>
      </c>
      <c r="E50" s="19" t="n">
        <f aca="false">DATA!B154</f>
        <v>73458</v>
      </c>
      <c r="F50" s="95" t="n">
        <f aca="false">+D50/E50/12</f>
        <v>9.95432669349874</v>
      </c>
      <c r="J50" s="44"/>
    </row>
    <row r="51" customFormat="false" ht="12.75" hidden="false" customHeight="false" outlineLevel="0" collapsed="false">
      <c r="A51" s="0" t="s">
        <v>100</v>
      </c>
      <c r="J51" s="44"/>
    </row>
    <row r="52" customFormat="false" ht="12.75" hidden="false" customHeight="false" outlineLevel="0" collapsed="false">
      <c r="J52" s="44"/>
    </row>
    <row r="53" customFormat="false" ht="12.75" hidden="false" customHeight="false" outlineLevel="0" collapsed="false">
      <c r="A53" s="0" t="s">
        <v>398</v>
      </c>
      <c r="J53" s="44"/>
    </row>
    <row r="54" customFormat="false" ht="12.75" hidden="false" customHeight="false" outlineLevel="0" collapsed="false">
      <c r="A54" s="0" t="s">
        <v>399</v>
      </c>
      <c r="J54" s="44"/>
    </row>
    <row r="55" customFormat="false" ht="12.75" hidden="false" customHeight="false" outlineLevel="0" collapsed="false">
      <c r="A55" s="0" t="s">
        <v>400</v>
      </c>
      <c r="J55" s="44"/>
    </row>
    <row r="56" customFormat="false" ht="12.75" hidden="false" customHeight="false" outlineLevel="0" collapsed="false">
      <c r="J56" s="44"/>
    </row>
    <row r="57" customFormat="false" ht="12.75" hidden="false" customHeight="false" outlineLevel="0" collapsed="false">
      <c r="B57" s="47" t="s">
        <v>377</v>
      </c>
      <c r="C57" s="47" t="s">
        <v>379</v>
      </c>
      <c r="F57" s="47" t="s">
        <v>401</v>
      </c>
      <c r="G57" s="47"/>
      <c r="J57" s="44"/>
    </row>
    <row r="58" customFormat="false" ht="12.75" hidden="false" customHeight="false" outlineLevel="0" collapsed="false">
      <c r="B58" s="47" t="s">
        <v>380</v>
      </c>
      <c r="C58" s="47" t="s">
        <v>78</v>
      </c>
      <c r="F58" s="47" t="s">
        <v>96</v>
      </c>
      <c r="G58" s="47"/>
      <c r="J58" s="44"/>
    </row>
    <row r="59" customFormat="false" ht="12.75" hidden="false" customHeight="false" outlineLevel="0" collapsed="false">
      <c r="B59" s="47" t="s">
        <v>402</v>
      </c>
      <c r="C59" s="47" t="s">
        <v>403</v>
      </c>
      <c r="F59" s="47" t="s">
        <v>404</v>
      </c>
      <c r="G59" s="47"/>
      <c r="J59" s="44"/>
    </row>
    <row r="60" customFormat="false" ht="12.75" hidden="false" customHeight="false" outlineLevel="0" collapsed="false">
      <c r="A60" s="0" t="s">
        <v>405</v>
      </c>
      <c r="B60" s="65" t="n">
        <f aca="false">+'COP CALC'!H284</f>
        <v>51433604.0717876</v>
      </c>
      <c r="C60" s="50" t="n">
        <f aca="false">B40</f>
        <v>764574806</v>
      </c>
      <c r="F60" s="92" t="n">
        <f aca="false">+B60/C60</f>
        <v>0.0672708591339428</v>
      </c>
      <c r="J60" s="44"/>
    </row>
    <row r="61" customFormat="false" ht="12.75" hidden="false" customHeight="false" outlineLevel="0" collapsed="false">
      <c r="C61" s="50"/>
      <c r="J61" s="44"/>
    </row>
    <row r="62" customFormat="false" ht="12.75" hidden="false" customHeight="false" outlineLevel="0" collapsed="false">
      <c r="J62" s="44"/>
    </row>
    <row r="63" customFormat="false" ht="12.75" hidden="false" customHeight="false" outlineLevel="0" collapsed="false">
      <c r="A63" s="49" t="s">
        <v>406</v>
      </c>
      <c r="J63" s="44"/>
    </row>
    <row r="64" customFormat="false" ht="12.75" hidden="false" customHeight="false" outlineLevel="0" collapsed="false">
      <c r="J64" s="44"/>
    </row>
    <row r="65" customFormat="false" ht="12.75" hidden="false" customHeight="false" outlineLevel="0" collapsed="false">
      <c r="B65" s="51" t="s">
        <v>56</v>
      </c>
      <c r="C65" s="51" t="s">
        <v>57</v>
      </c>
      <c r="D65" s="51" t="s">
        <v>56</v>
      </c>
      <c r="E65" s="51" t="s">
        <v>56</v>
      </c>
      <c r="F65" s="51" t="s">
        <v>57</v>
      </c>
      <c r="G65" s="51" t="s">
        <v>57</v>
      </c>
      <c r="J65" s="44"/>
    </row>
    <row r="66" customFormat="false" ht="12.75" hidden="false" customHeight="false" outlineLevel="0" collapsed="false">
      <c r="A66" s="86"/>
      <c r="B66" s="51" t="s">
        <v>407</v>
      </c>
      <c r="C66" s="51" t="s">
        <v>407</v>
      </c>
      <c r="D66" s="51" t="s">
        <v>408</v>
      </c>
      <c r="E66" s="51" t="s">
        <v>75</v>
      </c>
      <c r="F66" s="51" t="s">
        <v>74</v>
      </c>
      <c r="G66" s="51" t="s">
        <v>75</v>
      </c>
      <c r="J66" s="44"/>
    </row>
    <row r="67" customFormat="false" ht="12.75" hidden="false" customHeight="false" outlineLevel="0" collapsed="false">
      <c r="B67" s="47"/>
      <c r="C67" s="47"/>
      <c r="D67" s="47"/>
      <c r="E67" s="47" t="s">
        <v>409</v>
      </c>
      <c r="F67" s="47" t="s">
        <v>409</v>
      </c>
      <c r="G67" s="47" t="s">
        <v>409</v>
      </c>
      <c r="J67" s="44"/>
    </row>
    <row r="68" customFormat="false" ht="12.75" hidden="false" customHeight="false" outlineLevel="0" collapsed="false">
      <c r="B68" s="65"/>
      <c r="C68" s="65"/>
      <c r="D68" s="65"/>
      <c r="E68" s="65"/>
      <c r="F68" s="65"/>
      <c r="G68" s="65"/>
      <c r="J68" s="44"/>
    </row>
    <row r="69" customFormat="false" ht="12.75" hidden="false" customHeight="false" outlineLevel="0" collapsed="false">
      <c r="A69" s="0" t="s">
        <v>410</v>
      </c>
      <c r="B69" s="65" t="n">
        <f aca="false">+'COP CALC'!B284</f>
        <v>11246277.0787373</v>
      </c>
      <c r="C69" s="65" t="n">
        <f aca="false">+'COP CALC'!C284</f>
        <v>6493583.76717192</v>
      </c>
      <c r="D69" s="65" t="n">
        <f aca="false">+'COP CALC'!D284</f>
        <v>13470751.6839626</v>
      </c>
      <c r="E69" s="65" t="n">
        <f aca="false">+'COP CALC'!E284</f>
        <v>7169279.74719646</v>
      </c>
      <c r="F69" s="65" t="n">
        <f aca="false">+'COP CALC'!F284</f>
        <v>9028775.404841</v>
      </c>
      <c r="G69" s="65" t="n">
        <f aca="false">+'COP CALC'!G284</f>
        <v>4024936.38987838</v>
      </c>
      <c r="J69" s="44"/>
    </row>
    <row r="70" customFormat="false" ht="12.75" hidden="false" customHeight="false" outlineLevel="0" collapsed="false">
      <c r="A70" s="0" t="s">
        <v>411</v>
      </c>
      <c r="D70" s="65" t="n">
        <f aca="false">+B69+D69</f>
        <v>24717028.7626999</v>
      </c>
      <c r="E70" s="65" t="n">
        <f aca="false">+E69</f>
        <v>7169279.74719646</v>
      </c>
      <c r="F70" s="65" t="n">
        <f aca="false">+C69+F69</f>
        <v>15522359.1720129</v>
      </c>
      <c r="G70" s="65" t="n">
        <f aca="false">+G69</f>
        <v>4024936.38987838</v>
      </c>
      <c r="J70" s="44"/>
    </row>
    <row r="71" customFormat="false" ht="12.75" hidden="false" customHeight="false" outlineLevel="0" collapsed="false">
      <c r="J71" s="44"/>
    </row>
    <row r="72" customFormat="false" ht="12.75" hidden="false" customHeight="false" outlineLevel="0" collapsed="false">
      <c r="A72" s="0" t="s">
        <v>412</v>
      </c>
      <c r="D72" s="50" t="n">
        <f aca="false">+'COP CALC'!D17</f>
        <v>220799415.265809</v>
      </c>
      <c r="E72" s="50" t="n">
        <f aca="false">+'COP CALC'!E17</f>
        <v>213625996.205049</v>
      </c>
      <c r="F72" s="50" t="n">
        <f aca="false">+'COP CALC'!F17</f>
        <v>179177818.957224</v>
      </c>
      <c r="G72" s="50" t="n">
        <f aca="false">+'COP CALC'!G17</f>
        <v>174684578.446638</v>
      </c>
      <c r="J72" s="44"/>
    </row>
    <row r="73" customFormat="false" ht="12.75" hidden="false" customHeight="false" outlineLevel="0" collapsed="false">
      <c r="A73" s="0" t="s">
        <v>413</v>
      </c>
      <c r="D73" s="57" t="n">
        <f aca="false">'BACKGROUND INFORMATION'!$B$71</f>
        <v>1.03101462759253</v>
      </c>
      <c r="E73" s="57" t="n">
        <f aca="false">'BACKGROUND INFORMATION'!$B$71</f>
        <v>1.03101462759253</v>
      </c>
      <c r="F73" s="57" t="n">
        <f aca="false">'BACKGROUND INFORMATION'!$B$71</f>
        <v>1.03101462759253</v>
      </c>
      <c r="G73" s="57" t="n">
        <f aca="false">'BACKGROUND INFORMATION'!$B$71</f>
        <v>1.03101462759253</v>
      </c>
      <c r="J73" s="44"/>
    </row>
    <row r="74" customFormat="false" ht="12.75" hidden="false" customHeight="false" outlineLevel="0" collapsed="false">
      <c r="A74" s="0" t="s">
        <v>414</v>
      </c>
      <c r="D74" s="50" t="n">
        <f aca="false">+D72/D73</f>
        <v>214157403.1606</v>
      </c>
      <c r="E74" s="50" t="n">
        <f aca="false">+E72/E73</f>
        <v>207199772.426</v>
      </c>
      <c r="F74" s="50" t="n">
        <f aca="false">+F72/F73</f>
        <v>173787853.4038</v>
      </c>
      <c r="G74" s="50" t="n">
        <f aca="false">+G72/G73</f>
        <v>169429777.0096</v>
      </c>
      <c r="H74" s="50"/>
      <c r="J74" s="44"/>
    </row>
    <row r="75" customFormat="false" ht="12.75" hidden="false" customHeight="false" outlineLevel="0" collapsed="false">
      <c r="J75" s="44"/>
    </row>
    <row r="76" customFormat="false" ht="12.75" hidden="false" customHeight="false" outlineLevel="0" collapsed="false">
      <c r="A76" s="0" t="s">
        <v>415</v>
      </c>
      <c r="D76" s="92" t="n">
        <f aca="false">+D70/D74</f>
        <v>0.11541524317123</v>
      </c>
      <c r="E76" s="92" t="n">
        <f aca="false">+E70/E74</f>
        <v>0.0346008089837884</v>
      </c>
      <c r="F76" s="92" t="n">
        <f aca="false">+F70/F74</f>
        <v>0.0893178600690024</v>
      </c>
      <c r="G76" s="92" t="n">
        <f aca="false">+G70/G74</f>
        <v>0.0237557793023025</v>
      </c>
      <c r="J76" s="44"/>
    </row>
    <row r="77" customFormat="false" ht="12.75" hidden="false" customHeight="false" outlineLevel="0" collapsed="false">
      <c r="D77" s="92"/>
      <c r="E77" s="92"/>
      <c r="F77" s="92"/>
      <c r="G77" s="92"/>
      <c r="J77" s="44"/>
    </row>
    <row r="78" customFormat="false" ht="12.75" hidden="false" customHeight="false" outlineLevel="0" collapsed="false">
      <c r="A78" s="0" t="s">
        <v>416</v>
      </c>
      <c r="J78" s="44"/>
    </row>
    <row r="79" customFormat="false" ht="12.75" hidden="false" customHeight="false" outlineLevel="0" collapsed="false">
      <c r="J79" s="44"/>
    </row>
    <row r="80" customFormat="false" ht="15.75" hidden="false" customHeight="false" outlineLevel="0" collapsed="false">
      <c r="A80" s="56" t="s">
        <v>112</v>
      </c>
      <c r="J80" s="44"/>
    </row>
    <row r="81" customFormat="false" ht="12.75" hidden="false" customHeight="false" outlineLevel="0" collapsed="false">
      <c r="J81" s="44"/>
    </row>
    <row r="82" customFormat="false" ht="12.75" hidden="false" customHeight="false" outlineLevel="0" collapsed="false">
      <c r="A82" s="49" t="s">
        <v>417</v>
      </c>
      <c r="J82" s="44"/>
    </row>
    <row r="83" customFormat="false" ht="12.75" hidden="false" customHeight="false" outlineLevel="0" collapsed="false">
      <c r="J83" s="44"/>
    </row>
    <row r="84" customFormat="false" ht="12.75" hidden="false" customHeight="false" outlineLevel="0" collapsed="false">
      <c r="A84" s="49" t="s">
        <v>375</v>
      </c>
      <c r="J84" s="44"/>
    </row>
    <row r="85" customFormat="false" ht="12.75" hidden="false" customHeight="false" outlineLevel="0" collapsed="false">
      <c r="J85" s="44"/>
    </row>
    <row r="86" customFormat="false" ht="12.75" hidden="false" customHeight="false" outlineLevel="0" collapsed="false">
      <c r="B86" s="47" t="s">
        <v>113</v>
      </c>
      <c r="C86" s="47" t="s">
        <v>115</v>
      </c>
      <c r="D86" s="47" t="s">
        <v>93</v>
      </c>
      <c r="G86" s="47"/>
      <c r="H86" s="47"/>
      <c r="J86" s="44"/>
    </row>
    <row r="87" customFormat="false" ht="12.75" hidden="false" customHeight="false" outlineLevel="0" collapsed="false">
      <c r="B87" s="47" t="s">
        <v>115</v>
      </c>
      <c r="C87" s="47" t="s">
        <v>94</v>
      </c>
      <c r="D87" s="47"/>
      <c r="G87" s="47"/>
      <c r="H87" s="47"/>
      <c r="J87" s="44"/>
    </row>
    <row r="88" customFormat="false" ht="12.75" hidden="false" customHeight="false" outlineLevel="0" collapsed="false">
      <c r="B88" s="47" t="s">
        <v>77</v>
      </c>
      <c r="C88" s="47" t="s">
        <v>418</v>
      </c>
      <c r="D88" s="47"/>
      <c r="G88" s="47"/>
      <c r="H88" s="47"/>
      <c r="J88" s="44"/>
    </row>
    <row r="89" customFormat="false" ht="12.75" hidden="false" customHeight="false" outlineLevel="0" collapsed="false">
      <c r="B89" s="47"/>
      <c r="C89" s="47" t="s">
        <v>419</v>
      </c>
      <c r="D89" s="47"/>
      <c r="G89" s="47"/>
      <c r="H89" s="47"/>
      <c r="J89" s="44"/>
    </row>
    <row r="90" customFormat="false" ht="12.75" hidden="false" customHeight="false" outlineLevel="0" collapsed="false">
      <c r="G90" s="47"/>
      <c r="H90" s="47"/>
      <c r="J90" s="44"/>
    </row>
    <row r="91" customFormat="false" ht="12.75" hidden="false" customHeight="false" outlineLevel="0" collapsed="false">
      <c r="B91" s="10" t="n">
        <f aca="false">DATA!B160</f>
        <v>464</v>
      </c>
      <c r="C91" s="54" t="n">
        <f aca="false">DATA!C160</f>
        <v>22.71</v>
      </c>
      <c r="D91" s="65" t="n">
        <f aca="false">B91*C91</f>
        <v>10537.44</v>
      </c>
      <c r="G91" s="47"/>
      <c r="H91" s="47"/>
      <c r="J91" s="44"/>
    </row>
    <row r="92" customFormat="false" ht="12.75" hidden="false" customHeight="false" outlineLevel="0" collapsed="false">
      <c r="B92" s="10"/>
      <c r="C92" s="54"/>
      <c r="D92" s="65" t="n">
        <f aca="false">B92*C92</f>
        <v>0</v>
      </c>
      <c r="G92" s="65"/>
      <c r="H92" s="58"/>
      <c r="J92" s="44"/>
    </row>
    <row r="93" customFormat="false" ht="12.75" hidden="false" customHeight="false" outlineLevel="0" collapsed="false">
      <c r="A93" s="0" t="s">
        <v>22</v>
      </c>
      <c r="B93" s="50" t="n">
        <f aca="false">SUM(B91:B92)</f>
        <v>464</v>
      </c>
      <c r="D93" s="65" t="n">
        <f aca="false">SUM(D91:D92)</f>
        <v>10537.44</v>
      </c>
      <c r="J93" s="44"/>
    </row>
    <row r="94" customFormat="false" ht="12.75" hidden="false" customHeight="false" outlineLevel="0" collapsed="false">
      <c r="J94" s="44"/>
    </row>
    <row r="95" customFormat="false" ht="12.75" hidden="false" customHeight="false" outlineLevel="0" collapsed="false">
      <c r="A95" s="49" t="s">
        <v>376</v>
      </c>
      <c r="E95" s="44"/>
      <c r="J95" s="44"/>
    </row>
    <row r="96" customFormat="false" ht="12.75" hidden="false" customHeight="false" outlineLevel="0" collapsed="false">
      <c r="E96" s="44"/>
      <c r="J96" s="44"/>
    </row>
    <row r="97" customFormat="false" ht="12.75" hidden="false" customHeight="false" outlineLevel="0" collapsed="false">
      <c r="B97" s="47" t="s">
        <v>22</v>
      </c>
      <c r="C97" s="47" t="s">
        <v>377</v>
      </c>
      <c r="D97" s="47" t="s">
        <v>378</v>
      </c>
      <c r="E97" s="44"/>
      <c r="F97" s="47"/>
      <c r="G97" s="47"/>
      <c r="H97" s="47"/>
      <c r="J97" s="44"/>
    </row>
    <row r="98" customFormat="false" ht="12.75" hidden="false" customHeight="false" outlineLevel="0" collapsed="false">
      <c r="B98" s="47" t="s">
        <v>379</v>
      </c>
      <c r="C98" s="47" t="s">
        <v>380</v>
      </c>
      <c r="D98" s="47" t="s">
        <v>93</v>
      </c>
      <c r="E98" s="44"/>
      <c r="F98" s="47"/>
      <c r="G98" s="47"/>
      <c r="H98" s="47"/>
      <c r="J98" s="44"/>
    </row>
    <row r="99" customFormat="false" ht="12.75" hidden="false" customHeight="false" outlineLevel="0" collapsed="false">
      <c r="B99" s="47" t="s">
        <v>93</v>
      </c>
      <c r="C99" s="47"/>
      <c r="D99" s="47"/>
      <c r="E99" s="44"/>
      <c r="F99" s="47"/>
      <c r="G99" s="47"/>
      <c r="H99" s="47"/>
      <c r="J99" s="44"/>
    </row>
    <row r="100" customFormat="false" ht="12.75" hidden="false" customHeight="false" outlineLevel="0" collapsed="false">
      <c r="B100" s="47"/>
      <c r="C100" s="47"/>
      <c r="D100" s="47"/>
      <c r="E100" s="44"/>
      <c r="F100" s="47"/>
      <c r="G100" s="47"/>
      <c r="H100" s="47"/>
      <c r="J100" s="44"/>
    </row>
    <row r="101" customFormat="false" ht="12.75" hidden="false" customHeight="false" outlineLevel="0" collapsed="false">
      <c r="B101" s="47"/>
      <c r="C101" s="47"/>
      <c r="D101" s="47"/>
      <c r="E101" s="44"/>
      <c r="F101" s="47"/>
      <c r="G101" s="47"/>
      <c r="H101" s="47"/>
      <c r="J101" s="44"/>
    </row>
    <row r="102" customFormat="false" ht="12.75" hidden="false" customHeight="false" outlineLevel="0" collapsed="false">
      <c r="B102" s="47" t="s">
        <v>256</v>
      </c>
      <c r="C102" s="47" t="s">
        <v>257</v>
      </c>
      <c r="D102" s="47" t="s">
        <v>258</v>
      </c>
      <c r="E102" s="44"/>
      <c r="J102" s="44"/>
    </row>
    <row r="103" customFormat="false" ht="12.75" hidden="false" customHeight="false" outlineLevel="0" collapsed="false">
      <c r="B103" s="65" t="n">
        <f aca="false">D93</f>
        <v>10537.44</v>
      </c>
      <c r="C103" s="58" t="n">
        <f aca="false">'COP CALC'!H292</f>
        <v>9401.2623308196</v>
      </c>
      <c r="D103" s="65" t="n">
        <f aca="false">+B103-C103</f>
        <v>1136.1776691804</v>
      </c>
      <c r="E103" s="44"/>
      <c r="G103" s="92"/>
      <c r="H103" s="92"/>
      <c r="J103" s="44"/>
    </row>
    <row r="104" customFormat="false" ht="12.75" hidden="false" customHeight="false" outlineLevel="0" collapsed="false">
      <c r="E104" s="44"/>
      <c r="J104" s="44"/>
    </row>
    <row r="105" customFormat="false" ht="12.75" hidden="false" customHeight="false" outlineLevel="0" collapsed="false">
      <c r="E105" s="44"/>
      <c r="J105" s="44"/>
    </row>
    <row r="106" customFormat="false" ht="12.75" hidden="false" customHeight="false" outlineLevel="0" collapsed="false">
      <c r="A106" s="49" t="s">
        <v>420</v>
      </c>
      <c r="D106" s="50"/>
      <c r="F106" s="47"/>
      <c r="G106" s="47"/>
      <c r="H106" s="47"/>
      <c r="J106" s="44"/>
    </row>
    <row r="107" customFormat="false" ht="12.75" hidden="false" customHeight="false" outlineLevel="0" collapsed="false">
      <c r="D107" s="50"/>
      <c r="F107" s="47"/>
      <c r="G107" s="47"/>
      <c r="H107" s="47"/>
      <c r="J107" s="44"/>
    </row>
    <row r="108" customFormat="false" ht="12.75" hidden="false" customHeight="false" outlineLevel="0" collapsed="false">
      <c r="D108" s="50"/>
      <c r="F108" s="47"/>
      <c r="G108" s="47"/>
      <c r="H108" s="47"/>
      <c r="J108" s="44"/>
    </row>
    <row r="109" customFormat="false" ht="12.75" hidden="false" customHeight="false" outlineLevel="0" collapsed="false">
      <c r="A109" s="0" t="s">
        <v>421</v>
      </c>
      <c r="D109" s="50"/>
      <c r="F109" s="47"/>
      <c r="G109" s="47"/>
      <c r="H109" s="47"/>
      <c r="J109" s="44"/>
    </row>
    <row r="110" customFormat="false" ht="12.75" hidden="false" customHeight="false" outlineLevel="0" collapsed="false">
      <c r="A110" s="0" t="s">
        <v>422</v>
      </c>
      <c r="D110" s="50"/>
      <c r="F110" s="47"/>
      <c r="G110" s="47"/>
      <c r="H110" s="47"/>
      <c r="J110" s="44"/>
    </row>
    <row r="111" customFormat="false" ht="12.75" hidden="false" customHeight="false" outlineLevel="0" collapsed="false">
      <c r="D111" s="50"/>
      <c r="F111" s="47"/>
      <c r="G111" s="47"/>
      <c r="H111" s="47"/>
      <c r="J111" s="44"/>
    </row>
    <row r="112" customFormat="false" ht="12.75" hidden="false" customHeight="false" outlineLevel="0" collapsed="false">
      <c r="D112" s="50"/>
      <c r="F112" s="47"/>
      <c r="G112" s="47"/>
      <c r="H112" s="47"/>
      <c r="J112" s="44"/>
    </row>
    <row r="113" customFormat="false" ht="12.75" hidden="false" customHeight="false" outlineLevel="0" collapsed="false">
      <c r="D113" s="50"/>
      <c r="F113" s="47"/>
      <c r="G113" s="47"/>
      <c r="H113" s="47"/>
      <c r="J113" s="44"/>
    </row>
    <row r="114" customFormat="false" ht="12.75" hidden="false" customHeight="false" outlineLevel="0" collapsed="false">
      <c r="B114" s="0" t="s">
        <v>378</v>
      </c>
      <c r="C114" s="0" t="s">
        <v>385</v>
      </c>
      <c r="D114" s="50" t="s">
        <v>25</v>
      </c>
      <c r="F114" s="0" t="s">
        <v>423</v>
      </c>
      <c r="J114" s="44"/>
    </row>
    <row r="115" customFormat="false" ht="12.75" hidden="false" customHeight="false" outlineLevel="0" collapsed="false">
      <c r="B115" s="0" t="s">
        <v>93</v>
      </c>
      <c r="C115" s="0" t="s">
        <v>93</v>
      </c>
      <c r="D115" s="50" t="s">
        <v>324</v>
      </c>
      <c r="J115" s="44"/>
    </row>
    <row r="116" customFormat="false" ht="12.75" hidden="false" customHeight="false" outlineLevel="0" collapsed="false">
      <c r="D116" s="50" t="s">
        <v>93</v>
      </c>
      <c r="F116" s="47" t="s">
        <v>385</v>
      </c>
      <c r="G116" s="47" t="s">
        <v>28</v>
      </c>
      <c r="H116" s="47" t="s">
        <v>378</v>
      </c>
      <c r="J116" s="44"/>
    </row>
    <row r="117" customFormat="false" ht="12.75" hidden="false" customHeight="false" outlineLevel="0" collapsed="false">
      <c r="D117" s="50"/>
      <c r="F117" s="47" t="s">
        <v>93</v>
      </c>
      <c r="G117" s="47" t="s">
        <v>77</v>
      </c>
      <c r="H117" s="47" t="s">
        <v>424</v>
      </c>
      <c r="J117" s="44"/>
    </row>
    <row r="118" customFormat="false" ht="12.75" hidden="false" customHeight="false" outlineLevel="0" collapsed="false">
      <c r="A118" s="0" t="s">
        <v>425</v>
      </c>
      <c r="B118" s="65" t="n">
        <f aca="false">B50</f>
        <v>13515062.9602124</v>
      </c>
      <c r="C118" s="65" t="n">
        <f aca="false">C50</f>
        <v>4740363.7972</v>
      </c>
      <c r="D118" s="65" t="n">
        <f aca="false">D50</f>
        <v>8774699.16301237</v>
      </c>
      <c r="F118" s="47" t="s">
        <v>97</v>
      </c>
      <c r="G118" s="47"/>
      <c r="H118" s="47"/>
      <c r="J118" s="44"/>
    </row>
    <row r="119" customFormat="false" ht="12.75" hidden="false" customHeight="false" outlineLevel="0" collapsed="false">
      <c r="A119" s="0" t="s">
        <v>426</v>
      </c>
      <c r="C119" s="69" t="n">
        <f aca="false">C118/B118</f>
        <v>0.350746704706843</v>
      </c>
      <c r="D119" s="69" t="n">
        <f aca="false">D118/B118</f>
        <v>0.649253295293157</v>
      </c>
      <c r="F119" s="47" t="s">
        <v>256</v>
      </c>
      <c r="G119" s="47" t="s">
        <v>257</v>
      </c>
      <c r="H119" s="47" t="s">
        <v>427</v>
      </c>
      <c r="J119" s="44"/>
    </row>
    <row r="120" customFormat="false" ht="12.75" hidden="false" customHeight="false" outlineLevel="0" collapsed="false">
      <c r="C120" s="69"/>
      <c r="D120" s="69"/>
      <c r="F120" s="96" t="n">
        <f aca="false">C123</f>
        <v>398.510573426527</v>
      </c>
      <c r="G120" s="51" t="n">
        <f aca="false">B93</f>
        <v>464</v>
      </c>
      <c r="H120" s="97" t="n">
        <f aca="false">F120/G120</f>
        <v>0.858858994453721</v>
      </c>
      <c r="J120" s="44"/>
    </row>
    <row r="121" customFormat="false" ht="12.75" hidden="false" customHeight="false" outlineLevel="0" collapsed="false">
      <c r="A121" s="0" t="s">
        <v>428</v>
      </c>
      <c r="B121" s="65" t="n">
        <f aca="false">D103</f>
        <v>1136.1776691804</v>
      </c>
      <c r="C121" s="69"/>
      <c r="D121" s="69"/>
      <c r="F121" s="47"/>
      <c r="G121" s="47"/>
      <c r="H121" s="47"/>
      <c r="J121" s="44"/>
    </row>
    <row r="122" customFormat="false" ht="12.75" hidden="false" customHeight="false" outlineLevel="0" collapsed="false">
      <c r="A122" s="0" t="s">
        <v>429</v>
      </c>
      <c r="C122" s="69" t="n">
        <f aca="false">C119</f>
        <v>0.350746704706843</v>
      </c>
      <c r="D122" s="69" t="n">
        <f aca="false">D119</f>
        <v>0.649253295293157</v>
      </c>
      <c r="F122" s="47"/>
      <c r="G122" s="47"/>
      <c r="H122" s="47"/>
      <c r="J122" s="44"/>
    </row>
    <row r="123" customFormat="false" ht="12.75" hidden="false" customHeight="false" outlineLevel="0" collapsed="false">
      <c r="A123" s="0" t="s">
        <v>430</v>
      </c>
      <c r="B123" s="50"/>
      <c r="C123" s="65" t="n">
        <f aca="false">C122*B121</f>
        <v>398.510573426527</v>
      </c>
      <c r="D123" s="65" t="n">
        <f aca="false">D122*B121</f>
        <v>737.667095753872</v>
      </c>
      <c r="F123" s="47"/>
      <c r="G123" s="47"/>
      <c r="H123" s="47"/>
      <c r="J123" s="44"/>
    </row>
    <row r="124" customFormat="false" ht="12.75" hidden="false" customHeight="false" outlineLevel="0" collapsed="false">
      <c r="C124" s="69"/>
      <c r="D124" s="69"/>
      <c r="F124" s="47"/>
      <c r="G124" s="47"/>
      <c r="H124" s="47"/>
      <c r="J124" s="44"/>
    </row>
    <row r="125" customFormat="false" ht="12.75" hidden="false" customHeight="false" outlineLevel="0" collapsed="false">
      <c r="E125" s="44"/>
      <c r="J125" s="44"/>
    </row>
    <row r="126" customFormat="false" ht="12.75" hidden="false" customHeight="false" outlineLevel="0" collapsed="false">
      <c r="J126" s="44"/>
    </row>
    <row r="127" customFormat="false" ht="12.75" hidden="false" customHeight="false" outlineLevel="0" collapsed="false">
      <c r="J127" s="44"/>
    </row>
    <row r="128" customFormat="false" ht="12.75" hidden="false" customHeight="false" outlineLevel="0" collapsed="false">
      <c r="A128" s="49" t="s">
        <v>431</v>
      </c>
      <c r="B128" s="47" t="s">
        <v>378</v>
      </c>
      <c r="C128" s="47" t="s">
        <v>385</v>
      </c>
      <c r="D128" s="47" t="s">
        <v>25</v>
      </c>
      <c r="E128" s="47" t="s">
        <v>391</v>
      </c>
      <c r="F128" s="0" t="s">
        <v>432</v>
      </c>
      <c r="J128" s="44"/>
    </row>
    <row r="129" customFormat="false" ht="12.75" hidden="false" customHeight="false" outlineLevel="0" collapsed="false">
      <c r="B129" s="47" t="s">
        <v>93</v>
      </c>
      <c r="C129" s="47" t="s">
        <v>93</v>
      </c>
      <c r="D129" s="47" t="s">
        <v>324</v>
      </c>
      <c r="E129" s="47" t="s">
        <v>433</v>
      </c>
      <c r="F129" s="0" t="s">
        <v>100</v>
      </c>
      <c r="J129" s="44"/>
    </row>
    <row r="130" customFormat="false" ht="12.75" hidden="false" customHeight="false" outlineLevel="0" collapsed="false">
      <c r="B130" s="47"/>
      <c r="C130" s="47"/>
      <c r="D130" s="47" t="s">
        <v>93</v>
      </c>
      <c r="E130" s="47"/>
      <c r="F130" s="0" t="s">
        <v>434</v>
      </c>
      <c r="J130" s="44"/>
    </row>
    <row r="131" customFormat="false" ht="12.75" hidden="false" customHeight="false" outlineLevel="0" collapsed="false">
      <c r="B131" s="47"/>
      <c r="C131" s="47"/>
      <c r="D131" s="47"/>
      <c r="E131" s="47"/>
      <c r="J131" s="44"/>
    </row>
    <row r="132" customFormat="false" ht="12.75" hidden="false" customHeight="false" outlineLevel="0" collapsed="false">
      <c r="B132" s="47" t="s">
        <v>256</v>
      </c>
      <c r="C132" s="47" t="s">
        <v>257</v>
      </c>
      <c r="D132" s="47" t="s">
        <v>258</v>
      </c>
      <c r="E132" s="47" t="s">
        <v>259</v>
      </c>
      <c r="F132" s="47" t="s">
        <v>396</v>
      </c>
      <c r="J132" s="44"/>
    </row>
    <row r="133" customFormat="false" ht="12.75" hidden="false" customHeight="false" outlineLevel="0" collapsed="false">
      <c r="A133" s="0" t="s">
        <v>290</v>
      </c>
      <c r="B133" s="65" t="n">
        <f aca="false">D103</f>
        <v>1136.1776691804</v>
      </c>
      <c r="C133" s="65" t="n">
        <f aca="false">C123</f>
        <v>398.510573426527</v>
      </c>
      <c r="D133" s="65" t="n">
        <f aca="false">+B133-C133</f>
        <v>737.667095753872</v>
      </c>
      <c r="E133" s="19" t="n">
        <f aca="false">DATA!B167</f>
        <v>50</v>
      </c>
      <c r="F133" s="95" t="n">
        <f aca="false">+D133/E133/12</f>
        <v>1.22944515958979</v>
      </c>
      <c r="J133" s="44"/>
    </row>
    <row r="134" customFormat="false" ht="12.75" hidden="false" customHeight="false" outlineLevel="0" collapsed="false">
      <c r="J134" s="44"/>
    </row>
    <row r="135" customFormat="false" ht="12.75" hidden="false" customHeight="false" outlineLevel="0" collapsed="false">
      <c r="J135" s="44"/>
    </row>
    <row r="136" customFormat="false" ht="12.75" hidden="false" customHeight="false" outlineLevel="0" collapsed="false">
      <c r="J136" s="44"/>
    </row>
    <row r="137" customFormat="false" ht="12.75" hidden="false" customHeight="false" outlineLevel="0" collapsed="false">
      <c r="A137" s="49" t="s">
        <v>435</v>
      </c>
      <c r="J137" s="44"/>
    </row>
    <row r="138" customFormat="false" ht="12.75" hidden="false" customHeight="false" outlineLevel="0" collapsed="false">
      <c r="J138" s="44"/>
    </row>
    <row r="139" customFormat="false" ht="12.75" hidden="false" customHeight="false" outlineLevel="0" collapsed="false">
      <c r="B139" s="47" t="s">
        <v>56</v>
      </c>
      <c r="C139" s="47" t="s">
        <v>57</v>
      </c>
      <c r="D139" s="47" t="s">
        <v>56</v>
      </c>
      <c r="E139" s="47" t="s">
        <v>436</v>
      </c>
      <c r="F139" s="47" t="s">
        <v>57</v>
      </c>
      <c r="G139" s="47" t="s">
        <v>57</v>
      </c>
      <c r="J139" s="44"/>
    </row>
    <row r="140" customFormat="false" ht="12.75" hidden="false" customHeight="false" outlineLevel="0" collapsed="false">
      <c r="B140" s="47" t="s">
        <v>74</v>
      </c>
      <c r="C140" s="47" t="s">
        <v>74</v>
      </c>
      <c r="D140" s="47" t="s">
        <v>74</v>
      </c>
      <c r="E140" s="47" t="s">
        <v>74</v>
      </c>
      <c r="F140" s="47" t="s">
        <v>74</v>
      </c>
      <c r="G140" s="47" t="s">
        <v>437</v>
      </c>
      <c r="J140" s="44"/>
    </row>
    <row r="141" customFormat="false" ht="12.75" hidden="false" customHeight="false" outlineLevel="0" collapsed="false">
      <c r="B141" s="47" t="s">
        <v>438</v>
      </c>
      <c r="C141" s="47" t="s">
        <v>438</v>
      </c>
      <c r="D141" s="47" t="s">
        <v>409</v>
      </c>
      <c r="E141" s="47" t="s">
        <v>409</v>
      </c>
      <c r="F141" s="47" t="s">
        <v>409</v>
      </c>
      <c r="G141" s="47" t="s">
        <v>409</v>
      </c>
      <c r="J141" s="44"/>
    </row>
    <row r="142" customFormat="false" ht="12.75" hidden="false" customHeight="false" outlineLevel="0" collapsed="false">
      <c r="B142" s="47" t="n">
        <v>1</v>
      </c>
      <c r="C142" s="47" t="n">
        <v>2</v>
      </c>
      <c r="D142" s="47" t="n">
        <v>3</v>
      </c>
      <c r="E142" s="47" t="n">
        <v>4</v>
      </c>
      <c r="F142" s="47" t="n">
        <v>5</v>
      </c>
      <c r="G142" s="47" t="n">
        <v>6</v>
      </c>
      <c r="J142" s="44"/>
    </row>
    <row r="143" customFormat="false" ht="12.75" hidden="false" customHeight="false" outlineLevel="0" collapsed="false">
      <c r="A143" s="0" t="s">
        <v>410</v>
      </c>
      <c r="B143" s="58" t="n">
        <f aca="false">'COP CALC'!B292</f>
        <v>2841.46451600412</v>
      </c>
      <c r="C143" s="58" t="n">
        <f aca="false">'COP CALC'!C292</f>
        <v>360.481424868689</v>
      </c>
      <c r="D143" s="58" t="n">
        <f aca="false">'COP CALC'!D292</f>
        <v>1812.45953487441</v>
      </c>
      <c r="E143" s="58" t="n">
        <f aca="false">'COP CALC'!E292</f>
        <v>2358.12540612202</v>
      </c>
      <c r="F143" s="58" t="n">
        <f aca="false">'COP CALC'!F292</f>
        <v>670.825257742873</v>
      </c>
      <c r="G143" s="58" t="n">
        <f aca="false">'COP CALC'!G292</f>
        <v>1357.90619120749</v>
      </c>
      <c r="J143" s="44"/>
    </row>
    <row r="144" customFormat="false" ht="12.75" hidden="false" customHeight="false" outlineLevel="0" collapsed="false">
      <c r="J144" s="44"/>
    </row>
    <row r="145" customFormat="false" ht="12.75" hidden="false" customHeight="false" outlineLevel="0" collapsed="false">
      <c r="B145" s="47"/>
      <c r="C145" s="51"/>
      <c r="J145" s="44"/>
    </row>
    <row r="146" customFormat="false" ht="12.75" hidden="false" customHeight="false" outlineLevel="0" collapsed="false">
      <c r="A146" s="0" t="s">
        <v>439</v>
      </c>
      <c r="B146" s="58" t="n">
        <f aca="false">SUM(B143:G143)</f>
        <v>9401.2623308196</v>
      </c>
      <c r="C146" s="65"/>
      <c r="J146" s="44"/>
    </row>
    <row r="147" customFormat="false" ht="12.75" hidden="false" customHeight="false" outlineLevel="0" collapsed="false">
      <c r="J147" s="44"/>
    </row>
    <row r="148" customFormat="false" ht="12.75" hidden="false" customHeight="false" outlineLevel="0" collapsed="false">
      <c r="A148" s="0" t="s">
        <v>440</v>
      </c>
      <c r="B148" s="50" t="n">
        <f aca="false">B93</f>
        <v>464</v>
      </c>
      <c r="C148" s="50"/>
      <c r="J148" s="44"/>
    </row>
    <row r="149" customFormat="false" ht="12.75" hidden="false" customHeight="false" outlineLevel="0" collapsed="false">
      <c r="C149" s="50"/>
      <c r="J149" s="44"/>
    </row>
    <row r="150" customFormat="false" ht="12.75" hidden="false" customHeight="false" outlineLevel="0" collapsed="false">
      <c r="A150" s="0" t="s">
        <v>441</v>
      </c>
      <c r="B150" s="65" t="n">
        <f aca="false">B146/B148</f>
        <v>20.2613412302147</v>
      </c>
      <c r="C150" s="65"/>
      <c r="J150" s="44"/>
    </row>
    <row r="151" customFormat="false" ht="12.75" hidden="false" customHeight="false" outlineLevel="0" collapsed="false">
      <c r="B151" s="65"/>
      <c r="C151" s="65"/>
      <c r="J151" s="44"/>
    </row>
    <row r="152" customFormat="false" ht="18" hidden="false" customHeight="false" outlineLevel="0" collapsed="false">
      <c r="A152" s="46" t="s">
        <v>442</v>
      </c>
      <c r="B152" s="65"/>
      <c r="C152" s="65"/>
      <c r="J152" s="44"/>
    </row>
    <row r="153" customFormat="false" ht="12.75" hidden="false" customHeight="false" outlineLevel="0" collapsed="false">
      <c r="B153" s="65"/>
      <c r="C153" s="65"/>
      <c r="J153" s="44"/>
    </row>
    <row r="154" customFormat="false" ht="12.75" hidden="false" customHeight="false" outlineLevel="0" collapsed="false">
      <c r="A154" s="49" t="s">
        <v>443</v>
      </c>
      <c r="J154" s="44"/>
    </row>
    <row r="155" customFormat="false" ht="12.75" hidden="false" customHeight="false" outlineLevel="0" collapsed="false">
      <c r="J155" s="44"/>
    </row>
    <row r="156" customFormat="false" ht="12.75" hidden="false" customHeight="false" outlineLevel="0" collapsed="false">
      <c r="A156" s="49" t="s">
        <v>375</v>
      </c>
      <c r="J156" s="44"/>
    </row>
    <row r="157" customFormat="false" ht="12.75" hidden="false" customHeight="false" outlineLevel="0" collapsed="false">
      <c r="J157" s="44"/>
    </row>
    <row r="158" customFormat="false" ht="12.75" hidden="false" customHeight="false" outlineLevel="0" collapsed="false">
      <c r="B158" s="47" t="s">
        <v>113</v>
      </c>
      <c r="C158" s="47" t="s">
        <v>115</v>
      </c>
      <c r="D158" s="47" t="s">
        <v>93</v>
      </c>
      <c r="G158" s="47"/>
      <c r="J158" s="44"/>
    </row>
    <row r="159" customFormat="false" ht="12.75" hidden="false" customHeight="false" outlineLevel="0" collapsed="false">
      <c r="B159" s="47" t="s">
        <v>115</v>
      </c>
      <c r="C159" s="47" t="s">
        <v>94</v>
      </c>
      <c r="D159" s="47"/>
      <c r="G159" s="47"/>
      <c r="J159" s="44"/>
    </row>
    <row r="160" customFormat="false" ht="12.75" hidden="false" customHeight="false" outlineLevel="0" collapsed="false">
      <c r="B160" s="47" t="s">
        <v>77</v>
      </c>
      <c r="C160" s="47" t="s">
        <v>418</v>
      </c>
      <c r="D160" s="47"/>
      <c r="G160" s="47"/>
      <c r="J160" s="44"/>
    </row>
    <row r="161" customFormat="false" ht="12.75" hidden="false" customHeight="false" outlineLevel="0" collapsed="false">
      <c r="B161" s="47"/>
      <c r="C161" s="47" t="s">
        <v>419</v>
      </c>
      <c r="D161" s="47"/>
      <c r="G161" s="47"/>
      <c r="J161" s="44"/>
    </row>
    <row r="162" customFormat="false" ht="12.75" hidden="false" customHeight="false" outlineLevel="0" collapsed="false">
      <c r="G162" s="47"/>
      <c r="J162" s="44"/>
    </row>
    <row r="163" customFormat="false" ht="12.75" hidden="false" customHeight="false" outlineLevel="0" collapsed="false">
      <c r="A163" s="0" t="s">
        <v>119</v>
      </c>
      <c r="B163" s="10" t="n">
        <f aca="false">DATA!B164</f>
        <v>0</v>
      </c>
      <c r="C163" s="98" t="n">
        <f aca="false">DATA!C164</f>
        <v>29</v>
      </c>
      <c r="D163" s="65" t="n">
        <f aca="false">B163*C163</f>
        <v>0</v>
      </c>
      <c r="G163" s="47"/>
      <c r="J163" s="44"/>
    </row>
    <row r="164" customFormat="false" ht="12.75" hidden="false" customHeight="false" outlineLevel="0" collapsed="false">
      <c r="A164" s="0" t="s">
        <v>120</v>
      </c>
      <c r="B164" s="10" t="n">
        <f aca="false">DATA!B165</f>
        <v>0</v>
      </c>
      <c r="C164" s="98" t="n">
        <f aca="false">DATA!C165</f>
        <v>17.6</v>
      </c>
      <c r="D164" s="65" t="n">
        <f aca="false">B164*C164</f>
        <v>0</v>
      </c>
      <c r="G164" s="65"/>
      <c r="J164" s="44"/>
    </row>
    <row r="165" customFormat="false" ht="12.75" hidden="false" customHeight="false" outlineLevel="0" collapsed="false">
      <c r="A165" s="0" t="s">
        <v>22</v>
      </c>
      <c r="B165" s="50" t="n">
        <f aca="false">SUM(B163:B164)</f>
        <v>0</v>
      </c>
      <c r="D165" s="65" t="n">
        <f aca="false">SUM(D163:D164)</f>
        <v>0</v>
      </c>
      <c r="J165" s="44"/>
    </row>
    <row r="166" customFormat="false" ht="12.75" hidden="false" customHeight="false" outlineLevel="0" collapsed="false">
      <c r="J166" s="44"/>
    </row>
    <row r="167" customFormat="false" ht="12.75" hidden="false" customHeight="false" outlineLevel="0" collapsed="false">
      <c r="A167" s="49" t="s">
        <v>376</v>
      </c>
      <c r="E167" s="44"/>
      <c r="J167" s="44"/>
    </row>
    <row r="168" customFormat="false" ht="12.75" hidden="false" customHeight="false" outlineLevel="0" collapsed="false">
      <c r="E168" s="44"/>
      <c r="J168" s="44"/>
    </row>
    <row r="169" customFormat="false" ht="12.75" hidden="false" customHeight="false" outlineLevel="0" collapsed="false">
      <c r="B169" s="47" t="s">
        <v>22</v>
      </c>
      <c r="C169" s="47" t="s">
        <v>377</v>
      </c>
      <c r="D169" s="47" t="s">
        <v>378</v>
      </c>
      <c r="E169" s="44"/>
      <c r="F169" s="47"/>
      <c r="G169" s="47"/>
      <c r="J169" s="44"/>
    </row>
    <row r="170" customFormat="false" ht="12.75" hidden="false" customHeight="false" outlineLevel="0" collapsed="false">
      <c r="B170" s="47" t="s">
        <v>379</v>
      </c>
      <c r="C170" s="47" t="s">
        <v>380</v>
      </c>
      <c r="D170" s="47" t="s">
        <v>93</v>
      </c>
      <c r="E170" s="44"/>
      <c r="F170" s="47"/>
      <c r="G170" s="47"/>
      <c r="J170" s="44"/>
    </row>
    <row r="171" customFormat="false" ht="12.75" hidden="false" customHeight="false" outlineLevel="0" collapsed="false">
      <c r="B171" s="47" t="s">
        <v>93</v>
      </c>
      <c r="C171" s="47"/>
      <c r="D171" s="47"/>
      <c r="E171" s="44"/>
      <c r="F171" s="47"/>
      <c r="G171" s="47"/>
      <c r="J171" s="44"/>
    </row>
    <row r="172" customFormat="false" ht="12.75" hidden="false" customHeight="false" outlineLevel="0" collapsed="false">
      <c r="B172" s="47"/>
      <c r="C172" s="47"/>
      <c r="D172" s="47"/>
      <c r="E172" s="44"/>
      <c r="F172" s="47"/>
      <c r="G172" s="47"/>
      <c r="J172" s="44"/>
    </row>
    <row r="173" customFormat="false" ht="12.75" hidden="false" customHeight="false" outlineLevel="0" collapsed="false">
      <c r="B173" s="47"/>
      <c r="C173" s="47"/>
      <c r="D173" s="47"/>
      <c r="E173" s="44"/>
      <c r="F173" s="47"/>
      <c r="G173" s="47"/>
      <c r="J173" s="44"/>
    </row>
    <row r="174" customFormat="false" ht="12.75" hidden="false" customHeight="false" outlineLevel="0" collapsed="false">
      <c r="B174" s="47" t="s">
        <v>256</v>
      </c>
      <c r="C174" s="47" t="s">
        <v>257</v>
      </c>
      <c r="D174" s="47" t="s">
        <v>258</v>
      </c>
      <c r="E174" s="44"/>
      <c r="J174" s="44"/>
    </row>
    <row r="175" customFormat="false" ht="12.75" hidden="false" customHeight="false" outlineLevel="0" collapsed="false">
      <c r="B175" s="65" t="n">
        <f aca="false">D165</f>
        <v>0</v>
      </c>
      <c r="C175" s="58" t="n">
        <f aca="false">'COP CALC'!H292</f>
        <v>9401.2623308196</v>
      </c>
      <c r="D175" s="65" t="n">
        <f aca="false">+B175-C175</f>
        <v>-9401.2623308196</v>
      </c>
      <c r="E175" s="44"/>
      <c r="G175" s="92"/>
      <c r="J175" s="44"/>
    </row>
    <row r="176" customFormat="false" ht="12.75" hidden="false" customHeight="false" outlineLevel="0" collapsed="false">
      <c r="E176" s="44"/>
      <c r="J176" s="44"/>
    </row>
    <row r="177" customFormat="false" ht="12.75" hidden="false" customHeight="false" outlineLevel="0" collapsed="false">
      <c r="E177" s="44"/>
      <c r="J177" s="44"/>
    </row>
    <row r="178" customFormat="false" ht="12.75" hidden="false" customHeight="false" outlineLevel="0" collapsed="false">
      <c r="A178" s="49" t="s">
        <v>420</v>
      </c>
      <c r="D178" s="50"/>
      <c r="F178" s="47"/>
      <c r="G178" s="47"/>
      <c r="J178" s="44"/>
    </row>
    <row r="179" customFormat="false" ht="12.75" hidden="false" customHeight="false" outlineLevel="0" collapsed="false">
      <c r="D179" s="50"/>
      <c r="F179" s="47"/>
      <c r="G179" s="47"/>
      <c r="J179" s="44"/>
    </row>
    <row r="180" customFormat="false" ht="12.75" hidden="false" customHeight="false" outlineLevel="0" collapsed="false">
      <c r="D180" s="50"/>
      <c r="F180" s="47"/>
      <c r="G180" s="47"/>
      <c r="J180" s="44"/>
    </row>
    <row r="181" customFormat="false" ht="12.75" hidden="false" customHeight="false" outlineLevel="0" collapsed="false">
      <c r="A181" s="0" t="s">
        <v>444</v>
      </c>
      <c r="D181" s="50"/>
      <c r="F181" s="47"/>
      <c r="G181" s="47"/>
      <c r="J181" s="44"/>
    </row>
    <row r="182" customFormat="false" ht="12.75" hidden="false" customHeight="false" outlineLevel="0" collapsed="false">
      <c r="A182" s="0" t="s">
        <v>422</v>
      </c>
      <c r="D182" s="50"/>
      <c r="F182" s="47"/>
      <c r="G182" s="47"/>
      <c r="J182" s="44"/>
    </row>
    <row r="183" customFormat="false" ht="12.75" hidden="false" customHeight="false" outlineLevel="0" collapsed="false">
      <c r="D183" s="50"/>
      <c r="F183" s="47"/>
      <c r="G183" s="47"/>
      <c r="J183" s="44"/>
    </row>
    <row r="184" customFormat="false" ht="12.75" hidden="false" customHeight="false" outlineLevel="0" collapsed="false">
      <c r="D184" s="50"/>
      <c r="F184" s="47"/>
      <c r="G184" s="47"/>
      <c r="J184" s="44"/>
    </row>
    <row r="185" customFormat="false" ht="12.75" hidden="false" customHeight="false" outlineLevel="0" collapsed="false">
      <c r="D185" s="50"/>
      <c r="F185" s="47"/>
      <c r="G185" s="47"/>
      <c r="J185" s="44"/>
    </row>
    <row r="186" customFormat="false" ht="12.75" hidden="false" customHeight="false" outlineLevel="0" collapsed="false">
      <c r="B186" s="0" t="s">
        <v>378</v>
      </c>
      <c r="C186" s="0" t="s">
        <v>385</v>
      </c>
      <c r="D186" s="50" t="s">
        <v>25</v>
      </c>
      <c r="F186" s="0" t="s">
        <v>423</v>
      </c>
      <c r="J186" s="44"/>
    </row>
    <row r="187" customFormat="false" ht="12.75" hidden="false" customHeight="false" outlineLevel="0" collapsed="false">
      <c r="B187" s="0" t="s">
        <v>93</v>
      </c>
      <c r="C187" s="0" t="s">
        <v>93</v>
      </c>
      <c r="D187" s="50" t="s">
        <v>324</v>
      </c>
      <c r="J187" s="44"/>
    </row>
    <row r="188" customFormat="false" ht="12.75" hidden="false" customHeight="false" outlineLevel="0" collapsed="false">
      <c r="D188" s="50" t="s">
        <v>93</v>
      </c>
      <c r="F188" s="47" t="s">
        <v>385</v>
      </c>
      <c r="G188" s="47" t="s">
        <v>28</v>
      </c>
      <c r="H188" s="47" t="s">
        <v>378</v>
      </c>
      <c r="J188" s="44"/>
    </row>
    <row r="189" customFormat="false" ht="12.75" hidden="false" customHeight="false" outlineLevel="0" collapsed="false">
      <c r="D189" s="50"/>
      <c r="F189" s="47" t="s">
        <v>93</v>
      </c>
      <c r="G189" s="47" t="s">
        <v>77</v>
      </c>
      <c r="H189" s="47" t="s">
        <v>424</v>
      </c>
      <c r="J189" s="44"/>
    </row>
    <row r="190" customFormat="false" ht="12.75" hidden="false" customHeight="false" outlineLevel="0" collapsed="false">
      <c r="A190" s="0" t="s">
        <v>425</v>
      </c>
      <c r="B190" s="65" t="n">
        <f aca="false">B50</f>
        <v>13515062.9602124</v>
      </c>
      <c r="C190" s="65" t="n">
        <f aca="false">C50</f>
        <v>4740363.7972</v>
      </c>
      <c r="D190" s="65" t="n">
        <f aca="false">D50</f>
        <v>8774699.16301237</v>
      </c>
      <c r="F190" s="47" t="s">
        <v>97</v>
      </c>
      <c r="G190" s="47"/>
      <c r="H190" s="47"/>
      <c r="J190" s="44"/>
    </row>
    <row r="191" customFormat="false" ht="12.75" hidden="false" customHeight="false" outlineLevel="0" collapsed="false">
      <c r="A191" s="0" t="s">
        <v>426</v>
      </c>
      <c r="C191" s="69" t="n">
        <f aca="false">C190/B190</f>
        <v>0.350746704706843</v>
      </c>
      <c r="D191" s="69" t="n">
        <f aca="false">D190/B190</f>
        <v>0.649253295293157</v>
      </c>
      <c r="F191" s="47" t="s">
        <v>256</v>
      </c>
      <c r="G191" s="47" t="s">
        <v>257</v>
      </c>
      <c r="H191" s="47" t="s">
        <v>427</v>
      </c>
      <c r="J191" s="44"/>
    </row>
    <row r="192" customFormat="false" ht="12.75" hidden="false" customHeight="false" outlineLevel="0" collapsed="false">
      <c r="C192" s="69"/>
      <c r="D192" s="69"/>
      <c r="F192" s="96" t="n">
        <f aca="false">C195</f>
        <v>-3297.46178261955</v>
      </c>
      <c r="G192" s="51" t="n">
        <f aca="false">B165</f>
        <v>0</v>
      </c>
      <c r="H192" s="97" t="e">
        <f aca="false">F192/G192</f>
        <v>#DIV/0!</v>
      </c>
      <c r="J192" s="44"/>
    </row>
    <row r="193" customFormat="false" ht="12.75" hidden="false" customHeight="false" outlineLevel="0" collapsed="false">
      <c r="A193" s="0" t="s">
        <v>428</v>
      </c>
      <c r="B193" s="65" t="n">
        <f aca="false">D175</f>
        <v>-9401.2623308196</v>
      </c>
      <c r="C193" s="69"/>
      <c r="D193" s="69"/>
      <c r="F193" s="47"/>
      <c r="G193" s="47"/>
      <c r="J193" s="44"/>
    </row>
    <row r="194" customFormat="false" ht="12.75" hidden="false" customHeight="false" outlineLevel="0" collapsed="false">
      <c r="A194" s="0" t="s">
        <v>429</v>
      </c>
      <c r="C194" s="69" t="n">
        <f aca="false">C191</f>
        <v>0.350746704706843</v>
      </c>
      <c r="D194" s="69" t="n">
        <f aca="false">D191</f>
        <v>0.649253295293157</v>
      </c>
      <c r="F194" s="47"/>
      <c r="G194" s="47"/>
      <c r="J194" s="44"/>
    </row>
    <row r="195" customFormat="false" ht="12.75" hidden="false" customHeight="false" outlineLevel="0" collapsed="false">
      <c r="A195" s="0" t="s">
        <v>430</v>
      </c>
      <c r="B195" s="50"/>
      <c r="C195" s="65" t="n">
        <f aca="false">C194*B193</f>
        <v>-3297.46178261955</v>
      </c>
      <c r="D195" s="65" t="n">
        <f aca="false">D194*B193</f>
        <v>-6103.80054820005</v>
      </c>
      <c r="F195" s="47"/>
      <c r="G195" s="47"/>
      <c r="J195" s="44"/>
    </row>
    <row r="196" customFormat="false" ht="12.75" hidden="false" customHeight="false" outlineLevel="0" collapsed="false">
      <c r="C196" s="69"/>
      <c r="D196" s="69"/>
      <c r="F196" s="47"/>
      <c r="G196" s="47"/>
      <c r="J196" s="44"/>
    </row>
    <row r="197" customFormat="false" ht="12.75" hidden="false" customHeight="false" outlineLevel="0" collapsed="false">
      <c r="E197" s="44"/>
      <c r="J197" s="44"/>
    </row>
    <row r="198" customFormat="false" ht="12.75" hidden="false" customHeight="false" outlineLevel="0" collapsed="false">
      <c r="J198" s="44"/>
    </row>
    <row r="199" customFormat="false" ht="12.75" hidden="false" customHeight="false" outlineLevel="0" collapsed="false">
      <c r="J199" s="44"/>
    </row>
    <row r="200" customFormat="false" ht="12.75" hidden="false" customHeight="false" outlineLevel="0" collapsed="false">
      <c r="A200" s="49" t="s">
        <v>431</v>
      </c>
      <c r="B200" s="47" t="s">
        <v>378</v>
      </c>
      <c r="C200" s="47" t="s">
        <v>385</v>
      </c>
      <c r="D200" s="47" t="s">
        <v>25</v>
      </c>
      <c r="E200" s="47" t="s">
        <v>391</v>
      </c>
      <c r="F200" s="0" t="s">
        <v>432</v>
      </c>
      <c r="J200" s="44"/>
    </row>
    <row r="201" customFormat="false" ht="12.75" hidden="false" customHeight="false" outlineLevel="0" collapsed="false">
      <c r="B201" s="47" t="s">
        <v>93</v>
      </c>
      <c r="C201" s="47" t="s">
        <v>93</v>
      </c>
      <c r="D201" s="47" t="s">
        <v>324</v>
      </c>
      <c r="E201" s="47" t="s">
        <v>433</v>
      </c>
      <c r="F201" s="0" t="s">
        <v>100</v>
      </c>
      <c r="J201" s="44"/>
    </row>
    <row r="202" customFormat="false" ht="12.75" hidden="false" customHeight="false" outlineLevel="0" collapsed="false">
      <c r="B202" s="47"/>
      <c r="C202" s="47"/>
      <c r="D202" s="47" t="s">
        <v>93</v>
      </c>
      <c r="E202" s="47"/>
      <c r="F202" s="0" t="s">
        <v>434</v>
      </c>
      <c r="J202" s="44"/>
    </row>
    <row r="203" customFormat="false" ht="12.75" hidden="false" customHeight="false" outlineLevel="0" collapsed="false">
      <c r="B203" s="47"/>
      <c r="C203" s="47"/>
      <c r="D203" s="47"/>
      <c r="E203" s="47"/>
      <c r="J203" s="44"/>
    </row>
    <row r="204" customFormat="false" ht="12.75" hidden="false" customHeight="false" outlineLevel="0" collapsed="false">
      <c r="B204" s="47" t="s">
        <v>256</v>
      </c>
      <c r="C204" s="47" t="s">
        <v>257</v>
      </c>
      <c r="D204" s="47" t="s">
        <v>258</v>
      </c>
      <c r="E204" s="47" t="s">
        <v>259</v>
      </c>
      <c r="F204" s="47" t="s">
        <v>396</v>
      </c>
      <c r="J204" s="44"/>
    </row>
    <row r="205" customFormat="false" ht="12.75" hidden="false" customHeight="false" outlineLevel="0" collapsed="false">
      <c r="A205" s="0" t="s">
        <v>290</v>
      </c>
      <c r="B205" s="65" t="n">
        <f aca="false">D175</f>
        <v>-9401.2623308196</v>
      </c>
      <c r="C205" s="65" t="n">
        <f aca="false">C195</f>
        <v>-3297.46178261955</v>
      </c>
      <c r="D205" s="65" t="n">
        <f aca="false">+B205-C205</f>
        <v>-6103.80054820005</v>
      </c>
      <c r="E205" s="19" t="n">
        <f aca="false">DATA!B167</f>
        <v>50</v>
      </c>
      <c r="F205" s="95" t="n">
        <f aca="false">+D205/E205/12</f>
        <v>-10.1730009136668</v>
      </c>
      <c r="J205" s="44"/>
    </row>
    <row r="206" customFormat="false" ht="12.75" hidden="false" customHeight="false" outlineLevel="0" collapsed="false">
      <c r="J206" s="44"/>
    </row>
    <row r="207" customFormat="false" ht="12.75" hidden="false" customHeight="false" outlineLevel="0" collapsed="false">
      <c r="J207" s="44"/>
    </row>
    <row r="208" customFormat="false" ht="12.75" hidden="false" customHeight="false" outlineLevel="0" collapsed="false">
      <c r="J208" s="44"/>
    </row>
    <row r="209" customFormat="false" ht="12.75" hidden="false" customHeight="false" outlineLevel="0" collapsed="false">
      <c r="A209" s="49" t="s">
        <v>435</v>
      </c>
      <c r="J209" s="44"/>
    </row>
    <row r="210" customFormat="false" ht="12.75" hidden="false" customHeight="false" outlineLevel="0" collapsed="false">
      <c r="J210" s="44"/>
    </row>
    <row r="211" customFormat="false" ht="12.75" hidden="false" customHeight="false" outlineLevel="0" collapsed="false">
      <c r="B211" s="47" t="s">
        <v>56</v>
      </c>
      <c r="C211" s="47" t="s">
        <v>57</v>
      </c>
      <c r="D211" s="47" t="s">
        <v>56</v>
      </c>
      <c r="E211" s="47" t="s">
        <v>436</v>
      </c>
      <c r="F211" s="47" t="s">
        <v>57</v>
      </c>
      <c r="G211" s="47" t="s">
        <v>57</v>
      </c>
      <c r="J211" s="44"/>
    </row>
    <row r="212" customFormat="false" ht="12.75" hidden="false" customHeight="false" outlineLevel="0" collapsed="false">
      <c r="B212" s="47" t="s">
        <v>74</v>
      </c>
      <c r="C212" s="47" t="s">
        <v>74</v>
      </c>
      <c r="D212" s="47" t="s">
        <v>74</v>
      </c>
      <c r="E212" s="47" t="s">
        <v>74</v>
      </c>
      <c r="F212" s="47" t="s">
        <v>74</v>
      </c>
      <c r="G212" s="47" t="s">
        <v>437</v>
      </c>
      <c r="J212" s="44"/>
    </row>
    <row r="213" customFormat="false" ht="12.75" hidden="false" customHeight="false" outlineLevel="0" collapsed="false">
      <c r="B213" s="47" t="s">
        <v>438</v>
      </c>
      <c r="C213" s="47" t="s">
        <v>438</v>
      </c>
      <c r="D213" s="47" t="s">
        <v>409</v>
      </c>
      <c r="E213" s="47" t="s">
        <v>409</v>
      </c>
      <c r="F213" s="47" t="s">
        <v>409</v>
      </c>
      <c r="G213" s="47" t="s">
        <v>409</v>
      </c>
      <c r="J213" s="44"/>
    </row>
    <row r="214" customFormat="false" ht="12.75" hidden="false" customHeight="false" outlineLevel="0" collapsed="false">
      <c r="B214" s="47" t="n">
        <v>1</v>
      </c>
      <c r="C214" s="47" t="n">
        <v>2</v>
      </c>
      <c r="D214" s="47" t="n">
        <v>3</v>
      </c>
      <c r="E214" s="47" t="n">
        <v>4</v>
      </c>
      <c r="F214" s="47" t="n">
        <v>5</v>
      </c>
      <c r="G214" s="47" t="n">
        <v>6</v>
      </c>
      <c r="J214" s="44"/>
    </row>
    <row r="215" customFormat="false" ht="12.75" hidden="false" customHeight="false" outlineLevel="0" collapsed="false">
      <c r="A215" s="0" t="s">
        <v>410</v>
      </c>
      <c r="B215" s="58" t="n">
        <f aca="false">'COP CALC'!B292</f>
        <v>2841.46451600412</v>
      </c>
      <c r="C215" s="58" t="n">
        <f aca="false">'COP CALC'!C292</f>
        <v>360.481424868689</v>
      </c>
      <c r="D215" s="58" t="n">
        <f aca="false">'COP CALC'!D292</f>
        <v>1812.45953487441</v>
      </c>
      <c r="E215" s="58" t="n">
        <f aca="false">'COP CALC'!E292</f>
        <v>2358.12540612202</v>
      </c>
      <c r="F215" s="58" t="n">
        <f aca="false">'COP CALC'!F292</f>
        <v>670.825257742873</v>
      </c>
      <c r="G215" s="58" t="n">
        <f aca="false">'COP CALC'!G292</f>
        <v>1357.90619120749</v>
      </c>
      <c r="J215" s="44"/>
    </row>
    <row r="216" customFormat="false" ht="12.75" hidden="false" customHeight="false" outlineLevel="0" collapsed="false">
      <c r="J216" s="44"/>
    </row>
    <row r="217" customFormat="false" ht="12.75" hidden="false" customHeight="false" outlineLevel="0" collapsed="false">
      <c r="B217" s="47" t="s">
        <v>445</v>
      </c>
      <c r="C217" s="51" t="s">
        <v>446</v>
      </c>
      <c r="J217" s="44"/>
    </row>
    <row r="218" customFormat="false" ht="12.75" hidden="false" customHeight="false" outlineLevel="0" collapsed="false">
      <c r="A218" s="0" t="s">
        <v>447</v>
      </c>
      <c r="B218" s="58" t="n">
        <f aca="false">B215+D215+E215</f>
        <v>7012.04945700055</v>
      </c>
      <c r="C218" s="58" t="n">
        <f aca="false">C215+F215+G215</f>
        <v>2389.21287381905</v>
      </c>
      <c r="J218" s="44"/>
    </row>
    <row r="219" customFormat="false" ht="12.75" hidden="false" customHeight="false" outlineLevel="0" collapsed="false">
      <c r="J219" s="44"/>
    </row>
    <row r="220" customFormat="false" ht="12.75" hidden="false" customHeight="false" outlineLevel="0" collapsed="false">
      <c r="A220" s="0" t="s">
        <v>440</v>
      </c>
      <c r="B220" s="50" t="n">
        <f aca="false">B163</f>
        <v>0</v>
      </c>
      <c r="C220" s="50" t="n">
        <f aca="false">B164</f>
        <v>0</v>
      </c>
      <c r="J220" s="44"/>
    </row>
    <row r="221" customFormat="false" ht="12.75" hidden="false" customHeight="false" outlineLevel="0" collapsed="false">
      <c r="C221" s="50"/>
      <c r="J221" s="44"/>
    </row>
    <row r="222" customFormat="false" ht="12.75" hidden="false" customHeight="false" outlineLevel="0" collapsed="false">
      <c r="A222" s="0" t="s">
        <v>441</v>
      </c>
      <c r="B222" s="65" t="e">
        <f aca="false">B218/B220</f>
        <v>#DIV/0!</v>
      </c>
      <c r="C222" s="65" t="e">
        <f aca="false">C218/C220</f>
        <v>#DIV/0!</v>
      </c>
      <c r="J222" s="44"/>
    </row>
    <row r="223" customFormat="false" ht="12.75" hidden="false" customHeight="false" outlineLevel="0" collapsed="false">
      <c r="B223" s="65"/>
      <c r="C223" s="65"/>
      <c r="J223" s="44"/>
    </row>
    <row r="224" customFormat="false" ht="12.75" hidden="false" customHeight="false" outlineLevel="0" collapsed="false">
      <c r="A224" s="0" t="s">
        <v>416</v>
      </c>
      <c r="B224" s="65"/>
      <c r="C224" s="65"/>
      <c r="J224" s="44"/>
    </row>
    <row r="225" customFormat="false" ht="12.75" hidden="false" customHeight="false" outlineLevel="0" collapsed="false">
      <c r="B225" s="65"/>
      <c r="C225" s="65"/>
      <c r="J225" s="44"/>
    </row>
    <row r="226" customFormat="false" ht="15.75" hidden="false" customHeight="false" outlineLevel="0" collapsed="false">
      <c r="A226" s="56" t="s">
        <v>122</v>
      </c>
      <c r="B226" s="65"/>
      <c r="C226" s="65"/>
      <c r="J226" s="44"/>
    </row>
    <row r="227" customFormat="false" ht="12.75" hidden="false" customHeight="false" outlineLevel="0" collapsed="false">
      <c r="B227" s="65"/>
      <c r="C227" s="65"/>
      <c r="J227" s="44"/>
    </row>
    <row r="228" customFormat="false" ht="12.75" hidden="false" customHeight="false" outlineLevel="0" collapsed="false">
      <c r="A228" s="49" t="s">
        <v>448</v>
      </c>
      <c r="D228" s="65"/>
      <c r="J228" s="44"/>
    </row>
    <row r="229" customFormat="false" ht="12.75" hidden="false" customHeight="false" outlineLevel="0" collapsed="false">
      <c r="D229" s="65"/>
      <c r="J229" s="44"/>
    </row>
    <row r="230" customFormat="false" ht="12.75" hidden="false" customHeight="false" outlineLevel="0" collapsed="false">
      <c r="A230" s="49" t="s">
        <v>449</v>
      </c>
      <c r="D230" s="65"/>
      <c r="J230" s="44"/>
    </row>
    <row r="231" customFormat="false" ht="12.75" hidden="false" customHeight="false" outlineLevel="0" collapsed="false">
      <c r="B231" s="47" t="s">
        <v>113</v>
      </c>
      <c r="C231" s="47" t="s">
        <v>115</v>
      </c>
      <c r="D231" s="47" t="s">
        <v>93</v>
      </c>
      <c r="J231" s="44"/>
    </row>
    <row r="232" customFormat="false" ht="12.75" hidden="false" customHeight="false" outlineLevel="0" collapsed="false">
      <c r="A232" s="49"/>
      <c r="B232" s="47" t="s">
        <v>115</v>
      </c>
      <c r="C232" s="47" t="s">
        <v>94</v>
      </c>
      <c r="D232" s="47" t="s">
        <v>95</v>
      </c>
      <c r="J232" s="44"/>
    </row>
    <row r="233" customFormat="false" ht="12.75" hidden="false" customHeight="false" outlineLevel="0" collapsed="false">
      <c r="A233" s="49"/>
      <c r="B233" s="47"/>
      <c r="C233" s="47"/>
      <c r="D233" s="47" t="s">
        <v>97</v>
      </c>
      <c r="J233" s="44"/>
    </row>
    <row r="234" customFormat="false" ht="12.75" hidden="false" customHeight="false" outlineLevel="0" collapsed="false">
      <c r="A234" s="0" t="s">
        <v>100</v>
      </c>
      <c r="B234" s="47"/>
      <c r="C234" s="47"/>
      <c r="D234" s="99" t="n">
        <f aca="false">DATA!D174</f>
        <v>0</v>
      </c>
      <c r="J234" s="44"/>
    </row>
    <row r="235" customFormat="false" ht="12.75" hidden="false" customHeight="false" outlineLevel="0" collapsed="false">
      <c r="B235" s="47"/>
      <c r="C235" s="47"/>
      <c r="D235" s="47"/>
      <c r="J235" s="44"/>
    </row>
    <row r="236" customFormat="false" ht="12.75" hidden="false" customHeight="false" outlineLevel="0" collapsed="false">
      <c r="A236" s="0" t="s">
        <v>131</v>
      </c>
      <c r="B236" s="47" t="s">
        <v>78</v>
      </c>
      <c r="C236" s="47" t="s">
        <v>96</v>
      </c>
      <c r="J236" s="44"/>
    </row>
    <row r="237" customFormat="false" ht="12.75" hidden="false" customHeight="false" outlineLevel="0" collapsed="false">
      <c r="A237" s="0" t="s">
        <v>101</v>
      </c>
      <c r="B237" s="10" t="n">
        <f aca="false">DATA!B175</f>
        <v>20092549</v>
      </c>
      <c r="C237" s="13" t="n">
        <f aca="false">DATA!C175</f>
        <v>0.1179</v>
      </c>
      <c r="D237" s="50" t="n">
        <f aca="false">+B237*C237</f>
        <v>2368911.5271</v>
      </c>
      <c r="J237" s="44"/>
    </row>
    <row r="238" customFormat="false" ht="12.75" hidden="false" customHeight="false" outlineLevel="0" collapsed="false">
      <c r="A238" s="0" t="s">
        <v>126</v>
      </c>
      <c r="B238" s="10" t="n">
        <f aca="false">DATA!B176</f>
        <v>216376382</v>
      </c>
      <c r="C238" s="13" t="n">
        <f aca="false">DATA!C176</f>
        <v>0.0791</v>
      </c>
      <c r="D238" s="50" t="n">
        <f aca="false">+B238*C238</f>
        <v>17115371.8162</v>
      </c>
      <c r="J238" s="44"/>
    </row>
    <row r="239" customFormat="false" ht="12.75" hidden="false" customHeight="false" outlineLevel="0" collapsed="false">
      <c r="A239" s="0" t="s">
        <v>127</v>
      </c>
      <c r="B239" s="10" t="n">
        <f aca="false">DATA!B177</f>
        <v>0</v>
      </c>
      <c r="C239" s="13" t="n">
        <f aca="false">DATA!C177</f>
        <v>0</v>
      </c>
      <c r="D239" s="50" t="n">
        <f aca="false">+B239*C239</f>
        <v>0</v>
      </c>
      <c r="J239" s="44"/>
    </row>
    <row r="240" customFormat="false" ht="12.75" hidden="false" customHeight="false" outlineLevel="0" collapsed="false">
      <c r="A240" s="0" t="s">
        <v>128</v>
      </c>
      <c r="B240" s="10" t="n">
        <f aca="false">DATA!B178</f>
        <v>7360202</v>
      </c>
      <c r="C240" s="13" t="n">
        <f aca="false">DATA!C178</f>
        <v>0.0575</v>
      </c>
      <c r="D240" s="50" t="n">
        <f aca="false">+B240*C240</f>
        <v>423211.615</v>
      </c>
      <c r="J240" s="44"/>
    </row>
    <row r="241" customFormat="false" ht="12.75" hidden="false" customHeight="false" outlineLevel="0" collapsed="false">
      <c r="B241" s="10"/>
      <c r="C241" s="13"/>
      <c r="D241" s="50"/>
      <c r="J241" s="44"/>
    </row>
    <row r="242" customFormat="false" ht="12.75" hidden="false" customHeight="false" outlineLevel="0" collapsed="false">
      <c r="A242" s="0" t="s">
        <v>110</v>
      </c>
      <c r="B242" s="10" t="n">
        <f aca="false">DATA!B180</f>
        <v>34374</v>
      </c>
      <c r="C242" s="13"/>
      <c r="D242" s="10" t="n">
        <f aca="false">DATA!D180</f>
        <v>26265</v>
      </c>
      <c r="J242" s="44"/>
    </row>
    <row r="243" customFormat="false" ht="12.75" hidden="false" customHeight="false" outlineLevel="0" collapsed="false">
      <c r="A243" s="0" t="s">
        <v>135</v>
      </c>
      <c r="B243" s="10" t="n">
        <f aca="false">SUM(B237:B242)</f>
        <v>243863507</v>
      </c>
      <c r="C243" s="13"/>
      <c r="D243" s="10" t="n">
        <f aca="false">SUM(D237:D242)</f>
        <v>19933759.9583</v>
      </c>
      <c r="J243" s="44"/>
    </row>
    <row r="244" customFormat="false" ht="12.75" hidden="false" customHeight="false" outlineLevel="0" collapsed="false">
      <c r="B244" s="10"/>
      <c r="C244" s="13"/>
      <c r="D244" s="10"/>
      <c r="J244" s="44"/>
    </row>
    <row r="245" customFormat="false" ht="12.75" hidden="false" customHeight="false" outlineLevel="0" collapsed="false">
      <c r="A245" s="0" t="s">
        <v>133</v>
      </c>
      <c r="B245" s="10" t="s">
        <v>77</v>
      </c>
      <c r="C245" s="13" t="s">
        <v>52</v>
      </c>
      <c r="D245" s="10"/>
      <c r="J245" s="44"/>
    </row>
    <row r="246" customFormat="false" ht="12.75" hidden="false" customHeight="false" outlineLevel="0" collapsed="false">
      <c r="A246" s="0" t="s">
        <v>129</v>
      </c>
      <c r="B246" s="10" t="n">
        <f aca="false">DATA!B183</f>
        <v>0</v>
      </c>
      <c r="C246" s="55" t="n">
        <f aca="false">DATA!C183</f>
        <v>0</v>
      </c>
      <c r="D246" s="50" t="n">
        <f aca="false">+B246*C246</f>
        <v>0</v>
      </c>
      <c r="J246" s="44"/>
    </row>
    <row r="247" customFormat="false" ht="12.75" hidden="false" customHeight="false" outlineLevel="0" collapsed="false">
      <c r="A247" s="0" t="s">
        <v>135</v>
      </c>
      <c r="B247" s="10" t="n">
        <f aca="false">B246</f>
        <v>0</v>
      </c>
      <c r="C247" s="13"/>
      <c r="D247" s="50" t="n">
        <f aca="false">D246</f>
        <v>0</v>
      </c>
      <c r="J247" s="44"/>
    </row>
    <row r="248" customFormat="false" ht="12.75" hidden="false" customHeight="false" outlineLevel="0" collapsed="false">
      <c r="B248" s="10"/>
      <c r="C248" s="13"/>
      <c r="D248" s="50"/>
      <c r="J248" s="44"/>
    </row>
    <row r="249" customFormat="false" ht="12.75" hidden="false" customHeight="false" outlineLevel="0" collapsed="false">
      <c r="A249" s="0" t="s">
        <v>22</v>
      </c>
      <c r="B249" s="50"/>
      <c r="D249" s="50" t="n">
        <f aca="false">SUM(D237:D242)+D234+D247</f>
        <v>19933759.9583</v>
      </c>
      <c r="J249" s="44"/>
    </row>
    <row r="250" customFormat="false" ht="12.75" hidden="false" customHeight="false" outlineLevel="0" collapsed="false">
      <c r="D250" s="50"/>
      <c r="J250" s="44"/>
    </row>
    <row r="251" customFormat="false" ht="12.75" hidden="false" customHeight="false" outlineLevel="0" collapsed="false">
      <c r="D251" s="65"/>
      <c r="J251" s="44"/>
    </row>
    <row r="252" customFormat="false" ht="12.75" hidden="false" customHeight="false" outlineLevel="0" collapsed="false">
      <c r="A252" s="49" t="s">
        <v>448</v>
      </c>
      <c r="C252" s="92"/>
      <c r="J252" s="44"/>
    </row>
    <row r="253" customFormat="false" ht="12.75" hidden="false" customHeight="false" outlineLevel="0" collapsed="false">
      <c r="C253" s="92"/>
      <c r="J253" s="44"/>
    </row>
    <row r="254" customFormat="false" ht="12.75" hidden="false" customHeight="false" outlineLevel="0" collapsed="false">
      <c r="A254" s="49" t="s">
        <v>376</v>
      </c>
      <c r="E254" s="44"/>
      <c r="J254" s="44"/>
    </row>
    <row r="255" customFormat="false" ht="12.75" hidden="false" customHeight="false" outlineLevel="0" collapsed="false">
      <c r="E255" s="44"/>
      <c r="J255" s="44"/>
    </row>
    <row r="256" customFormat="false" ht="12.75" hidden="false" customHeight="false" outlineLevel="0" collapsed="false">
      <c r="B256" s="47"/>
      <c r="C256" s="47" t="s">
        <v>377</v>
      </c>
      <c r="D256" s="47" t="s">
        <v>378</v>
      </c>
      <c r="E256" s="44"/>
      <c r="J256" s="44"/>
    </row>
    <row r="257" customFormat="false" ht="12.75" hidden="false" customHeight="false" outlineLevel="0" collapsed="false">
      <c r="B257" s="47" t="s">
        <v>379</v>
      </c>
      <c r="C257" s="47" t="s">
        <v>380</v>
      </c>
      <c r="D257" s="47" t="s">
        <v>93</v>
      </c>
      <c r="E257" s="44"/>
      <c r="J257" s="44"/>
    </row>
    <row r="258" customFormat="false" ht="12.75" hidden="false" customHeight="false" outlineLevel="0" collapsed="false">
      <c r="B258" s="47" t="s">
        <v>93</v>
      </c>
      <c r="C258" s="47" t="s">
        <v>22</v>
      </c>
      <c r="D258" s="47"/>
      <c r="E258" s="44"/>
      <c r="J258" s="44"/>
    </row>
    <row r="259" customFormat="false" ht="12.75" hidden="false" customHeight="false" outlineLevel="0" collapsed="false">
      <c r="B259" s="47"/>
      <c r="C259" s="47"/>
      <c r="D259" s="47"/>
      <c r="E259" s="44"/>
      <c r="J259" s="44"/>
    </row>
    <row r="260" customFormat="false" ht="12.75" hidden="false" customHeight="false" outlineLevel="0" collapsed="false">
      <c r="B260" s="47"/>
      <c r="C260" s="47"/>
      <c r="D260" s="47"/>
      <c r="E260" s="44"/>
      <c r="J260" s="44"/>
    </row>
    <row r="261" customFormat="false" ht="12.75" hidden="false" customHeight="false" outlineLevel="0" collapsed="false">
      <c r="B261" s="47" t="s">
        <v>256</v>
      </c>
      <c r="C261" s="47" t="s">
        <v>257</v>
      </c>
      <c r="D261" s="47" t="s">
        <v>258</v>
      </c>
      <c r="E261" s="44"/>
      <c r="J261" s="44"/>
    </row>
    <row r="262" customFormat="false" ht="12.75" hidden="false" customHeight="false" outlineLevel="0" collapsed="false">
      <c r="B262" s="65" t="n">
        <f aca="false">D249</f>
        <v>19933759.9583</v>
      </c>
      <c r="C262" s="58" t="n">
        <f aca="false">'COP CALC'!H310</f>
        <v>16142545.8033257</v>
      </c>
      <c r="D262" s="65" t="n">
        <f aca="false">+B262-C262</f>
        <v>3791214.15497426</v>
      </c>
      <c r="E262" s="44"/>
      <c r="J262" s="44"/>
    </row>
    <row r="263" customFormat="false" ht="12.75" hidden="false" customHeight="false" outlineLevel="0" collapsed="false">
      <c r="B263" s="50"/>
      <c r="C263" s="50"/>
      <c r="D263" s="50"/>
      <c r="E263" s="44"/>
      <c r="J263" s="44"/>
    </row>
    <row r="264" customFormat="false" ht="12.75" hidden="false" customHeight="false" outlineLevel="0" collapsed="false">
      <c r="E264" s="44"/>
      <c r="J264" s="44"/>
    </row>
    <row r="265" customFormat="false" ht="12.75" hidden="false" customHeight="false" outlineLevel="0" collapsed="false">
      <c r="E265" s="44"/>
      <c r="J265" s="44"/>
    </row>
    <row r="266" customFormat="false" ht="12.75" hidden="false" customHeight="false" outlineLevel="0" collapsed="false">
      <c r="A266" s="49" t="s">
        <v>420</v>
      </c>
      <c r="D266" s="50"/>
      <c r="F266" s="47"/>
      <c r="G266" s="47"/>
      <c r="H266" s="47"/>
      <c r="J266" s="44"/>
    </row>
    <row r="267" customFormat="false" ht="12.75" hidden="false" customHeight="false" outlineLevel="0" collapsed="false">
      <c r="D267" s="50"/>
      <c r="F267" s="47"/>
      <c r="G267" s="47"/>
      <c r="H267" s="47"/>
      <c r="J267" s="44"/>
    </row>
    <row r="268" customFormat="false" ht="12.75" hidden="false" customHeight="false" outlineLevel="0" collapsed="false">
      <c r="D268" s="50"/>
      <c r="F268" s="47"/>
      <c r="G268" s="47"/>
      <c r="H268" s="47"/>
      <c r="J268" s="44"/>
    </row>
    <row r="269" customFormat="false" ht="12.75" hidden="false" customHeight="false" outlineLevel="0" collapsed="false">
      <c r="A269" s="0" t="s">
        <v>450</v>
      </c>
      <c r="D269" s="50"/>
      <c r="F269" s="47"/>
      <c r="G269" s="47"/>
      <c r="H269" s="47"/>
      <c r="J269" s="44"/>
    </row>
    <row r="270" customFormat="false" ht="12.75" hidden="false" customHeight="false" outlineLevel="0" collapsed="false">
      <c r="A270" s="0" t="s">
        <v>422</v>
      </c>
      <c r="D270" s="50"/>
      <c r="F270" s="47"/>
      <c r="G270" s="47"/>
      <c r="H270" s="47"/>
      <c r="J270" s="44"/>
    </row>
    <row r="271" customFormat="false" ht="12.75" hidden="false" customHeight="false" outlineLevel="0" collapsed="false">
      <c r="D271" s="50"/>
      <c r="F271" s="47"/>
      <c r="G271" s="47"/>
      <c r="H271" s="47"/>
      <c r="J271" s="44"/>
    </row>
    <row r="272" customFormat="false" ht="12.75" hidden="false" customHeight="false" outlineLevel="0" collapsed="false">
      <c r="D272" s="50"/>
      <c r="F272" s="47"/>
      <c r="G272" s="47"/>
      <c r="H272" s="47"/>
      <c r="J272" s="44"/>
    </row>
    <row r="273" customFormat="false" ht="12.75" hidden="false" customHeight="false" outlineLevel="0" collapsed="false">
      <c r="D273" s="50"/>
      <c r="F273" s="47"/>
      <c r="G273" s="47"/>
      <c r="H273" s="47"/>
      <c r="J273" s="44"/>
    </row>
    <row r="274" customFormat="false" ht="12.75" hidden="false" customHeight="false" outlineLevel="0" collapsed="false">
      <c r="B274" s="0" t="s">
        <v>378</v>
      </c>
      <c r="C274" s="0" t="s">
        <v>385</v>
      </c>
      <c r="D274" s="50" t="s">
        <v>25</v>
      </c>
      <c r="F274" s="49" t="s">
        <v>451</v>
      </c>
      <c r="J274" s="44"/>
    </row>
    <row r="275" customFormat="false" ht="12.75" hidden="false" customHeight="false" outlineLevel="0" collapsed="false">
      <c r="B275" s="0" t="s">
        <v>93</v>
      </c>
      <c r="C275" s="0" t="s">
        <v>93</v>
      </c>
      <c r="D275" s="50" t="s">
        <v>324</v>
      </c>
      <c r="J275" s="44"/>
    </row>
    <row r="276" customFormat="false" ht="12.75" hidden="false" customHeight="false" outlineLevel="0" collapsed="false">
      <c r="D276" s="50" t="s">
        <v>93</v>
      </c>
      <c r="F276" s="47" t="s">
        <v>385</v>
      </c>
      <c r="G276" s="47" t="s">
        <v>28</v>
      </c>
      <c r="H276" s="47" t="s">
        <v>378</v>
      </c>
      <c r="J276" s="44"/>
    </row>
    <row r="277" customFormat="false" ht="12.75" hidden="false" customHeight="false" outlineLevel="0" collapsed="false">
      <c r="D277" s="50"/>
      <c r="F277" s="47" t="s">
        <v>93</v>
      </c>
      <c r="G277" s="47" t="s">
        <v>78</v>
      </c>
      <c r="H277" s="47" t="s">
        <v>452</v>
      </c>
      <c r="J277" s="44"/>
    </row>
    <row r="278" customFormat="false" ht="12.75" hidden="false" customHeight="false" outlineLevel="0" collapsed="false">
      <c r="A278" s="0" t="s">
        <v>425</v>
      </c>
      <c r="B278" s="65" t="n">
        <f aca="false">B118</f>
        <v>13515062.9602124</v>
      </c>
      <c r="C278" s="65" t="n">
        <f aca="false">C118</f>
        <v>4740363.7972</v>
      </c>
      <c r="D278" s="65" t="n">
        <f aca="false">D118</f>
        <v>8774699.16301237</v>
      </c>
      <c r="F278" s="47" t="s">
        <v>97</v>
      </c>
      <c r="G278" s="47"/>
      <c r="H278" s="47"/>
      <c r="J278" s="44"/>
    </row>
    <row r="279" customFormat="false" ht="12.75" hidden="false" customHeight="false" outlineLevel="0" collapsed="false">
      <c r="A279" s="0" t="s">
        <v>426</v>
      </c>
      <c r="C279" s="69" t="n">
        <f aca="false">C278/B278</f>
        <v>0.350746704706843</v>
      </c>
      <c r="D279" s="69" t="n">
        <f aca="false">D278/B278</f>
        <v>0.649253295293157</v>
      </c>
      <c r="F279" s="47" t="s">
        <v>256</v>
      </c>
      <c r="G279" s="47" t="s">
        <v>257</v>
      </c>
      <c r="H279" s="47" t="s">
        <v>427</v>
      </c>
      <c r="J279" s="44"/>
    </row>
    <row r="280" customFormat="false" ht="12.75" hidden="false" customHeight="false" outlineLevel="0" collapsed="false">
      <c r="C280" s="69"/>
      <c r="D280" s="69"/>
      <c r="F280" s="96" t="n">
        <f aca="false">C283</f>
        <v>1329755.87169516</v>
      </c>
      <c r="G280" s="51" t="n">
        <f aca="false">B243</f>
        <v>243863507</v>
      </c>
      <c r="H280" s="100" t="n">
        <f aca="false">F280/G280</f>
        <v>0.00545286946806338</v>
      </c>
      <c r="J280" s="44"/>
    </row>
    <row r="281" customFormat="false" ht="12.75" hidden="false" customHeight="false" outlineLevel="0" collapsed="false">
      <c r="A281" s="0" t="s">
        <v>453</v>
      </c>
      <c r="B281" s="65" t="n">
        <f aca="false">D262</f>
        <v>3791214.15497426</v>
      </c>
      <c r="C281" s="69"/>
      <c r="D281" s="69"/>
      <c r="F281" s="47"/>
      <c r="G281" s="47"/>
      <c r="H281" s="47"/>
      <c r="J281" s="44"/>
    </row>
    <row r="282" customFormat="false" ht="12.75" hidden="false" customHeight="false" outlineLevel="0" collapsed="false">
      <c r="A282" s="0" t="s">
        <v>429</v>
      </c>
      <c r="C282" s="69" t="n">
        <f aca="false">C279</f>
        <v>0.350746704706843</v>
      </c>
      <c r="D282" s="69" t="n">
        <f aca="false">D279</f>
        <v>0.649253295293157</v>
      </c>
      <c r="F282" s="47"/>
      <c r="G282" s="47"/>
      <c r="H282" s="47"/>
      <c r="J282" s="44"/>
    </row>
    <row r="283" customFormat="false" ht="12.75" hidden="false" customHeight="false" outlineLevel="0" collapsed="false">
      <c r="A283" s="0" t="s">
        <v>430</v>
      </c>
      <c r="B283" s="50"/>
      <c r="C283" s="65" t="n">
        <f aca="false">C282*B281</f>
        <v>1329755.87169516</v>
      </c>
      <c r="D283" s="65" t="n">
        <f aca="false">D282*B281</f>
        <v>2461458.2832791</v>
      </c>
      <c r="F283" s="47"/>
      <c r="G283" s="47"/>
      <c r="H283" s="47"/>
      <c r="J283" s="44"/>
    </row>
    <row r="284" customFormat="false" ht="12.75" hidden="false" customHeight="false" outlineLevel="0" collapsed="false">
      <c r="C284" s="69"/>
      <c r="D284" s="69"/>
      <c r="F284" s="47"/>
      <c r="G284" s="47"/>
      <c r="H284" s="47"/>
      <c r="J284" s="44"/>
    </row>
    <row r="285" customFormat="false" ht="12.75" hidden="false" customHeight="false" outlineLevel="0" collapsed="false">
      <c r="J285" s="44"/>
    </row>
    <row r="286" customFormat="false" ht="12.75" hidden="false" customHeight="false" outlineLevel="0" collapsed="false">
      <c r="A286" s="49" t="s">
        <v>454</v>
      </c>
      <c r="E286" s="44"/>
      <c r="J286" s="44"/>
    </row>
    <row r="287" customFormat="false" ht="12.75" hidden="false" customHeight="false" outlineLevel="0" collapsed="false">
      <c r="B287" s="47" t="s">
        <v>378</v>
      </c>
      <c r="C287" s="47" t="s">
        <v>385</v>
      </c>
      <c r="D287" s="47" t="s">
        <v>25</v>
      </c>
      <c r="E287" s="47" t="s">
        <v>391</v>
      </c>
      <c r="F287" s="44" t="s">
        <v>432</v>
      </c>
      <c r="J287" s="44"/>
    </row>
    <row r="288" customFormat="false" ht="12.75" hidden="false" customHeight="false" outlineLevel="0" collapsed="false">
      <c r="B288" s="47" t="s">
        <v>93</v>
      </c>
      <c r="C288" s="47" t="s">
        <v>93</v>
      </c>
      <c r="D288" s="47" t="s">
        <v>324</v>
      </c>
      <c r="E288" s="47" t="s">
        <v>393</v>
      </c>
      <c r="F288" s="44" t="s">
        <v>100</v>
      </c>
      <c r="J288" s="44"/>
    </row>
    <row r="289" customFormat="false" ht="12.75" hidden="false" customHeight="false" outlineLevel="0" collapsed="false">
      <c r="B289" s="47"/>
      <c r="C289" s="47"/>
      <c r="D289" s="47" t="s">
        <v>93</v>
      </c>
      <c r="E289" s="47"/>
      <c r="F289" s="44" t="s">
        <v>395</v>
      </c>
      <c r="J289" s="44"/>
    </row>
    <row r="290" customFormat="false" ht="12.75" hidden="false" customHeight="false" outlineLevel="0" collapsed="false">
      <c r="B290" s="47" t="s">
        <v>97</v>
      </c>
      <c r="C290" s="47" t="s">
        <v>97</v>
      </c>
      <c r="D290" s="47" t="s">
        <v>97</v>
      </c>
      <c r="E290" s="47"/>
      <c r="F290" s="44"/>
      <c r="J290" s="44"/>
    </row>
    <row r="291" customFormat="false" ht="12.75" hidden="false" customHeight="false" outlineLevel="0" collapsed="false">
      <c r="B291" s="47" t="s">
        <v>256</v>
      </c>
      <c r="C291" s="47" t="s">
        <v>257</v>
      </c>
      <c r="D291" s="47" t="s">
        <v>258</v>
      </c>
      <c r="E291" s="47" t="s">
        <v>259</v>
      </c>
      <c r="F291" s="48" t="s">
        <v>396</v>
      </c>
      <c r="J291" s="44"/>
    </row>
    <row r="292" customFormat="false" ht="12.75" hidden="false" customHeight="false" outlineLevel="0" collapsed="false">
      <c r="A292" s="0" t="s">
        <v>455</v>
      </c>
      <c r="B292" s="65" t="n">
        <f aca="false">D262</f>
        <v>3791214.15497426</v>
      </c>
      <c r="C292" s="65" t="n">
        <f aca="false">C283</f>
        <v>1329755.87169516</v>
      </c>
      <c r="D292" s="65" t="n">
        <f aca="false">+B292-C292</f>
        <v>2461458.2832791</v>
      </c>
      <c r="E292" s="19" t="n">
        <f aca="false">DATA!B185</f>
        <v>6213</v>
      </c>
      <c r="F292" s="95" t="n">
        <f aca="false">+D292/E292/12</f>
        <v>33.0148919373236</v>
      </c>
      <c r="J292" s="44"/>
    </row>
    <row r="293" customFormat="false" ht="12.75" hidden="false" customHeight="false" outlineLevel="0" collapsed="false">
      <c r="B293" s="65"/>
      <c r="C293" s="65"/>
      <c r="D293" s="65"/>
      <c r="E293" s="19"/>
      <c r="F293" s="95"/>
      <c r="J293" s="44"/>
    </row>
    <row r="294" customFormat="false" ht="12.75" hidden="false" customHeight="false" outlineLevel="0" collapsed="false">
      <c r="A294" s="0" t="s">
        <v>398</v>
      </c>
      <c r="J294" s="44"/>
    </row>
    <row r="295" customFormat="false" ht="12.75" hidden="false" customHeight="false" outlineLevel="0" collapsed="false">
      <c r="A295" s="0" t="s">
        <v>399</v>
      </c>
      <c r="J295" s="44"/>
    </row>
    <row r="296" customFormat="false" ht="12.75" hidden="false" customHeight="false" outlineLevel="0" collapsed="false">
      <c r="A296" s="0" t="s">
        <v>400</v>
      </c>
      <c r="J296" s="44"/>
    </row>
    <row r="297" customFormat="false" ht="12.75" hidden="false" customHeight="false" outlineLevel="0" collapsed="false">
      <c r="J297" s="44"/>
    </row>
    <row r="298" customFormat="false" ht="12.75" hidden="false" customHeight="false" outlineLevel="0" collapsed="false">
      <c r="A298" s="49" t="s">
        <v>456</v>
      </c>
      <c r="B298" s="47" t="s">
        <v>377</v>
      </c>
      <c r="C298" s="47" t="s">
        <v>379</v>
      </c>
      <c r="F298" s="47" t="s">
        <v>401</v>
      </c>
      <c r="G298" s="47"/>
      <c r="J298" s="44"/>
    </row>
    <row r="299" customFormat="false" ht="12.75" hidden="false" customHeight="false" outlineLevel="0" collapsed="false">
      <c r="B299" s="47" t="s">
        <v>380</v>
      </c>
      <c r="C299" s="47" t="s">
        <v>78</v>
      </c>
      <c r="F299" s="47" t="s">
        <v>96</v>
      </c>
      <c r="G299" s="47"/>
      <c r="J299" s="44"/>
    </row>
    <row r="300" customFormat="false" ht="12.75" hidden="false" customHeight="false" outlineLevel="0" collapsed="false">
      <c r="B300" s="47" t="s">
        <v>402</v>
      </c>
      <c r="C300" s="47" t="s">
        <v>403</v>
      </c>
      <c r="F300" s="47" t="s">
        <v>404</v>
      </c>
      <c r="G300" s="47"/>
      <c r="J300" s="44"/>
    </row>
    <row r="301" customFormat="false" ht="12.75" hidden="false" customHeight="false" outlineLevel="0" collapsed="false">
      <c r="A301" s="86" t="s">
        <v>405</v>
      </c>
      <c r="B301" s="65" t="n">
        <f aca="false">'COP CALC'!H310</f>
        <v>16142545.8033257</v>
      </c>
      <c r="C301" s="50" t="n">
        <f aca="false">'BACKGROUND INFORMATION'!J70</f>
        <v>243863507</v>
      </c>
      <c r="F301" s="92" t="n">
        <f aca="false">+B301/C301</f>
        <v>0.0661950039262158</v>
      </c>
      <c r="J301" s="44"/>
    </row>
    <row r="302" customFormat="false" ht="12.75" hidden="false" customHeight="false" outlineLevel="0" collapsed="false">
      <c r="C302" s="50"/>
      <c r="J302" s="44"/>
    </row>
    <row r="303" customFormat="false" ht="12.75" hidden="false" customHeight="false" outlineLevel="0" collapsed="false">
      <c r="J303" s="44"/>
    </row>
    <row r="304" customFormat="false" ht="12.75" hidden="false" customHeight="false" outlineLevel="0" collapsed="false">
      <c r="A304" s="49" t="s">
        <v>457</v>
      </c>
      <c r="J304" s="44"/>
    </row>
    <row r="305" customFormat="false" ht="12.75" hidden="false" customHeight="false" outlineLevel="0" collapsed="false">
      <c r="J305" s="44"/>
    </row>
    <row r="306" customFormat="false" ht="12.75" hidden="false" customHeight="false" outlineLevel="0" collapsed="false">
      <c r="B306" s="51" t="s">
        <v>56</v>
      </c>
      <c r="C306" s="51" t="s">
        <v>57</v>
      </c>
      <c r="D306" s="51" t="s">
        <v>56</v>
      </c>
      <c r="E306" s="51" t="s">
        <v>56</v>
      </c>
      <c r="F306" s="51" t="s">
        <v>57</v>
      </c>
      <c r="G306" s="51" t="s">
        <v>57</v>
      </c>
      <c r="J306" s="44"/>
    </row>
    <row r="307" customFormat="false" ht="12.75" hidden="false" customHeight="false" outlineLevel="0" collapsed="false">
      <c r="A307" s="86"/>
      <c r="B307" s="51" t="s">
        <v>407</v>
      </c>
      <c r="C307" s="51" t="s">
        <v>407</v>
      </c>
      <c r="D307" s="51" t="s">
        <v>408</v>
      </c>
      <c r="E307" s="51" t="s">
        <v>75</v>
      </c>
      <c r="F307" s="51" t="s">
        <v>74</v>
      </c>
      <c r="G307" s="51" t="s">
        <v>75</v>
      </c>
      <c r="J307" s="44"/>
    </row>
    <row r="308" customFormat="false" ht="12.75" hidden="false" customHeight="false" outlineLevel="0" collapsed="false">
      <c r="B308" s="47"/>
      <c r="C308" s="50"/>
      <c r="D308" s="47"/>
      <c r="E308" s="47" t="s">
        <v>409</v>
      </c>
      <c r="F308" s="47" t="s">
        <v>409</v>
      </c>
      <c r="G308" s="47" t="s">
        <v>409</v>
      </c>
      <c r="J308" s="44"/>
    </row>
    <row r="309" customFormat="false" ht="12.75" hidden="false" customHeight="false" outlineLevel="0" collapsed="false">
      <c r="J309" s="44"/>
    </row>
    <row r="310" customFormat="false" ht="12.75" hidden="false" customHeight="false" outlineLevel="0" collapsed="false">
      <c r="A310" s="0" t="s">
        <v>410</v>
      </c>
      <c r="B310" s="65" t="n">
        <f aca="false">'COP CALC'!B310</f>
        <v>3199521.41299887</v>
      </c>
      <c r="C310" s="65" t="n">
        <f aca="false">'COP CALC'!C310</f>
        <v>1903055.32109145</v>
      </c>
      <c r="D310" s="65" t="n">
        <f aca="false">'COP CALC'!D310</f>
        <v>4747513.48480218</v>
      </c>
      <c r="E310" s="65" t="n">
        <f aca="false">'COP CALC'!E310</f>
        <v>2401419.11794024</v>
      </c>
      <c r="F310" s="65" t="n">
        <f aca="false">'COP CALC'!F310</f>
        <v>2836679.95379669</v>
      </c>
      <c r="G310" s="65" t="n">
        <f aca="false">'COP CALC'!G310</f>
        <v>1054356.5126963</v>
      </c>
      <c r="J310" s="44"/>
    </row>
    <row r="311" customFormat="false" ht="12.75" hidden="false" customHeight="false" outlineLevel="0" collapsed="false">
      <c r="A311" s="0" t="s">
        <v>411</v>
      </c>
      <c r="B311" s="65"/>
      <c r="C311" s="65"/>
      <c r="D311" s="65" t="n">
        <f aca="false">B310+D310</f>
        <v>7947034.89780106</v>
      </c>
      <c r="E311" s="65" t="n">
        <f aca="false">+E310</f>
        <v>2401419.11794024</v>
      </c>
      <c r="F311" s="65" t="n">
        <f aca="false">+C310+F310</f>
        <v>4739735.27488814</v>
      </c>
      <c r="G311" s="65" t="n">
        <f aca="false">+G310</f>
        <v>1054356.5126963</v>
      </c>
      <c r="J311" s="44"/>
    </row>
    <row r="312" customFormat="false" ht="12.75" hidden="false" customHeight="false" outlineLevel="0" collapsed="false">
      <c r="B312" s="65"/>
      <c r="C312" s="65"/>
      <c r="D312" s="65"/>
      <c r="E312" s="65"/>
      <c r="F312" s="65"/>
      <c r="G312" s="65"/>
      <c r="J312" s="44"/>
    </row>
    <row r="313" customFormat="false" ht="12.75" hidden="false" customHeight="false" outlineLevel="0" collapsed="false">
      <c r="A313" s="0" t="s">
        <v>412</v>
      </c>
      <c r="D313" s="50" t="n">
        <f aca="false">'COP CALC'!D75</f>
        <v>77816607.8630076</v>
      </c>
      <c r="E313" s="50" t="n">
        <f aca="false">'COP CALC'!E75</f>
        <v>71556079.4759675</v>
      </c>
      <c r="F313" s="50" t="n">
        <f aca="false">'COP CALC'!F75</f>
        <v>56294470.1147896</v>
      </c>
      <c r="G313" s="50" t="n">
        <f aca="false">'COP CALC'!G75</f>
        <v>45759685.3992484</v>
      </c>
      <c r="J313" s="44"/>
    </row>
    <row r="314" customFormat="false" ht="12.75" hidden="false" customHeight="false" outlineLevel="0" collapsed="false">
      <c r="A314" s="0" t="s">
        <v>413</v>
      </c>
      <c r="D314" s="57" t="n">
        <f aca="false">'BACKGROUND INFORMATION'!$B$71</f>
        <v>1.03101462759253</v>
      </c>
      <c r="E314" s="57" t="n">
        <f aca="false">'BACKGROUND INFORMATION'!$B$71</f>
        <v>1.03101462759253</v>
      </c>
      <c r="F314" s="57" t="n">
        <f aca="false">'BACKGROUND INFORMATION'!$B$71</f>
        <v>1.03101462759253</v>
      </c>
      <c r="G314" s="57" t="n">
        <f aca="false">'BACKGROUND INFORMATION'!$B$71</f>
        <v>1.03101462759253</v>
      </c>
      <c r="J314" s="44"/>
    </row>
    <row r="315" customFormat="false" ht="12.75" hidden="false" customHeight="false" outlineLevel="0" collapsed="false">
      <c r="A315" s="0" t="s">
        <v>414</v>
      </c>
      <c r="D315" s="50" t="n">
        <f aca="false">+D313/D314</f>
        <v>75475755.4165</v>
      </c>
      <c r="E315" s="50" t="n">
        <f aca="false">+E313/E314</f>
        <v>69403554.0922</v>
      </c>
      <c r="F315" s="50" t="n">
        <f aca="false">+F313/F314</f>
        <v>54601039.2173</v>
      </c>
      <c r="G315" s="50" t="n">
        <f aca="false">+G313/G314</f>
        <v>44383158.274</v>
      </c>
      <c r="J315" s="44"/>
    </row>
    <row r="316" customFormat="false" ht="12.75" hidden="false" customHeight="false" outlineLevel="0" collapsed="false">
      <c r="J316" s="44"/>
    </row>
    <row r="317" customFormat="false" ht="12.75" hidden="false" customHeight="false" outlineLevel="0" collapsed="false">
      <c r="A317" s="0" t="s">
        <v>415</v>
      </c>
      <c r="D317" s="92" t="n">
        <f aca="false">+D311/D315</f>
        <v>0.10529255194528</v>
      </c>
      <c r="E317" s="92" t="n">
        <f aca="false">+E311/E315</f>
        <v>0.0346008089837884</v>
      </c>
      <c r="F317" s="92" t="n">
        <f aca="false">+F311/F315</f>
        <v>0.0868066861516142</v>
      </c>
      <c r="G317" s="92" t="n">
        <f aca="false">+G311/G315</f>
        <v>0.0237557793023025</v>
      </c>
      <c r="J317" s="44"/>
    </row>
    <row r="318" customFormat="false" ht="12.75" hidden="false" customHeight="false" outlineLevel="0" collapsed="false">
      <c r="J318" s="44"/>
    </row>
    <row r="319" customFormat="false" ht="12.75" hidden="false" customHeight="false" outlineLevel="0" collapsed="false">
      <c r="A319" s="0" t="s">
        <v>416</v>
      </c>
      <c r="J319" s="44"/>
    </row>
    <row r="320" customFormat="false" ht="12.75" hidden="false" customHeight="false" outlineLevel="0" collapsed="false">
      <c r="J320" s="44"/>
    </row>
    <row r="321" customFormat="false" ht="12.75" hidden="false" customHeight="false" outlineLevel="0" collapsed="false">
      <c r="A321" s="49" t="s">
        <v>130</v>
      </c>
      <c r="B321" s="65"/>
      <c r="C321" s="65"/>
      <c r="J321" s="44"/>
    </row>
    <row r="322" customFormat="false" ht="12.75" hidden="false" customHeight="false" outlineLevel="0" collapsed="false">
      <c r="A322" s="49"/>
      <c r="B322" s="65"/>
      <c r="C322" s="65"/>
      <c r="J322" s="44"/>
    </row>
    <row r="323" customFormat="false" ht="12.75" hidden="false" customHeight="false" outlineLevel="0" collapsed="false">
      <c r="A323" s="49" t="s">
        <v>449</v>
      </c>
      <c r="B323" s="65"/>
      <c r="C323" s="65"/>
      <c r="J323" s="44"/>
    </row>
    <row r="324" customFormat="false" ht="12.75" hidden="false" customHeight="false" outlineLevel="0" collapsed="false">
      <c r="A324" s="49"/>
      <c r="B324" s="65"/>
      <c r="C324" s="65"/>
      <c r="J324" s="44"/>
    </row>
    <row r="325" customFormat="false" ht="12.75" hidden="false" customHeight="false" outlineLevel="0" collapsed="false">
      <c r="A325" s="0" t="s">
        <v>115</v>
      </c>
      <c r="B325" s="47" t="s">
        <v>115</v>
      </c>
      <c r="C325" s="47" t="s">
        <v>94</v>
      </c>
      <c r="D325" s="47" t="s">
        <v>95</v>
      </c>
      <c r="J325" s="44"/>
    </row>
    <row r="326" customFormat="false" ht="12.75" hidden="false" customHeight="false" outlineLevel="0" collapsed="false">
      <c r="B326" s="47"/>
      <c r="C326" s="47"/>
      <c r="D326" s="47"/>
      <c r="J326" s="44"/>
    </row>
    <row r="327" customFormat="false" ht="12.75" hidden="false" customHeight="false" outlineLevel="0" collapsed="false">
      <c r="A327" s="0" t="s">
        <v>100</v>
      </c>
      <c r="D327" s="101" t="n">
        <f aca="false">DATA!D191</f>
        <v>0</v>
      </c>
      <c r="J327" s="44"/>
    </row>
    <row r="328" customFormat="false" ht="12.75" hidden="false" customHeight="false" outlineLevel="0" collapsed="false">
      <c r="D328" s="65"/>
      <c r="J328" s="44"/>
    </row>
    <row r="329" customFormat="false" ht="12.75" hidden="false" customHeight="false" outlineLevel="0" collapsed="false">
      <c r="A329" s="0" t="s">
        <v>131</v>
      </c>
      <c r="B329" s="47" t="s">
        <v>78</v>
      </c>
      <c r="C329" s="47" t="s">
        <v>96</v>
      </c>
      <c r="D329" s="65"/>
      <c r="J329" s="44"/>
    </row>
    <row r="330" customFormat="false" ht="12.75" hidden="false" customHeight="false" outlineLevel="0" collapsed="false">
      <c r="A330" s="0" t="s">
        <v>101</v>
      </c>
      <c r="B330" s="10" t="n">
        <f aca="false">DATA!B194</f>
        <v>3031884</v>
      </c>
      <c r="C330" s="13" t="n">
        <f aca="false">DATA!C194</f>
        <v>0.1179</v>
      </c>
      <c r="D330" s="65" t="n">
        <f aca="false">+B330*C330</f>
        <v>357459.1236</v>
      </c>
      <c r="J330" s="44"/>
    </row>
    <row r="331" customFormat="false" ht="12.75" hidden="false" customHeight="false" outlineLevel="0" collapsed="false">
      <c r="A331" s="0" t="s">
        <v>126</v>
      </c>
      <c r="B331" s="10" t="n">
        <f aca="false">DATA!B195</f>
        <v>148077678</v>
      </c>
      <c r="C331" s="13" t="n">
        <f aca="false">DATA!C195</f>
        <v>0.0791</v>
      </c>
      <c r="D331" s="65" t="n">
        <f aca="false">+B331*C331</f>
        <v>11712944.3298</v>
      </c>
      <c r="J331" s="44"/>
    </row>
    <row r="332" customFormat="false" ht="12.75" hidden="false" customHeight="false" outlineLevel="0" collapsed="false">
      <c r="A332" s="0" t="s">
        <v>127</v>
      </c>
      <c r="B332" s="10" t="n">
        <f aca="false">DATA!B196</f>
        <v>0</v>
      </c>
      <c r="C332" s="13" t="n">
        <f aca="false">DATA!C196</f>
        <v>0</v>
      </c>
      <c r="D332" s="65" t="n">
        <f aca="false">+B332*C332</f>
        <v>0</v>
      </c>
      <c r="J332" s="44"/>
    </row>
    <row r="333" customFormat="false" ht="12.75" hidden="false" customHeight="false" outlineLevel="0" collapsed="false">
      <c r="A333" s="0" t="s">
        <v>128</v>
      </c>
      <c r="B333" s="10" t="n">
        <f aca="false">DATA!B197</f>
        <v>657491173</v>
      </c>
      <c r="C333" s="13" t="n">
        <f aca="false">DATA!C197</f>
        <v>0.0575</v>
      </c>
      <c r="D333" s="65" t="n">
        <f aca="false">+B333*C333</f>
        <v>37805742.4475</v>
      </c>
      <c r="J333" s="44"/>
    </row>
    <row r="334" customFormat="false" ht="12.75" hidden="false" customHeight="false" outlineLevel="0" collapsed="false">
      <c r="A334" s="0" t="s">
        <v>110</v>
      </c>
      <c r="B334" s="10" t="n">
        <f aca="false">DATA!B198</f>
        <v>35082</v>
      </c>
      <c r="C334" s="13"/>
      <c r="D334" s="102" t="n">
        <f aca="false">DATA!D198</f>
        <v>909</v>
      </c>
      <c r="J334" s="44"/>
    </row>
    <row r="335" customFormat="false" ht="12.75" hidden="false" customHeight="false" outlineLevel="0" collapsed="false">
      <c r="A335" s="0" t="s">
        <v>135</v>
      </c>
      <c r="B335" s="50" t="n">
        <f aca="false">SUM(B330:B334)</f>
        <v>808635817</v>
      </c>
      <c r="D335" s="65" t="n">
        <f aca="false">SUM(D330:D334)</f>
        <v>49877054.9009</v>
      </c>
      <c r="J335" s="44"/>
    </row>
    <row r="336" customFormat="false" ht="12.75" hidden="false" customHeight="false" outlineLevel="0" collapsed="false">
      <c r="D336" s="65"/>
      <c r="J336" s="44"/>
    </row>
    <row r="337" customFormat="false" ht="12.75" hidden="false" customHeight="false" outlineLevel="0" collapsed="false">
      <c r="A337" s="0" t="s">
        <v>133</v>
      </c>
      <c r="B337" s="47" t="s">
        <v>77</v>
      </c>
      <c r="C337" s="47" t="s">
        <v>52</v>
      </c>
      <c r="D337" s="65"/>
      <c r="J337" s="44"/>
    </row>
    <row r="338" customFormat="false" ht="12.75" hidden="false" customHeight="false" outlineLevel="0" collapsed="false">
      <c r="A338" s="0" t="s">
        <v>129</v>
      </c>
      <c r="B338" s="10" t="n">
        <f aca="false">DATA!B202</f>
        <v>633931</v>
      </c>
      <c r="C338" s="13" t="n">
        <f aca="false">DATA!C202</f>
        <v>0</v>
      </c>
      <c r="D338" s="65" t="n">
        <f aca="false">+B338*C338</f>
        <v>0</v>
      </c>
      <c r="J338" s="44"/>
    </row>
    <row r="339" customFormat="false" ht="12.75" hidden="false" customHeight="false" outlineLevel="0" collapsed="false">
      <c r="A339" s="0" t="s">
        <v>127</v>
      </c>
      <c r="B339" s="10" t="n">
        <f aca="false">DATA!B203</f>
        <v>0</v>
      </c>
      <c r="C339" s="13" t="n">
        <f aca="false">DATA!C203</f>
        <v>0</v>
      </c>
      <c r="D339" s="65" t="n">
        <f aca="false">+B339*C339</f>
        <v>0</v>
      </c>
      <c r="J339" s="44"/>
    </row>
    <row r="340" customFormat="false" ht="12.75" hidden="false" customHeight="false" outlineLevel="0" collapsed="false">
      <c r="A340" s="0" t="s">
        <v>134</v>
      </c>
      <c r="B340" s="10" t="n">
        <f aca="false">DATA!B204</f>
        <v>1618416</v>
      </c>
      <c r="C340" s="13" t="n">
        <f aca="false">DATA!C204</f>
        <v>5.4</v>
      </c>
      <c r="D340" s="65" t="n">
        <f aca="false">+B340*C340</f>
        <v>8739446.4</v>
      </c>
      <c r="J340" s="44"/>
    </row>
    <row r="341" customFormat="false" ht="12.75" hidden="false" customHeight="false" outlineLevel="0" collapsed="false">
      <c r="A341" s="0" t="s">
        <v>110</v>
      </c>
      <c r="B341" s="10" t="n">
        <f aca="false">DATA!B205</f>
        <v>0</v>
      </c>
      <c r="C341" s="13"/>
      <c r="D341" s="102" t="n">
        <f aca="false">DATA!D205</f>
        <v>0</v>
      </c>
      <c r="J341" s="44"/>
    </row>
    <row r="342" customFormat="false" ht="12.75" hidden="false" customHeight="false" outlineLevel="0" collapsed="false">
      <c r="A342" s="0" t="s">
        <v>135</v>
      </c>
      <c r="B342" s="50" t="n">
        <f aca="false">SUM(B338:B341)</f>
        <v>2252347</v>
      </c>
      <c r="D342" s="65" t="n">
        <f aca="false">SUM(D338:D341)</f>
        <v>8739446.4</v>
      </c>
      <c r="J342" s="44"/>
    </row>
    <row r="343" customFormat="false" ht="12.75" hidden="false" customHeight="false" outlineLevel="0" collapsed="false">
      <c r="D343" s="65"/>
      <c r="J343" s="44"/>
    </row>
    <row r="344" customFormat="false" ht="12.75" hidden="false" customHeight="false" outlineLevel="0" collapsed="false">
      <c r="A344" s="0" t="s">
        <v>22</v>
      </c>
      <c r="D344" s="65" t="n">
        <f aca="false">+D327+D335+D342</f>
        <v>58616501.3009</v>
      </c>
      <c r="J344" s="44"/>
    </row>
    <row r="345" customFormat="false" ht="12.75" hidden="false" customHeight="false" outlineLevel="0" collapsed="false">
      <c r="J345" s="44"/>
    </row>
    <row r="346" customFormat="false" ht="12.75" hidden="false" customHeight="false" outlineLevel="0" collapsed="false">
      <c r="B346" s="50"/>
      <c r="J346" s="44"/>
    </row>
    <row r="347" customFormat="false" ht="12.75" hidden="false" customHeight="false" outlineLevel="0" collapsed="false">
      <c r="A347" s="49" t="s">
        <v>130</v>
      </c>
      <c r="B347" s="50"/>
      <c r="J347" s="44"/>
    </row>
    <row r="348" customFormat="false" ht="12.75" hidden="false" customHeight="false" outlineLevel="0" collapsed="false">
      <c r="E348" s="44"/>
    </row>
    <row r="349" customFormat="false" ht="12.75" hidden="false" customHeight="false" outlineLevel="0" collapsed="false">
      <c r="A349" s="49" t="s">
        <v>376</v>
      </c>
      <c r="E349" s="44"/>
    </row>
    <row r="350" customFormat="false" ht="12.75" hidden="false" customHeight="false" outlineLevel="0" collapsed="false">
      <c r="E350" s="44"/>
    </row>
    <row r="351" customFormat="false" ht="12.75" hidden="false" customHeight="false" outlineLevel="0" collapsed="false">
      <c r="B351" s="47"/>
      <c r="C351" s="47" t="s">
        <v>377</v>
      </c>
      <c r="D351" s="47" t="s">
        <v>378</v>
      </c>
      <c r="E351" s="44"/>
    </row>
    <row r="352" customFormat="false" ht="12.75" hidden="false" customHeight="false" outlineLevel="0" collapsed="false">
      <c r="B352" s="47" t="s">
        <v>379</v>
      </c>
      <c r="C352" s="47" t="s">
        <v>380</v>
      </c>
      <c r="D352" s="47" t="s">
        <v>93</v>
      </c>
      <c r="E352" s="44"/>
    </row>
    <row r="353" customFormat="false" ht="12.75" hidden="false" customHeight="false" outlineLevel="0" collapsed="false">
      <c r="B353" s="47" t="s">
        <v>93</v>
      </c>
      <c r="C353" s="47" t="s">
        <v>22</v>
      </c>
      <c r="D353" s="47"/>
      <c r="E353" s="44"/>
    </row>
    <row r="354" customFormat="false" ht="12.75" hidden="false" customHeight="false" outlineLevel="0" collapsed="false">
      <c r="B354" s="47"/>
      <c r="C354" s="47"/>
      <c r="D354" s="47"/>
      <c r="E354" s="44"/>
    </row>
    <row r="355" customFormat="false" ht="12.75" hidden="false" customHeight="false" outlineLevel="0" collapsed="false">
      <c r="B355" s="47"/>
      <c r="C355" s="47"/>
      <c r="D355" s="47"/>
      <c r="E355" s="44"/>
    </row>
    <row r="356" customFormat="false" ht="12.75" hidden="false" customHeight="false" outlineLevel="0" collapsed="false">
      <c r="B356" s="47" t="s">
        <v>256</v>
      </c>
      <c r="C356" s="47" t="s">
        <v>257</v>
      </c>
      <c r="D356" s="47" t="s">
        <v>258</v>
      </c>
      <c r="E356" s="44"/>
    </row>
    <row r="357" customFormat="false" ht="12.75" hidden="false" customHeight="false" outlineLevel="0" collapsed="false">
      <c r="B357" s="65" t="n">
        <f aca="false">D344</f>
        <v>58616501.3009</v>
      </c>
      <c r="C357" s="58" t="n">
        <f aca="false">'COP CALC'!H301</f>
        <v>54426451.8202352</v>
      </c>
      <c r="D357" s="65" t="n">
        <f aca="false">+B357-C357</f>
        <v>4190049.48066484</v>
      </c>
      <c r="E357" s="44"/>
    </row>
    <row r="358" customFormat="false" ht="12.75" hidden="false" customHeight="false" outlineLevel="0" collapsed="false">
      <c r="B358" s="50"/>
      <c r="C358" s="50"/>
      <c r="D358" s="50"/>
      <c r="E358" s="44"/>
    </row>
    <row r="359" customFormat="false" ht="12.75" hidden="false" customHeight="false" outlineLevel="0" collapsed="false">
      <c r="E359" s="44"/>
    </row>
    <row r="360" customFormat="false" ht="12.75" hidden="false" customHeight="false" outlineLevel="0" collapsed="false">
      <c r="A360" s="49" t="s">
        <v>420</v>
      </c>
      <c r="D360" s="50"/>
      <c r="F360" s="47"/>
      <c r="G360" s="47"/>
      <c r="H360" s="47"/>
      <c r="I360" s="47"/>
    </row>
    <row r="361" customFormat="false" ht="12.75" hidden="false" customHeight="false" outlineLevel="0" collapsed="false">
      <c r="D361" s="50"/>
      <c r="F361" s="47"/>
      <c r="G361" s="47"/>
      <c r="H361" s="47"/>
      <c r="I361" s="47"/>
    </row>
    <row r="362" customFormat="false" ht="12.75" hidden="false" customHeight="false" outlineLevel="0" collapsed="false">
      <c r="D362" s="50"/>
      <c r="F362" s="47"/>
      <c r="G362" s="47"/>
      <c r="H362" s="47"/>
      <c r="I362" s="47"/>
    </row>
    <row r="363" customFormat="false" ht="12.75" hidden="false" customHeight="false" outlineLevel="0" collapsed="false">
      <c r="A363" s="0" t="s">
        <v>458</v>
      </c>
      <c r="D363" s="50"/>
      <c r="F363" s="47"/>
      <c r="G363" s="47"/>
      <c r="H363" s="47"/>
      <c r="I363" s="47"/>
    </row>
    <row r="364" customFormat="false" ht="12.75" hidden="false" customHeight="false" outlineLevel="0" collapsed="false">
      <c r="A364" s="0" t="s">
        <v>422</v>
      </c>
      <c r="D364" s="50"/>
      <c r="F364" s="47"/>
      <c r="G364" s="47"/>
      <c r="H364" s="47"/>
      <c r="I364" s="47"/>
    </row>
    <row r="365" customFormat="false" ht="12.75" hidden="false" customHeight="false" outlineLevel="0" collapsed="false">
      <c r="D365" s="50"/>
      <c r="F365" s="47"/>
      <c r="G365" s="47"/>
      <c r="H365" s="47"/>
      <c r="I365" s="47"/>
    </row>
    <row r="366" customFormat="false" ht="12.75" hidden="false" customHeight="false" outlineLevel="0" collapsed="false">
      <c r="D366" s="50"/>
      <c r="F366" s="47"/>
      <c r="G366" s="47"/>
      <c r="H366" s="47"/>
      <c r="I366" s="47"/>
    </row>
    <row r="367" customFormat="false" ht="12.75" hidden="false" customHeight="false" outlineLevel="0" collapsed="false">
      <c r="D367" s="50"/>
      <c r="F367" s="47"/>
      <c r="G367" s="47"/>
      <c r="H367" s="47"/>
      <c r="I367" s="47"/>
    </row>
    <row r="368" customFormat="false" ht="12.75" hidden="false" customHeight="false" outlineLevel="0" collapsed="false">
      <c r="B368" s="0" t="s">
        <v>378</v>
      </c>
      <c r="C368" s="0" t="s">
        <v>385</v>
      </c>
      <c r="D368" s="50" t="s">
        <v>25</v>
      </c>
      <c r="F368" s="49" t="s">
        <v>423</v>
      </c>
    </row>
    <row r="369" customFormat="false" ht="12.75" hidden="false" customHeight="false" outlineLevel="0" collapsed="false">
      <c r="B369" s="0" t="s">
        <v>93</v>
      </c>
      <c r="C369" s="0" t="s">
        <v>93</v>
      </c>
      <c r="D369" s="50" t="s">
        <v>324</v>
      </c>
    </row>
    <row r="370" customFormat="false" ht="12.75" hidden="false" customHeight="false" outlineLevel="0" collapsed="false">
      <c r="D370" s="50" t="s">
        <v>93</v>
      </c>
      <c r="F370" s="47" t="s">
        <v>385</v>
      </c>
      <c r="G370" s="47" t="s">
        <v>28</v>
      </c>
      <c r="H370" s="47" t="s">
        <v>378</v>
      </c>
      <c r="I370" s="47"/>
    </row>
    <row r="371" customFormat="false" ht="12.75" hidden="false" customHeight="false" outlineLevel="0" collapsed="false">
      <c r="D371" s="50"/>
      <c r="F371" s="47" t="s">
        <v>93</v>
      </c>
      <c r="G371" s="47" t="s">
        <v>77</v>
      </c>
      <c r="H371" s="47" t="s">
        <v>424</v>
      </c>
      <c r="I371" s="47"/>
    </row>
    <row r="372" customFormat="false" ht="12.75" hidden="false" customHeight="false" outlineLevel="0" collapsed="false">
      <c r="A372" s="0" t="s">
        <v>425</v>
      </c>
      <c r="B372" s="65" t="n">
        <f aca="false">B50</f>
        <v>13515062.9602124</v>
      </c>
      <c r="C372" s="65" t="n">
        <f aca="false">C50</f>
        <v>4740363.7972</v>
      </c>
      <c r="D372" s="65" t="n">
        <f aca="false">D50</f>
        <v>8774699.16301237</v>
      </c>
      <c r="F372" s="47" t="s">
        <v>97</v>
      </c>
      <c r="G372" s="47"/>
      <c r="H372" s="47"/>
      <c r="I372" s="47"/>
    </row>
    <row r="373" customFormat="false" ht="12.75" hidden="false" customHeight="false" outlineLevel="0" collapsed="false">
      <c r="A373" s="0" t="s">
        <v>426</v>
      </c>
      <c r="C373" s="69" t="n">
        <f aca="false">C372/B372</f>
        <v>0.350746704706843</v>
      </c>
      <c r="D373" s="69" t="n">
        <f aca="false">D372/B372</f>
        <v>0.649253295293157</v>
      </c>
      <c r="F373" s="47" t="s">
        <v>256</v>
      </c>
      <c r="G373" s="47" t="s">
        <v>257</v>
      </c>
      <c r="H373" s="47" t="s">
        <v>427</v>
      </c>
      <c r="I373" s="47"/>
    </row>
    <row r="374" customFormat="false" ht="12.75" hidden="false" customHeight="false" outlineLevel="0" collapsed="false">
      <c r="C374" s="69"/>
      <c r="D374" s="69"/>
      <c r="F374" s="96" t="n">
        <f aca="false">C377</f>
        <v>1469646.04790181</v>
      </c>
      <c r="G374" s="51" t="n">
        <f aca="false">B342</f>
        <v>2252347</v>
      </c>
      <c r="H374" s="103" t="n">
        <f aca="false">F374/G374</f>
        <v>0.652495396092082</v>
      </c>
      <c r="I374" s="47"/>
    </row>
    <row r="375" customFormat="false" ht="12.75" hidden="false" customHeight="false" outlineLevel="0" collapsed="false">
      <c r="A375" s="0" t="s">
        <v>459</v>
      </c>
      <c r="B375" s="65" t="n">
        <f aca="false">D357</f>
        <v>4190049.48066484</v>
      </c>
      <c r="C375" s="69"/>
      <c r="D375" s="69"/>
      <c r="F375" s="47"/>
      <c r="G375" s="47"/>
      <c r="H375" s="47"/>
      <c r="I375" s="47"/>
    </row>
    <row r="376" customFormat="false" ht="12.75" hidden="false" customHeight="false" outlineLevel="0" collapsed="false">
      <c r="A376" s="0" t="s">
        <v>429</v>
      </c>
      <c r="C376" s="69" t="n">
        <f aca="false">C373</f>
        <v>0.350746704706843</v>
      </c>
      <c r="D376" s="69" t="n">
        <f aca="false">D373</f>
        <v>0.649253295293157</v>
      </c>
      <c r="F376" s="47"/>
      <c r="G376" s="47"/>
      <c r="H376" s="47"/>
      <c r="I376" s="47"/>
    </row>
    <row r="377" customFormat="false" ht="12.75" hidden="false" customHeight="false" outlineLevel="0" collapsed="false">
      <c r="A377" s="0" t="s">
        <v>430</v>
      </c>
      <c r="B377" s="50"/>
      <c r="C377" s="65" t="n">
        <f aca="false">C376*B375</f>
        <v>1469646.04790181</v>
      </c>
      <c r="D377" s="65" t="n">
        <f aca="false">D376*B375</f>
        <v>2720403.43276303</v>
      </c>
      <c r="F377" s="47"/>
      <c r="G377" s="47"/>
      <c r="H377" s="47"/>
      <c r="I377" s="47"/>
    </row>
    <row r="378" customFormat="false" ht="12.75" hidden="false" customHeight="false" outlineLevel="0" collapsed="false">
      <c r="C378" s="69"/>
      <c r="D378" s="69"/>
      <c r="F378" s="47"/>
      <c r="G378" s="47"/>
      <c r="H378" s="47"/>
      <c r="I378" s="47"/>
    </row>
    <row r="379" customFormat="false" ht="12.75" hidden="false" customHeight="false" outlineLevel="0" collapsed="false">
      <c r="J379" s="44"/>
    </row>
    <row r="380" customFormat="false" ht="12.75" hidden="false" customHeight="false" outlineLevel="0" collapsed="false">
      <c r="A380" s="49" t="s">
        <v>460</v>
      </c>
      <c r="E380" s="44"/>
      <c r="J380" s="44"/>
    </row>
    <row r="381" customFormat="false" ht="12.75" hidden="false" customHeight="false" outlineLevel="0" collapsed="false">
      <c r="B381" s="47" t="s">
        <v>378</v>
      </c>
      <c r="C381" s="47" t="s">
        <v>385</v>
      </c>
      <c r="D381" s="47" t="s">
        <v>25</v>
      </c>
      <c r="E381" s="47" t="s">
        <v>391</v>
      </c>
      <c r="F381" s="44" t="s">
        <v>432</v>
      </c>
      <c r="J381" s="44"/>
    </row>
    <row r="382" customFormat="false" ht="12.75" hidden="false" customHeight="false" outlineLevel="0" collapsed="false">
      <c r="B382" s="47" t="s">
        <v>93</v>
      </c>
      <c r="C382" s="47" t="s">
        <v>93</v>
      </c>
      <c r="D382" s="47" t="s">
        <v>324</v>
      </c>
      <c r="E382" s="47" t="s">
        <v>393</v>
      </c>
      <c r="F382" s="44" t="s">
        <v>100</v>
      </c>
      <c r="J382" s="44"/>
    </row>
    <row r="383" customFormat="false" ht="12.75" hidden="false" customHeight="false" outlineLevel="0" collapsed="false">
      <c r="B383" s="47"/>
      <c r="C383" s="47"/>
      <c r="D383" s="47" t="s">
        <v>93</v>
      </c>
      <c r="E383" s="47"/>
      <c r="F383" s="44" t="s">
        <v>395</v>
      </c>
      <c r="J383" s="44"/>
    </row>
    <row r="384" customFormat="false" ht="12.75" hidden="false" customHeight="false" outlineLevel="0" collapsed="false">
      <c r="B384" s="47" t="s">
        <v>97</v>
      </c>
      <c r="C384" s="47" t="s">
        <v>97</v>
      </c>
      <c r="D384" s="47" t="s">
        <v>97</v>
      </c>
      <c r="E384" s="47"/>
      <c r="F384" s="44"/>
      <c r="J384" s="44"/>
    </row>
    <row r="385" customFormat="false" ht="12.75" hidden="false" customHeight="false" outlineLevel="0" collapsed="false">
      <c r="B385" s="47" t="s">
        <v>256</v>
      </c>
      <c r="C385" s="47" t="s">
        <v>257</v>
      </c>
      <c r="D385" s="47" t="s">
        <v>258</v>
      </c>
      <c r="E385" s="47" t="s">
        <v>259</v>
      </c>
      <c r="F385" s="48" t="s">
        <v>396</v>
      </c>
      <c r="J385" s="44"/>
    </row>
    <row r="386" customFormat="false" ht="12.75" hidden="false" customHeight="false" outlineLevel="0" collapsed="false">
      <c r="A386" s="0" t="s">
        <v>455</v>
      </c>
      <c r="B386" s="65" t="n">
        <f aca="false">D357</f>
        <v>4190049.48066484</v>
      </c>
      <c r="C386" s="65" t="n">
        <f aca="false">C377</f>
        <v>1469646.04790181</v>
      </c>
      <c r="D386" s="65" t="n">
        <f aca="false">+B386-C386</f>
        <v>2720403.43276303</v>
      </c>
      <c r="E386" s="19" t="n">
        <f aca="false">DATA!B208</f>
        <v>1104</v>
      </c>
      <c r="F386" s="95" t="n">
        <f aca="false">+D386/E386/12</f>
        <v>205.344462014118</v>
      </c>
      <c r="J386" s="44"/>
    </row>
    <row r="387" customFormat="false" ht="12.75" hidden="false" customHeight="false" outlineLevel="0" collapsed="false">
      <c r="J387" s="44"/>
    </row>
    <row r="388" customFormat="false" ht="12.75" hidden="false" customHeight="false" outlineLevel="0" collapsed="false">
      <c r="E388" s="44"/>
      <c r="J388" s="44"/>
    </row>
    <row r="389" customFormat="false" ht="12.75" hidden="false" customHeight="false" outlineLevel="0" collapsed="false">
      <c r="A389" s="0" t="s">
        <v>461</v>
      </c>
      <c r="J389" s="44"/>
    </row>
    <row r="390" customFormat="false" ht="12.75" hidden="false" customHeight="false" outlineLevel="0" collapsed="false">
      <c r="A390" s="86"/>
      <c r="B390" s="47" t="s">
        <v>56</v>
      </c>
      <c r="C390" s="47" t="s">
        <v>57</v>
      </c>
      <c r="D390" s="47" t="s">
        <v>56</v>
      </c>
      <c r="E390" s="47" t="s">
        <v>436</v>
      </c>
      <c r="F390" s="47" t="s">
        <v>57</v>
      </c>
      <c r="G390" s="47" t="s">
        <v>57</v>
      </c>
      <c r="J390" s="44"/>
    </row>
    <row r="391" customFormat="false" ht="12.75" hidden="false" customHeight="false" outlineLevel="0" collapsed="false">
      <c r="B391" s="47" t="s">
        <v>74</v>
      </c>
      <c r="C391" s="47" t="s">
        <v>74</v>
      </c>
      <c r="D391" s="47" t="s">
        <v>74</v>
      </c>
      <c r="E391" s="47" t="s">
        <v>74</v>
      </c>
      <c r="F391" s="47" t="s">
        <v>74</v>
      </c>
      <c r="G391" s="47" t="s">
        <v>437</v>
      </c>
      <c r="J391" s="44"/>
    </row>
    <row r="392" customFormat="false" ht="12.75" hidden="false" customHeight="false" outlineLevel="0" collapsed="false">
      <c r="B392" s="47" t="s">
        <v>438</v>
      </c>
      <c r="C392" s="47" t="s">
        <v>438</v>
      </c>
      <c r="D392" s="47" t="s">
        <v>409</v>
      </c>
      <c r="E392" s="47" t="s">
        <v>409</v>
      </c>
      <c r="F392" s="47" t="s">
        <v>409</v>
      </c>
      <c r="G392" s="47" t="s">
        <v>409</v>
      </c>
      <c r="J392" s="44"/>
    </row>
    <row r="393" customFormat="false" ht="12.75" hidden="false" customHeight="false" outlineLevel="0" collapsed="false">
      <c r="B393" s="47" t="n">
        <v>1</v>
      </c>
      <c r="C393" s="47" t="n">
        <v>2</v>
      </c>
      <c r="D393" s="47" t="n">
        <v>3</v>
      </c>
      <c r="E393" s="47" t="n">
        <v>4</v>
      </c>
      <c r="F393" s="47" t="n">
        <v>5</v>
      </c>
      <c r="G393" s="47" t="n">
        <v>6</v>
      </c>
      <c r="J393" s="44"/>
    </row>
    <row r="394" customFormat="false" ht="12.75" hidden="false" customHeight="false" outlineLevel="0" collapsed="false">
      <c r="A394" s="0" t="s">
        <v>462</v>
      </c>
      <c r="B394" s="65" t="n">
        <f aca="false">+'COP CALC'!B301</f>
        <v>9667740.34070679</v>
      </c>
      <c r="C394" s="65" t="n">
        <f aca="false">+'COP CALC'!C301</f>
        <v>8322279.51020564</v>
      </c>
      <c r="D394" s="65" t="n">
        <f aca="false">+'COP CALC'!D301</f>
        <v>14692482.8325281</v>
      </c>
      <c r="E394" s="65" t="n">
        <f aca="false">+'COP CALC'!E301</f>
        <v>7351671.2206985</v>
      </c>
      <c r="F394" s="65" t="n">
        <f aca="false">+'COP CALC'!F301</f>
        <v>10646703.4614202</v>
      </c>
      <c r="G394" s="50" t="n">
        <f aca="false">+'COP CALC'!G301</f>
        <v>3745574.45467588</v>
      </c>
      <c r="J394" s="44"/>
    </row>
    <row r="395" customFormat="false" ht="12.75" hidden="false" customHeight="false" outlineLevel="0" collapsed="false">
      <c r="A395" s="0" t="s">
        <v>463</v>
      </c>
      <c r="B395" s="65" t="s">
        <v>97</v>
      </c>
      <c r="C395" s="65" t="n">
        <f aca="false">B394+C394</f>
        <v>17990019.8509124</v>
      </c>
      <c r="D395" s="65"/>
      <c r="E395" s="65"/>
      <c r="F395" s="65"/>
      <c r="J395" s="44"/>
    </row>
    <row r="396" customFormat="false" ht="12.75" hidden="false" customHeight="false" outlineLevel="0" collapsed="false">
      <c r="A396" s="0" t="s">
        <v>464</v>
      </c>
      <c r="B396" s="65" t="s">
        <v>97</v>
      </c>
      <c r="C396" s="65" t="n">
        <f aca="false">SUM(D394:G394)</f>
        <v>36436431.9693227</v>
      </c>
      <c r="D396" s="65"/>
      <c r="E396" s="65"/>
      <c r="F396" s="65"/>
      <c r="J396" s="44"/>
    </row>
    <row r="397" customFormat="false" ht="12.75" hidden="false" customHeight="false" outlineLevel="0" collapsed="false">
      <c r="B397" s="65"/>
      <c r="C397" s="65"/>
      <c r="D397" s="65"/>
      <c r="E397" s="65"/>
      <c r="F397" s="65"/>
      <c r="J397" s="44"/>
    </row>
    <row r="398" customFormat="false" ht="12.75" hidden="false" customHeight="false" outlineLevel="0" collapsed="false">
      <c r="A398" s="0" t="s">
        <v>465</v>
      </c>
      <c r="B398" s="0" t="s">
        <v>77</v>
      </c>
      <c r="C398" s="50" t="n">
        <f aca="false">B342</f>
        <v>2252347</v>
      </c>
      <c r="J398" s="44"/>
    </row>
    <row r="399" customFormat="false" ht="12.75" hidden="false" customHeight="false" outlineLevel="0" collapsed="false">
      <c r="A399" s="0" t="s">
        <v>466</v>
      </c>
      <c r="B399" s="0" t="s">
        <v>78</v>
      </c>
      <c r="C399" s="50" t="n">
        <f aca="false">B335</f>
        <v>808635817</v>
      </c>
      <c r="J399" s="44"/>
    </row>
    <row r="400" customFormat="false" ht="12.75" hidden="false" customHeight="false" outlineLevel="0" collapsed="false">
      <c r="J400" s="44"/>
    </row>
    <row r="401" customFormat="false" ht="12.75" hidden="false" customHeight="false" outlineLevel="0" collapsed="false">
      <c r="A401" s="0" t="s">
        <v>467</v>
      </c>
      <c r="B401" s="0" t="s">
        <v>52</v>
      </c>
      <c r="C401" s="92" t="n">
        <f aca="false">+C395/C398</f>
        <v>7.9872328068954</v>
      </c>
      <c r="J401" s="44"/>
    </row>
    <row r="402" customFormat="false" ht="12.75" hidden="false" customHeight="false" outlineLevel="0" collapsed="false">
      <c r="A402" s="0" t="s">
        <v>468</v>
      </c>
      <c r="B402" s="0" t="s">
        <v>96</v>
      </c>
      <c r="C402" s="92" t="n">
        <f aca="false">+C396/C399</f>
        <v>0.045059136886244</v>
      </c>
      <c r="J402" s="44"/>
    </row>
    <row r="403" customFormat="false" ht="12.75" hidden="false" customHeight="false" outlineLevel="0" collapsed="false">
      <c r="C403" s="92"/>
      <c r="J403" s="44"/>
    </row>
    <row r="404" customFormat="false" ht="12.75" hidden="false" customHeight="false" outlineLevel="0" collapsed="false">
      <c r="A404" s="0" t="s">
        <v>416</v>
      </c>
      <c r="C404" s="92"/>
      <c r="J404" s="44"/>
    </row>
    <row r="405" customFormat="false" ht="12.75" hidden="false" customHeight="false" outlineLevel="0" collapsed="false">
      <c r="C405" s="92"/>
      <c r="J405" s="44"/>
    </row>
    <row r="406" customFormat="false" ht="12.75" hidden="false" customHeight="false" outlineLevel="0" collapsed="false">
      <c r="A406" s="49" t="s">
        <v>136</v>
      </c>
      <c r="J406" s="44"/>
    </row>
    <row r="407" customFormat="false" ht="12.75" hidden="false" customHeight="false" outlineLevel="0" collapsed="false">
      <c r="A407" s="49"/>
      <c r="J407" s="44"/>
    </row>
    <row r="408" customFormat="false" ht="12.75" hidden="false" customHeight="false" outlineLevel="0" collapsed="false">
      <c r="A408" s="49" t="s">
        <v>449</v>
      </c>
      <c r="J408" s="44"/>
    </row>
    <row r="409" customFormat="false" ht="12.75" hidden="false" customHeight="false" outlineLevel="0" collapsed="false">
      <c r="J409" s="44"/>
    </row>
    <row r="410" customFormat="false" ht="12.75" hidden="false" customHeight="false" outlineLevel="0" collapsed="false">
      <c r="A410" s="0" t="s">
        <v>115</v>
      </c>
      <c r="B410" s="47" t="s">
        <v>113</v>
      </c>
      <c r="C410" s="47" t="s">
        <v>115</v>
      </c>
      <c r="D410" s="47" t="s">
        <v>93</v>
      </c>
      <c r="J410" s="44"/>
    </row>
    <row r="411" customFormat="false" ht="12.75" hidden="false" customHeight="false" outlineLevel="0" collapsed="false">
      <c r="B411" s="47" t="s">
        <v>115</v>
      </c>
      <c r="C411" s="47" t="s">
        <v>94</v>
      </c>
      <c r="D411" s="47" t="s">
        <v>95</v>
      </c>
      <c r="J411" s="44"/>
    </row>
    <row r="412" customFormat="false" ht="12.75" hidden="false" customHeight="false" outlineLevel="0" collapsed="false">
      <c r="B412" s="47"/>
      <c r="C412" s="47"/>
      <c r="D412" s="47"/>
      <c r="J412" s="44"/>
    </row>
    <row r="413" customFormat="false" ht="12.75" hidden="false" customHeight="false" outlineLevel="0" collapsed="false">
      <c r="A413" s="0" t="s">
        <v>100</v>
      </c>
      <c r="D413" s="33" t="n">
        <f aca="false">DATA!D217</f>
        <v>0</v>
      </c>
      <c r="J413" s="44"/>
    </row>
    <row r="414" customFormat="false" ht="12.75" hidden="false" customHeight="false" outlineLevel="0" collapsed="false">
      <c r="D414" s="65"/>
      <c r="J414" s="44"/>
    </row>
    <row r="415" customFormat="false" ht="12.75" hidden="false" customHeight="false" outlineLevel="0" collapsed="false">
      <c r="A415" s="0" t="s">
        <v>131</v>
      </c>
      <c r="B415" s="47" t="s">
        <v>78</v>
      </c>
      <c r="C415" s="47" t="s">
        <v>96</v>
      </c>
      <c r="D415" s="65"/>
      <c r="J415" s="44"/>
    </row>
    <row r="416" customFormat="false" ht="12.75" hidden="false" customHeight="false" outlineLevel="0" collapsed="false">
      <c r="A416" s="0" t="s">
        <v>137</v>
      </c>
      <c r="B416" s="10" t="n">
        <f aca="false">DATA!B220</f>
        <v>150000</v>
      </c>
      <c r="C416" s="13" t="n">
        <f aca="false">DATA!C220</f>
        <v>0.1654</v>
      </c>
      <c r="D416" s="65" t="n">
        <f aca="false">+B416*C416</f>
        <v>24810</v>
      </c>
      <c r="J416" s="44"/>
    </row>
    <row r="417" customFormat="false" ht="12.75" hidden="false" customHeight="false" outlineLevel="0" collapsed="false">
      <c r="A417" s="0" t="s">
        <v>138</v>
      </c>
      <c r="B417" s="10" t="n">
        <f aca="false">DATA!B221</f>
        <v>3964354</v>
      </c>
      <c r="C417" s="13" t="n">
        <f aca="false">DATA!C221</f>
        <v>0.1313</v>
      </c>
      <c r="D417" s="65" t="n">
        <f aca="false">+B417*C417</f>
        <v>520519.6802</v>
      </c>
      <c r="J417" s="44"/>
    </row>
    <row r="418" customFormat="false" ht="12.75" hidden="false" customHeight="false" outlineLevel="0" collapsed="false">
      <c r="A418" s="0" t="s">
        <v>138</v>
      </c>
      <c r="B418" s="10" t="n">
        <f aca="false">DATA!B222</f>
        <v>179199960</v>
      </c>
      <c r="C418" s="13" t="n">
        <f aca="false">DATA!C222</f>
        <v>0.0891</v>
      </c>
      <c r="D418" s="65" t="n">
        <f aca="false">+B418*C418</f>
        <v>15966716.436</v>
      </c>
      <c r="J418" s="44"/>
    </row>
    <row r="419" customFormat="false" ht="12.75" hidden="false" customHeight="false" outlineLevel="0" collapsed="false">
      <c r="A419" s="0" t="s">
        <v>139</v>
      </c>
      <c r="B419" s="10" t="n">
        <f aca="false">DATA!B223</f>
        <v>104884</v>
      </c>
      <c r="C419" s="13" t="n">
        <f aca="false">DATA!C223</f>
        <v>0.0469</v>
      </c>
      <c r="D419" s="65" t="n">
        <f aca="false">+B419*C419</f>
        <v>4919.0596</v>
      </c>
      <c r="J419" s="44"/>
    </row>
    <row r="420" customFormat="false" ht="12.75" hidden="false" customHeight="false" outlineLevel="0" collapsed="false">
      <c r="A420" s="0" t="s">
        <v>140</v>
      </c>
      <c r="B420" s="10" t="n">
        <f aca="false">DATA!B224</f>
        <v>162861695</v>
      </c>
      <c r="C420" s="13" t="n">
        <f aca="false">DATA!C224</f>
        <v>0.0345</v>
      </c>
      <c r="D420" s="65" t="n">
        <f aca="false">+B420*C420</f>
        <v>5618728.4775</v>
      </c>
      <c r="J420" s="44"/>
    </row>
    <row r="421" customFormat="false" ht="12.75" hidden="false" customHeight="false" outlineLevel="0" collapsed="false">
      <c r="A421" s="0" t="s">
        <v>141</v>
      </c>
      <c r="B421" s="10" t="n">
        <f aca="false">DATA!B225</f>
        <v>154000</v>
      </c>
      <c r="C421" s="13" t="n">
        <f aca="false">DATA!C225</f>
        <v>0.1403</v>
      </c>
      <c r="D421" s="65" t="n">
        <f aca="false">+B421*C421</f>
        <v>21606.2</v>
      </c>
      <c r="J421" s="44"/>
    </row>
    <row r="422" customFormat="false" ht="12.75" hidden="false" customHeight="false" outlineLevel="0" collapsed="false">
      <c r="A422" s="0" t="s">
        <v>142</v>
      </c>
      <c r="B422" s="10" t="n">
        <f aca="false">DATA!B226</f>
        <v>4081000</v>
      </c>
      <c r="C422" s="13" t="n">
        <f aca="false">DATA!C226</f>
        <v>0.1037</v>
      </c>
      <c r="D422" s="65" t="n">
        <f aca="false">+B422*C422</f>
        <v>423199.7</v>
      </c>
      <c r="J422" s="44"/>
    </row>
    <row r="423" customFormat="false" ht="12.75" hidden="false" customHeight="false" outlineLevel="0" collapsed="false">
      <c r="A423" s="0" t="s">
        <v>142</v>
      </c>
      <c r="B423" s="10" t="n">
        <f aca="false">DATA!B227</f>
        <v>193283937</v>
      </c>
      <c r="C423" s="13" t="n">
        <f aca="false">DATA!C227</f>
        <v>0.0722</v>
      </c>
      <c r="D423" s="65" t="n">
        <f aca="false">+B423*C423</f>
        <v>13955100.2514</v>
      </c>
      <c r="J423" s="44"/>
    </row>
    <row r="424" customFormat="false" ht="12.75" hidden="false" customHeight="false" outlineLevel="0" collapsed="false">
      <c r="A424" s="0" t="s">
        <v>143</v>
      </c>
      <c r="B424" s="10" t="n">
        <f aca="false">DATA!B228</f>
        <v>1528815</v>
      </c>
      <c r="C424" s="13" t="n">
        <f aca="false">DATA!C228</f>
        <v>0.0406</v>
      </c>
      <c r="D424" s="65" t="n">
        <f aca="false">+B424*C424</f>
        <v>62069.889</v>
      </c>
      <c r="J424" s="44"/>
    </row>
    <row r="425" customFormat="false" ht="12.75" hidden="false" customHeight="false" outlineLevel="0" collapsed="false">
      <c r="A425" s="0" t="s">
        <v>109</v>
      </c>
      <c r="B425" s="10" t="n">
        <f aca="false">DATA!B229</f>
        <v>176842286</v>
      </c>
      <c r="C425" s="13" t="n">
        <f aca="false">DATA!C229</f>
        <v>0.0237</v>
      </c>
      <c r="D425" s="65" t="n">
        <f aca="false">+B425*C425</f>
        <v>4191162.1782</v>
      </c>
      <c r="J425" s="44"/>
    </row>
    <row r="426" customFormat="false" ht="12.75" hidden="false" customHeight="false" outlineLevel="0" collapsed="false">
      <c r="A426" s="0" t="s">
        <v>110</v>
      </c>
      <c r="B426" s="10" t="n">
        <f aca="false">DATA!B230</f>
        <v>15811</v>
      </c>
      <c r="C426" s="13"/>
      <c r="D426" s="102" t="n">
        <f aca="false">DATA!D230</f>
        <v>9486.6</v>
      </c>
      <c r="J426" s="44"/>
    </row>
    <row r="427" customFormat="false" ht="12.75" hidden="false" customHeight="false" outlineLevel="0" collapsed="false">
      <c r="A427" s="0" t="s">
        <v>135</v>
      </c>
      <c r="B427" s="50" t="n">
        <f aca="false">SUM(B416:B426)</f>
        <v>722186742</v>
      </c>
      <c r="D427" s="65" t="n">
        <f aca="false">SUM(D416:D426)</f>
        <v>40798318.4719</v>
      </c>
      <c r="J427" s="44"/>
    </row>
    <row r="428" customFormat="false" ht="12.75" hidden="false" customHeight="false" outlineLevel="0" collapsed="false">
      <c r="D428" s="65"/>
      <c r="J428" s="44"/>
    </row>
    <row r="429" customFormat="false" ht="12.75" hidden="false" customHeight="false" outlineLevel="0" collapsed="false">
      <c r="A429" s="0" t="s">
        <v>133</v>
      </c>
      <c r="B429" s="47" t="s">
        <v>77</v>
      </c>
      <c r="C429" s="47" t="s">
        <v>52</v>
      </c>
      <c r="D429" s="65"/>
      <c r="J429" s="44"/>
    </row>
    <row r="430" customFormat="false" ht="12.75" hidden="false" customHeight="false" outlineLevel="0" collapsed="false">
      <c r="A430" s="0" t="s">
        <v>144</v>
      </c>
      <c r="B430" s="10" t="n">
        <f aca="false">DATA!B234</f>
        <v>30028</v>
      </c>
      <c r="C430" s="13" t="n">
        <f aca="false">DATA!C234</f>
        <v>0</v>
      </c>
      <c r="D430" s="65" t="n">
        <f aca="false">+B430*C430</f>
        <v>0</v>
      </c>
      <c r="J430" s="44"/>
    </row>
    <row r="431" customFormat="false" ht="12.75" hidden="false" customHeight="false" outlineLevel="0" collapsed="false">
      <c r="A431" s="0" t="s">
        <v>145</v>
      </c>
      <c r="B431" s="10" t="n">
        <f aca="false">DATA!B235</f>
        <v>2579</v>
      </c>
      <c r="C431" s="13" t="n">
        <f aca="false">DATA!C235</f>
        <v>6.6</v>
      </c>
      <c r="D431" s="65" t="n">
        <f aca="false">+B431*C431</f>
        <v>17021.4</v>
      </c>
      <c r="J431" s="44"/>
    </row>
    <row r="432" customFormat="false" ht="12.75" hidden="false" customHeight="false" outlineLevel="0" collapsed="false">
      <c r="A432" s="0" t="s">
        <v>139</v>
      </c>
      <c r="B432" s="10" t="n">
        <f aca="false">DATA!B236</f>
        <v>723284</v>
      </c>
      <c r="C432" s="13" t="n">
        <f aca="false">DATA!C236</f>
        <v>5.75</v>
      </c>
      <c r="D432" s="65" t="n">
        <f aca="false">+B432*C432</f>
        <v>4158883</v>
      </c>
      <c r="J432" s="44"/>
    </row>
    <row r="433" customFormat="false" ht="12.75" hidden="false" customHeight="false" outlineLevel="0" collapsed="false">
      <c r="A433" s="0" t="s">
        <v>146</v>
      </c>
      <c r="B433" s="10" t="n">
        <f aca="false">DATA!B237</f>
        <v>30902</v>
      </c>
      <c r="C433" s="13" t="n">
        <f aca="false">DATA!C237</f>
        <v>0</v>
      </c>
      <c r="D433" s="65" t="n">
        <f aca="false">+B433*C433</f>
        <v>0</v>
      </c>
      <c r="J433" s="44"/>
    </row>
    <row r="434" customFormat="false" ht="12.75" hidden="false" customHeight="false" outlineLevel="0" collapsed="false">
      <c r="A434" s="0" t="s">
        <v>147</v>
      </c>
      <c r="B434" s="10" t="n">
        <f aca="false">DATA!B238</f>
        <v>2141</v>
      </c>
      <c r="C434" s="13" t="n">
        <f aca="false">DATA!C238</f>
        <v>5.15</v>
      </c>
      <c r="D434" s="65" t="n">
        <f aca="false">+B434*C434</f>
        <v>11026.15</v>
      </c>
      <c r="J434" s="44"/>
    </row>
    <row r="435" customFormat="false" ht="12.75" hidden="false" customHeight="false" outlineLevel="0" collapsed="false">
      <c r="A435" s="0" t="s">
        <v>143</v>
      </c>
      <c r="B435" s="10" t="n">
        <f aca="false">DATA!B239</f>
        <v>782774</v>
      </c>
      <c r="C435" s="13" t="n">
        <f aca="false">DATA!C239</f>
        <v>4.3</v>
      </c>
      <c r="D435" s="65" t="n">
        <f aca="false">+B435*C435</f>
        <v>3365928.2</v>
      </c>
      <c r="J435" s="44"/>
    </row>
    <row r="436" customFormat="false" ht="12.75" hidden="false" customHeight="false" outlineLevel="0" collapsed="false">
      <c r="A436" s="0" t="s">
        <v>110</v>
      </c>
      <c r="B436" s="10" t="n">
        <f aca="false">DATA!B240</f>
        <v>0</v>
      </c>
      <c r="C436" s="13"/>
      <c r="D436" s="102" t="n">
        <f aca="false">DATA!D240</f>
        <v>0</v>
      </c>
      <c r="J436" s="44"/>
    </row>
    <row r="437" customFormat="false" ht="12.75" hidden="false" customHeight="false" outlineLevel="0" collapsed="false">
      <c r="A437" s="0" t="s">
        <v>135</v>
      </c>
      <c r="B437" s="50" t="n">
        <f aca="false">SUM(B430:B436)</f>
        <v>1571708</v>
      </c>
      <c r="D437" s="65" t="n">
        <f aca="false">SUM(D430:D436)</f>
        <v>7552858.75</v>
      </c>
      <c r="J437" s="44"/>
    </row>
    <row r="438" customFormat="false" ht="12.75" hidden="false" customHeight="false" outlineLevel="0" collapsed="false">
      <c r="D438" s="65"/>
      <c r="J438" s="44"/>
    </row>
    <row r="439" customFormat="false" ht="12.75" hidden="false" customHeight="false" outlineLevel="0" collapsed="false">
      <c r="A439" s="0" t="s">
        <v>22</v>
      </c>
      <c r="D439" s="65" t="n">
        <f aca="false">+D413+D427+D437</f>
        <v>48351177.2219</v>
      </c>
      <c r="J439" s="44"/>
    </row>
    <row r="440" customFormat="false" ht="12.75" hidden="false" customHeight="false" outlineLevel="0" collapsed="false">
      <c r="C440" s="92"/>
      <c r="J440" s="44"/>
    </row>
    <row r="441" customFormat="false" ht="12.75" hidden="false" customHeight="false" outlineLevel="0" collapsed="false">
      <c r="C441" s="92"/>
      <c r="J441" s="44"/>
    </row>
    <row r="442" customFormat="false" ht="12.75" hidden="false" customHeight="false" outlineLevel="0" collapsed="false">
      <c r="C442" s="92"/>
      <c r="J442" s="44"/>
    </row>
    <row r="443" customFormat="false" ht="12.75" hidden="false" customHeight="false" outlineLevel="0" collapsed="false">
      <c r="A443" s="49" t="s">
        <v>136</v>
      </c>
      <c r="C443" s="92"/>
      <c r="J443" s="44"/>
    </row>
    <row r="444" customFormat="false" ht="12.75" hidden="false" customHeight="false" outlineLevel="0" collapsed="false">
      <c r="C444" s="92"/>
      <c r="J444" s="44"/>
    </row>
    <row r="445" customFormat="false" ht="12.75" hidden="false" customHeight="false" outlineLevel="0" collapsed="false">
      <c r="A445" s="49" t="s">
        <v>376</v>
      </c>
      <c r="E445" s="44"/>
    </row>
    <row r="446" customFormat="false" ht="12.75" hidden="false" customHeight="false" outlineLevel="0" collapsed="false">
      <c r="E446" s="44"/>
    </row>
    <row r="447" customFormat="false" ht="12.75" hidden="false" customHeight="false" outlineLevel="0" collapsed="false">
      <c r="B447" s="47"/>
      <c r="C447" s="47" t="s">
        <v>377</v>
      </c>
      <c r="D447" s="47" t="s">
        <v>378</v>
      </c>
      <c r="E447" s="44"/>
    </row>
    <row r="448" customFormat="false" ht="12.75" hidden="false" customHeight="false" outlineLevel="0" collapsed="false">
      <c r="B448" s="47" t="s">
        <v>379</v>
      </c>
      <c r="C448" s="47" t="s">
        <v>380</v>
      </c>
      <c r="D448" s="47" t="s">
        <v>93</v>
      </c>
      <c r="E448" s="44"/>
    </row>
    <row r="449" customFormat="false" ht="12.75" hidden="false" customHeight="false" outlineLevel="0" collapsed="false">
      <c r="B449" s="47" t="s">
        <v>93</v>
      </c>
      <c r="C449" s="47" t="s">
        <v>22</v>
      </c>
      <c r="D449" s="47"/>
      <c r="E449" s="44"/>
    </row>
    <row r="450" customFormat="false" ht="12.75" hidden="false" customHeight="false" outlineLevel="0" collapsed="false">
      <c r="B450" s="47"/>
      <c r="C450" s="47"/>
      <c r="D450" s="47"/>
      <c r="E450" s="44"/>
    </row>
    <row r="451" customFormat="false" ht="12.75" hidden="false" customHeight="false" outlineLevel="0" collapsed="false">
      <c r="B451" s="47"/>
      <c r="C451" s="47"/>
      <c r="D451" s="47"/>
      <c r="E451" s="44"/>
    </row>
    <row r="452" customFormat="false" ht="12.75" hidden="false" customHeight="false" outlineLevel="0" collapsed="false">
      <c r="B452" s="47" t="s">
        <v>256</v>
      </c>
      <c r="C452" s="47" t="s">
        <v>257</v>
      </c>
      <c r="D452" s="47" t="s">
        <v>258</v>
      </c>
      <c r="E452" s="44"/>
    </row>
    <row r="453" customFormat="false" ht="12.75" hidden="false" customHeight="false" outlineLevel="0" collapsed="false">
      <c r="B453" s="65" t="n">
        <f aca="false">D439</f>
        <v>48351177.2219</v>
      </c>
      <c r="C453" s="58" t="n">
        <f aca="false">'COP CALC'!H336</f>
        <v>43425533.6576816</v>
      </c>
      <c r="D453" s="65" t="n">
        <f aca="false">+B453-C453</f>
        <v>4925643.56421841</v>
      </c>
      <c r="E453" s="44"/>
    </row>
    <row r="454" customFormat="false" ht="12.75" hidden="false" customHeight="false" outlineLevel="0" collapsed="false">
      <c r="B454" s="50"/>
      <c r="C454" s="50"/>
      <c r="D454" s="50"/>
      <c r="E454" s="44"/>
    </row>
    <row r="455" customFormat="false" ht="12.75" hidden="false" customHeight="false" outlineLevel="0" collapsed="false">
      <c r="E455" s="44"/>
    </row>
    <row r="456" customFormat="false" ht="12.75" hidden="false" customHeight="false" outlineLevel="0" collapsed="false">
      <c r="A456" s="49" t="s">
        <v>420</v>
      </c>
      <c r="D456" s="50"/>
      <c r="F456" s="47"/>
      <c r="G456" s="47"/>
      <c r="H456" s="47"/>
      <c r="I456" s="47"/>
    </row>
    <row r="457" customFormat="false" ht="12.75" hidden="false" customHeight="false" outlineLevel="0" collapsed="false">
      <c r="D457" s="50"/>
      <c r="F457" s="47"/>
      <c r="G457" s="47"/>
      <c r="H457" s="47"/>
      <c r="I457" s="47"/>
    </row>
    <row r="458" customFormat="false" ht="12.75" hidden="false" customHeight="false" outlineLevel="0" collapsed="false">
      <c r="D458" s="50"/>
      <c r="F458" s="47"/>
      <c r="G458" s="47"/>
      <c r="H458" s="47"/>
      <c r="I458" s="47"/>
    </row>
    <row r="459" customFormat="false" ht="12.75" hidden="false" customHeight="false" outlineLevel="0" collapsed="false">
      <c r="A459" s="0" t="s">
        <v>469</v>
      </c>
      <c r="D459" s="50"/>
      <c r="F459" s="47"/>
      <c r="G459" s="47"/>
      <c r="H459" s="47"/>
      <c r="I459" s="47"/>
    </row>
    <row r="460" customFormat="false" ht="12.75" hidden="false" customHeight="false" outlineLevel="0" collapsed="false">
      <c r="A460" s="0" t="s">
        <v>422</v>
      </c>
      <c r="D460" s="50"/>
      <c r="F460" s="47"/>
      <c r="G460" s="47"/>
      <c r="H460" s="47"/>
      <c r="I460" s="47"/>
    </row>
    <row r="461" customFormat="false" ht="12.75" hidden="false" customHeight="false" outlineLevel="0" collapsed="false">
      <c r="D461" s="50"/>
      <c r="F461" s="47"/>
      <c r="G461" s="47"/>
      <c r="H461" s="47"/>
      <c r="I461" s="47"/>
    </row>
    <row r="462" customFormat="false" ht="12.75" hidden="false" customHeight="false" outlineLevel="0" collapsed="false">
      <c r="D462" s="50"/>
      <c r="F462" s="47"/>
      <c r="G462" s="47"/>
      <c r="H462" s="47"/>
      <c r="I462" s="47"/>
    </row>
    <row r="463" customFormat="false" ht="12.75" hidden="false" customHeight="false" outlineLevel="0" collapsed="false">
      <c r="D463" s="50"/>
      <c r="F463" s="47"/>
      <c r="G463" s="47"/>
      <c r="H463" s="47"/>
      <c r="I463" s="47"/>
    </row>
    <row r="464" customFormat="false" ht="12.75" hidden="false" customHeight="false" outlineLevel="0" collapsed="false">
      <c r="B464" s="0" t="s">
        <v>378</v>
      </c>
      <c r="C464" s="0" t="s">
        <v>385</v>
      </c>
      <c r="D464" s="50" t="s">
        <v>25</v>
      </c>
      <c r="F464" s="49" t="s">
        <v>423</v>
      </c>
    </row>
    <row r="465" customFormat="false" ht="12.75" hidden="false" customHeight="false" outlineLevel="0" collapsed="false">
      <c r="B465" s="0" t="s">
        <v>93</v>
      </c>
      <c r="C465" s="0" t="s">
        <v>93</v>
      </c>
      <c r="D465" s="50" t="s">
        <v>324</v>
      </c>
    </row>
    <row r="466" customFormat="false" ht="12.75" hidden="false" customHeight="false" outlineLevel="0" collapsed="false">
      <c r="D466" s="50" t="s">
        <v>93</v>
      </c>
      <c r="F466" s="47" t="s">
        <v>385</v>
      </c>
      <c r="G466" s="47" t="s">
        <v>28</v>
      </c>
      <c r="H466" s="47" t="s">
        <v>378</v>
      </c>
      <c r="I466" s="47"/>
    </row>
    <row r="467" customFormat="false" ht="12.75" hidden="false" customHeight="false" outlineLevel="0" collapsed="false">
      <c r="D467" s="50"/>
      <c r="F467" s="47" t="s">
        <v>93</v>
      </c>
      <c r="G467" s="47" t="s">
        <v>77</v>
      </c>
      <c r="H467" s="47" t="s">
        <v>424</v>
      </c>
      <c r="I467" s="47"/>
    </row>
    <row r="468" customFormat="false" ht="12.75" hidden="false" customHeight="false" outlineLevel="0" collapsed="false">
      <c r="A468" s="0" t="s">
        <v>425</v>
      </c>
      <c r="B468" s="65" t="n">
        <f aca="false">B50</f>
        <v>13515062.9602124</v>
      </c>
      <c r="C468" s="65" t="n">
        <f aca="false">C50</f>
        <v>4740363.7972</v>
      </c>
      <c r="D468" s="65" t="n">
        <f aca="false">D50</f>
        <v>8774699.16301237</v>
      </c>
      <c r="F468" s="47" t="s">
        <v>97</v>
      </c>
      <c r="G468" s="47"/>
      <c r="H468" s="47"/>
      <c r="I468" s="47"/>
    </row>
    <row r="469" customFormat="false" ht="12.75" hidden="false" customHeight="false" outlineLevel="0" collapsed="false">
      <c r="A469" s="0" t="s">
        <v>426</v>
      </c>
      <c r="C469" s="69" t="n">
        <f aca="false">C468/B468</f>
        <v>0.350746704706843</v>
      </c>
      <c r="D469" s="69" t="n">
        <f aca="false">D468/B468</f>
        <v>0.649253295293157</v>
      </c>
      <c r="F469" s="47" t="s">
        <v>256</v>
      </c>
      <c r="G469" s="47" t="s">
        <v>257</v>
      </c>
      <c r="H469" s="47" t="s">
        <v>427</v>
      </c>
      <c r="I469" s="47"/>
    </row>
    <row r="470" customFormat="false" ht="12.75" hidden="false" customHeight="false" outlineLevel="0" collapsed="false">
      <c r="C470" s="69"/>
      <c r="D470" s="69"/>
      <c r="F470" s="96" t="n">
        <f aca="false">C473</f>
        <v>1727653.24871008</v>
      </c>
      <c r="G470" s="51" t="n">
        <f aca="false">B437</f>
        <v>1571708</v>
      </c>
      <c r="H470" s="97" t="n">
        <f aca="false">F470/G470</f>
        <v>1.09922024237968</v>
      </c>
      <c r="I470" s="47"/>
    </row>
    <row r="471" customFormat="false" ht="12.75" hidden="false" customHeight="false" outlineLevel="0" collapsed="false">
      <c r="A471" s="0" t="s">
        <v>470</v>
      </c>
      <c r="B471" s="65" t="n">
        <f aca="false">D453</f>
        <v>4925643.56421841</v>
      </c>
      <c r="C471" s="69"/>
      <c r="D471" s="69"/>
      <c r="F471" s="47"/>
      <c r="G471" s="47"/>
      <c r="H471" s="47"/>
      <c r="I471" s="47"/>
    </row>
    <row r="472" customFormat="false" ht="12.75" hidden="false" customHeight="false" outlineLevel="0" collapsed="false">
      <c r="A472" s="0" t="s">
        <v>429</v>
      </c>
      <c r="C472" s="69" t="n">
        <f aca="false">C469</f>
        <v>0.350746704706843</v>
      </c>
      <c r="D472" s="69" t="n">
        <f aca="false">D469</f>
        <v>0.649253295293157</v>
      </c>
      <c r="F472" s="47"/>
      <c r="G472" s="47"/>
      <c r="H472" s="47"/>
      <c r="I472" s="47"/>
    </row>
    <row r="473" customFormat="false" ht="12.75" hidden="false" customHeight="false" outlineLevel="0" collapsed="false">
      <c r="A473" s="0" t="s">
        <v>430</v>
      </c>
      <c r="B473" s="50"/>
      <c r="C473" s="65" t="n">
        <f aca="false">C472*B471</f>
        <v>1727653.24871008</v>
      </c>
      <c r="D473" s="65" t="n">
        <f aca="false">D472*B471</f>
        <v>3197990.31550833</v>
      </c>
      <c r="F473" s="47"/>
      <c r="G473" s="47"/>
      <c r="H473" s="47"/>
      <c r="I473" s="47"/>
    </row>
    <row r="474" customFormat="false" ht="12.75" hidden="false" customHeight="false" outlineLevel="0" collapsed="false">
      <c r="C474" s="69"/>
      <c r="D474" s="69"/>
      <c r="F474" s="47"/>
      <c r="G474" s="47"/>
      <c r="H474" s="47"/>
      <c r="I474" s="47"/>
    </row>
    <row r="475" customFormat="false" ht="12.75" hidden="false" customHeight="false" outlineLevel="0" collapsed="false">
      <c r="J475" s="44"/>
    </row>
    <row r="476" customFormat="false" ht="12.75" hidden="false" customHeight="false" outlineLevel="0" collapsed="false">
      <c r="A476" s="49" t="s">
        <v>471</v>
      </c>
      <c r="E476" s="44"/>
      <c r="J476" s="44"/>
    </row>
    <row r="477" customFormat="false" ht="12.75" hidden="false" customHeight="false" outlineLevel="0" collapsed="false">
      <c r="B477" s="47" t="s">
        <v>378</v>
      </c>
      <c r="C477" s="47" t="s">
        <v>385</v>
      </c>
      <c r="D477" s="47" t="s">
        <v>25</v>
      </c>
      <c r="E477" s="47" t="s">
        <v>391</v>
      </c>
      <c r="F477" s="44" t="s">
        <v>432</v>
      </c>
      <c r="J477" s="44"/>
    </row>
    <row r="478" customFormat="false" ht="12.75" hidden="false" customHeight="false" outlineLevel="0" collapsed="false">
      <c r="B478" s="47" t="s">
        <v>93</v>
      </c>
      <c r="C478" s="47" t="s">
        <v>93</v>
      </c>
      <c r="D478" s="47" t="s">
        <v>324</v>
      </c>
      <c r="E478" s="47" t="s">
        <v>393</v>
      </c>
      <c r="F478" s="44" t="s">
        <v>100</v>
      </c>
      <c r="J478" s="44"/>
    </row>
    <row r="479" customFormat="false" ht="12.75" hidden="false" customHeight="false" outlineLevel="0" collapsed="false">
      <c r="B479" s="47"/>
      <c r="C479" s="47"/>
      <c r="D479" s="47" t="s">
        <v>93</v>
      </c>
      <c r="E479" s="47"/>
      <c r="F479" s="44" t="s">
        <v>395</v>
      </c>
      <c r="J479" s="44"/>
    </row>
    <row r="480" customFormat="false" ht="12.75" hidden="false" customHeight="false" outlineLevel="0" collapsed="false">
      <c r="B480" s="47" t="s">
        <v>97</v>
      </c>
      <c r="C480" s="47" t="s">
        <v>97</v>
      </c>
      <c r="D480" s="47" t="s">
        <v>97</v>
      </c>
      <c r="E480" s="47"/>
      <c r="F480" s="44"/>
      <c r="J480" s="44"/>
    </row>
    <row r="481" customFormat="false" ht="12.75" hidden="false" customHeight="false" outlineLevel="0" collapsed="false">
      <c r="B481" s="47" t="s">
        <v>256</v>
      </c>
      <c r="C481" s="47" t="s">
        <v>257</v>
      </c>
      <c r="D481" s="47" t="s">
        <v>258</v>
      </c>
      <c r="E481" s="47" t="s">
        <v>259</v>
      </c>
      <c r="F481" s="48" t="s">
        <v>396</v>
      </c>
      <c r="J481" s="44"/>
    </row>
    <row r="482" customFormat="false" ht="12.75" hidden="false" customHeight="false" outlineLevel="0" collapsed="false">
      <c r="A482" s="0" t="s">
        <v>455</v>
      </c>
      <c r="B482" s="65" t="n">
        <f aca="false">D453</f>
        <v>4925643.56421841</v>
      </c>
      <c r="C482" s="65" t="n">
        <f aca="false">C473</f>
        <v>1727653.24871008</v>
      </c>
      <c r="D482" s="65" t="n">
        <f aca="false">+B482-C482</f>
        <v>3197990.31550833</v>
      </c>
      <c r="E482" s="19" t="n">
        <f aca="false">DATA!B243</f>
        <v>104</v>
      </c>
      <c r="F482" s="95" t="n">
        <f aca="false">+D482/E482/12</f>
        <v>2562.49223999065</v>
      </c>
      <c r="J482" s="44"/>
    </row>
    <row r="483" customFormat="false" ht="12.75" hidden="false" customHeight="false" outlineLevel="0" collapsed="false">
      <c r="J483" s="44"/>
    </row>
    <row r="484" customFormat="false" ht="12.75" hidden="false" customHeight="false" outlineLevel="0" collapsed="false">
      <c r="E484" s="44"/>
      <c r="J484" s="44"/>
    </row>
    <row r="485" customFormat="false" ht="12.75" hidden="false" customHeight="false" outlineLevel="0" collapsed="false">
      <c r="A485" s="0" t="s">
        <v>472</v>
      </c>
      <c r="J485" s="44"/>
    </row>
    <row r="486" customFormat="false" ht="12.75" hidden="false" customHeight="false" outlineLevel="0" collapsed="false">
      <c r="A486" s="0" t="s">
        <v>473</v>
      </c>
      <c r="J486" s="44"/>
    </row>
    <row r="487" customFormat="false" ht="12.75" hidden="false" customHeight="false" outlineLevel="0" collapsed="false">
      <c r="A487" s="0" t="s">
        <v>400</v>
      </c>
      <c r="J487" s="44"/>
    </row>
    <row r="488" customFormat="false" ht="12.75" hidden="false" customHeight="false" outlineLevel="0" collapsed="false">
      <c r="C488" s="92"/>
      <c r="J488" s="44"/>
    </row>
    <row r="489" customFormat="false" ht="12.75" hidden="false" customHeight="false" outlineLevel="0" collapsed="false">
      <c r="A489" s="49" t="s">
        <v>474</v>
      </c>
      <c r="B489" s="47" t="s">
        <v>56</v>
      </c>
      <c r="C489" s="47" t="s">
        <v>57</v>
      </c>
      <c r="D489" s="47" t="s">
        <v>56</v>
      </c>
      <c r="E489" s="47" t="s">
        <v>436</v>
      </c>
      <c r="F489" s="47" t="s">
        <v>57</v>
      </c>
      <c r="G489" s="47" t="s">
        <v>57</v>
      </c>
      <c r="J489" s="44"/>
    </row>
    <row r="490" customFormat="false" ht="12.75" hidden="false" customHeight="false" outlineLevel="0" collapsed="false">
      <c r="B490" s="47" t="s">
        <v>74</v>
      </c>
      <c r="C490" s="47" t="s">
        <v>74</v>
      </c>
      <c r="D490" s="47" t="s">
        <v>74</v>
      </c>
      <c r="E490" s="47" t="s">
        <v>74</v>
      </c>
      <c r="F490" s="47" t="s">
        <v>74</v>
      </c>
      <c r="G490" s="47" t="s">
        <v>437</v>
      </c>
      <c r="J490" s="44"/>
    </row>
    <row r="491" customFormat="false" ht="12.75" hidden="false" customHeight="false" outlineLevel="0" collapsed="false">
      <c r="B491" s="47" t="s">
        <v>438</v>
      </c>
      <c r="C491" s="47" t="s">
        <v>438</v>
      </c>
      <c r="D491" s="47" t="s">
        <v>409</v>
      </c>
      <c r="E491" s="47" t="s">
        <v>409</v>
      </c>
      <c r="F491" s="47" t="s">
        <v>409</v>
      </c>
      <c r="G491" s="47" t="s">
        <v>409</v>
      </c>
      <c r="J491" s="44"/>
    </row>
    <row r="492" customFormat="false" ht="12.75" hidden="false" customHeight="false" outlineLevel="0" collapsed="false">
      <c r="B492" s="47" t="n">
        <v>1</v>
      </c>
      <c r="C492" s="47" t="n">
        <v>2</v>
      </c>
      <c r="D492" s="47" t="n">
        <v>3</v>
      </c>
      <c r="E492" s="47" t="n">
        <v>4</v>
      </c>
      <c r="F492" s="47" t="n">
        <v>5</v>
      </c>
      <c r="G492" s="47" t="n">
        <v>6</v>
      </c>
      <c r="J492" s="44"/>
    </row>
    <row r="493" customFormat="false" ht="12.75" hidden="false" customHeight="false" outlineLevel="0" collapsed="false">
      <c r="A493" s="0" t="s">
        <v>475</v>
      </c>
      <c r="B493" s="65" t="n">
        <f aca="false">'COP CALC'!B336</f>
        <v>6430581.52994126</v>
      </c>
      <c r="C493" s="65" t="n">
        <f aca="false">'COP CALC'!C336</f>
        <v>5337059.85109421</v>
      </c>
      <c r="D493" s="65" t="n">
        <f aca="false">'COP CALC'!D336</f>
        <v>11516669.6556648</v>
      </c>
      <c r="E493" s="65" t="n">
        <f aca="false">'COP CALC'!E336</f>
        <v>5625078.45895369</v>
      </c>
      <c r="F493" s="65" t="n">
        <f aca="false">'COP CALC'!F336</f>
        <v>10322623.5382409</v>
      </c>
      <c r="G493" s="65" t="n">
        <f aca="false">'COP CALC'!G336</f>
        <v>4193520.62378673</v>
      </c>
      <c r="J493" s="44"/>
    </row>
    <row r="494" customFormat="false" ht="12.75" hidden="false" customHeight="false" outlineLevel="0" collapsed="false">
      <c r="C494" s="50"/>
      <c r="J494" s="44"/>
    </row>
    <row r="495" customFormat="false" ht="12.75" hidden="false" customHeight="false" outlineLevel="0" collapsed="false">
      <c r="A495" s="0" t="s">
        <v>476</v>
      </c>
      <c r="B495" s="50" t="n">
        <f aca="false">'COP CALC'!B135</f>
        <v>755891</v>
      </c>
      <c r="C495" s="50" t="n">
        <f aca="false">'COP CALC'!C135</f>
        <v>815817</v>
      </c>
      <c r="J495" s="44"/>
    </row>
    <row r="496" customFormat="false" ht="12.75" hidden="false" customHeight="false" outlineLevel="0" collapsed="false">
      <c r="A496" s="0" t="s">
        <v>477</v>
      </c>
      <c r="D496" s="50" t="n">
        <f aca="false">'COP CALC'!D135</f>
        <v>183419198</v>
      </c>
      <c r="E496" s="50" t="n">
        <f aca="false">'COP CALC'!E135</f>
        <v>162861695</v>
      </c>
      <c r="F496" s="50" t="n">
        <f aca="false">'COP CALC'!F135</f>
        <v>199047752</v>
      </c>
      <c r="G496" s="50" t="n">
        <f aca="false">'COP CALC'!G135</f>
        <v>176842286</v>
      </c>
      <c r="J496" s="44"/>
    </row>
    <row r="497" customFormat="false" ht="12.75" hidden="false" customHeight="false" outlineLevel="0" collapsed="false">
      <c r="C497" s="50"/>
      <c r="J497" s="44"/>
    </row>
    <row r="498" customFormat="false" ht="12.75" hidden="false" customHeight="false" outlineLevel="0" collapsed="false">
      <c r="A498" s="0" t="s">
        <v>478</v>
      </c>
      <c r="B498" s="65" t="n">
        <f aca="false">B493/B495</f>
        <v>8.50728680450125</v>
      </c>
      <c r="C498" s="65" t="n">
        <f aca="false">C493/C495</f>
        <v>6.54198165899241</v>
      </c>
      <c r="D498" s="65"/>
      <c r="E498" s="65"/>
      <c r="F498" s="65"/>
      <c r="G498" s="65"/>
      <c r="J498" s="44"/>
    </row>
    <row r="499" customFormat="false" ht="12.75" hidden="false" customHeight="false" outlineLevel="0" collapsed="false">
      <c r="A499" s="0" t="s">
        <v>479</v>
      </c>
      <c r="B499" s="65"/>
      <c r="C499" s="65"/>
      <c r="D499" s="95" t="n">
        <f aca="false">D493/D496</f>
        <v>0.062788790820385</v>
      </c>
      <c r="E499" s="95" t="n">
        <f aca="false">E493/E496</f>
        <v>0.0345389900243497</v>
      </c>
      <c r="F499" s="95" t="n">
        <f aca="false">F493/F496</f>
        <v>0.0518600357679042</v>
      </c>
      <c r="G499" s="95" t="n">
        <f aca="false">G493/G496</f>
        <v>0.0237133364346282</v>
      </c>
      <c r="J499" s="44"/>
    </row>
    <row r="500" customFormat="false" ht="12.75" hidden="false" customHeight="false" outlineLevel="0" collapsed="false">
      <c r="B500" s="65"/>
      <c r="C500" s="65"/>
      <c r="D500" s="95"/>
      <c r="E500" s="95"/>
      <c r="F500" s="95"/>
      <c r="G500" s="95"/>
      <c r="J500" s="44"/>
    </row>
    <row r="501" customFormat="false" ht="12.75" hidden="false" customHeight="false" outlineLevel="0" collapsed="false">
      <c r="A501" s="0" t="s">
        <v>416</v>
      </c>
      <c r="B501" s="65"/>
      <c r="C501" s="65"/>
      <c r="D501" s="95"/>
      <c r="E501" s="95"/>
      <c r="F501" s="95"/>
      <c r="G501" s="95"/>
      <c r="J501" s="44"/>
    </row>
    <row r="502" customFormat="false" ht="12.75" hidden="false" customHeight="false" outlineLevel="0" collapsed="false">
      <c r="B502" s="65"/>
      <c r="C502" s="65"/>
      <c r="D502" s="95"/>
      <c r="E502" s="95"/>
      <c r="F502" s="95"/>
      <c r="G502" s="95"/>
      <c r="J502" s="44"/>
    </row>
    <row r="503" customFormat="false" ht="12.75" hidden="false" customHeight="false" outlineLevel="0" collapsed="false">
      <c r="A503" s="49" t="s">
        <v>80</v>
      </c>
      <c r="E503" s="95"/>
      <c r="F503" s="95"/>
      <c r="G503" s="95"/>
      <c r="J503" s="44"/>
    </row>
    <row r="504" customFormat="false" ht="12.75" hidden="false" customHeight="false" outlineLevel="0" collapsed="false">
      <c r="A504" s="49"/>
      <c r="E504" s="95"/>
      <c r="F504" s="95"/>
      <c r="G504" s="95"/>
      <c r="J504" s="44"/>
    </row>
    <row r="505" customFormat="false" ht="12.75" hidden="false" customHeight="false" outlineLevel="0" collapsed="false">
      <c r="A505" s="49" t="s">
        <v>449</v>
      </c>
      <c r="E505" s="95"/>
      <c r="F505" s="95"/>
      <c r="G505" s="95"/>
      <c r="J505" s="44"/>
    </row>
    <row r="506" customFormat="false" ht="12.75" hidden="false" customHeight="false" outlineLevel="0" collapsed="false">
      <c r="B506" s="47" t="s">
        <v>91</v>
      </c>
      <c r="C506" s="47" t="s">
        <v>94</v>
      </c>
      <c r="D506" s="47" t="s">
        <v>93</v>
      </c>
      <c r="E506" s="95"/>
      <c r="F506" s="95"/>
      <c r="G506" s="95"/>
      <c r="J506" s="44"/>
    </row>
    <row r="507" customFormat="false" ht="12.75" hidden="false" customHeight="false" outlineLevel="0" collapsed="false">
      <c r="B507" s="47" t="s">
        <v>148</v>
      </c>
      <c r="C507" s="47"/>
      <c r="D507" s="47"/>
      <c r="E507" s="95"/>
      <c r="F507" s="95"/>
      <c r="G507" s="95"/>
      <c r="J507" s="44"/>
    </row>
    <row r="508" customFormat="false" ht="12.75" hidden="false" customHeight="false" outlineLevel="0" collapsed="false">
      <c r="B508" s="47"/>
      <c r="C508" s="47"/>
      <c r="D508" s="47"/>
      <c r="E508" s="95"/>
      <c r="F508" s="95"/>
      <c r="G508" s="95"/>
      <c r="J508" s="44"/>
    </row>
    <row r="509" customFormat="false" ht="12.75" hidden="false" customHeight="false" outlineLevel="0" collapsed="false">
      <c r="B509" s="47" t="s">
        <v>77</v>
      </c>
      <c r="C509" s="47" t="s">
        <v>52</v>
      </c>
      <c r="D509" s="47" t="s">
        <v>97</v>
      </c>
      <c r="E509" s="95"/>
      <c r="F509" s="95"/>
      <c r="G509" s="95"/>
      <c r="J509" s="44"/>
    </row>
    <row r="510" customFormat="false" ht="12.75" hidden="false" customHeight="false" outlineLevel="0" collapsed="false">
      <c r="A510" s="0" t="s">
        <v>50</v>
      </c>
      <c r="B510" s="10" t="n">
        <f aca="false">DATA!B251</f>
        <v>0</v>
      </c>
      <c r="C510" s="54" t="n">
        <f aca="false">DATA!C251</f>
        <v>0</v>
      </c>
      <c r="D510" s="65" t="n">
        <f aca="false">B510*C510</f>
        <v>0</v>
      </c>
      <c r="E510" s="95"/>
      <c r="F510" s="95"/>
      <c r="G510" s="95"/>
      <c r="J510" s="44"/>
    </row>
    <row r="511" customFormat="false" ht="12.75" hidden="false" customHeight="false" outlineLevel="0" collapsed="false">
      <c r="A511" s="0" t="s">
        <v>51</v>
      </c>
      <c r="B511" s="10" t="n">
        <f aca="false">DATA!B252</f>
        <v>0</v>
      </c>
      <c r="C511" s="54" t="n">
        <f aca="false">DATA!C252</f>
        <v>0</v>
      </c>
      <c r="D511" s="65" t="n">
        <f aca="false">B511*C511</f>
        <v>0</v>
      </c>
      <c r="E511" s="95"/>
      <c r="F511" s="95"/>
      <c r="G511" s="95"/>
      <c r="J511" s="44"/>
    </row>
    <row r="512" customFormat="false" ht="12.75" hidden="false" customHeight="false" outlineLevel="0" collapsed="false">
      <c r="A512" s="0" t="s">
        <v>135</v>
      </c>
      <c r="B512" s="50" t="n">
        <f aca="false">B510+B511</f>
        <v>0</v>
      </c>
      <c r="D512" s="65" t="n">
        <f aca="false">SUM(D510:D511)</f>
        <v>0</v>
      </c>
      <c r="E512" s="95"/>
      <c r="F512" s="95"/>
      <c r="G512" s="95"/>
      <c r="J512" s="44"/>
    </row>
    <row r="513" customFormat="false" ht="12.75" hidden="false" customHeight="false" outlineLevel="0" collapsed="false">
      <c r="B513" s="50"/>
      <c r="D513" s="65"/>
      <c r="E513" s="95"/>
      <c r="F513" s="95"/>
      <c r="G513" s="95"/>
      <c r="J513" s="44"/>
    </row>
    <row r="514" customFormat="false" ht="12.75" hidden="false" customHeight="false" outlineLevel="0" collapsed="false">
      <c r="B514" s="51" t="s">
        <v>78</v>
      </c>
      <c r="C514" s="47" t="s">
        <v>96</v>
      </c>
      <c r="D514" s="96" t="s">
        <v>97</v>
      </c>
      <c r="E514" s="95"/>
      <c r="F514" s="95"/>
      <c r="G514" s="95"/>
      <c r="J514" s="44"/>
    </row>
    <row r="515" customFormat="false" ht="12.75" hidden="false" customHeight="false" outlineLevel="0" collapsed="false">
      <c r="A515" s="0" t="s">
        <v>50</v>
      </c>
      <c r="B515" s="10" t="n">
        <f aca="false">DATA!B256</f>
        <v>0</v>
      </c>
      <c r="C515" s="19" t="n">
        <f aca="false">DATA!C256</f>
        <v>0</v>
      </c>
      <c r="D515" s="65" t="n">
        <f aca="false">B515*C515</f>
        <v>0</v>
      </c>
      <c r="E515" s="95"/>
      <c r="F515" s="95"/>
      <c r="G515" s="95"/>
      <c r="J515" s="44"/>
    </row>
    <row r="516" customFormat="false" ht="12.75" hidden="false" customHeight="false" outlineLevel="0" collapsed="false">
      <c r="A516" s="0" t="s">
        <v>149</v>
      </c>
      <c r="B516" s="10" t="n">
        <f aca="false">DATA!B257</f>
        <v>0</v>
      </c>
      <c r="C516" s="19" t="n">
        <f aca="false">DATA!C257</f>
        <v>0</v>
      </c>
      <c r="D516" s="65" t="n">
        <f aca="false">B516*C516</f>
        <v>0</v>
      </c>
      <c r="E516" s="95"/>
      <c r="F516" s="95"/>
      <c r="G516" s="95"/>
      <c r="J516" s="44"/>
    </row>
    <row r="517" customFormat="false" ht="12.75" hidden="false" customHeight="false" outlineLevel="0" collapsed="false">
      <c r="A517" s="0" t="s">
        <v>51</v>
      </c>
      <c r="B517" s="10" t="n">
        <f aca="false">DATA!B258</f>
        <v>0</v>
      </c>
      <c r="C517" s="19" t="n">
        <f aca="false">DATA!C258</f>
        <v>0</v>
      </c>
      <c r="D517" s="65" t="n">
        <f aca="false">B517*C517</f>
        <v>0</v>
      </c>
      <c r="E517" s="95"/>
      <c r="F517" s="95"/>
      <c r="G517" s="95"/>
      <c r="J517" s="44"/>
    </row>
    <row r="518" customFormat="false" ht="12.75" hidden="false" customHeight="false" outlineLevel="0" collapsed="false">
      <c r="A518" s="0" t="s">
        <v>150</v>
      </c>
      <c r="B518" s="10" t="n">
        <f aca="false">DATA!B259</f>
        <v>0</v>
      </c>
      <c r="C518" s="19" t="n">
        <f aca="false">DATA!C259</f>
        <v>0</v>
      </c>
      <c r="D518" s="65" t="n">
        <f aca="false">B518*C518</f>
        <v>0</v>
      </c>
      <c r="E518" s="95"/>
      <c r="F518" s="95"/>
      <c r="G518" s="95"/>
      <c r="J518" s="44"/>
    </row>
    <row r="519" customFormat="false" ht="12.75" hidden="false" customHeight="false" outlineLevel="0" collapsed="false">
      <c r="A519" s="0" t="s">
        <v>135</v>
      </c>
      <c r="B519" s="50" t="n">
        <f aca="false">SUM(B515:B518)</f>
        <v>0</v>
      </c>
      <c r="D519" s="65" t="n">
        <f aca="false">SUM(D515:D518)</f>
        <v>0</v>
      </c>
      <c r="E519" s="95"/>
      <c r="F519" s="95"/>
      <c r="G519" s="95"/>
      <c r="J519" s="44"/>
    </row>
    <row r="520" customFormat="false" ht="12.75" hidden="false" customHeight="false" outlineLevel="0" collapsed="false">
      <c r="D520" s="65"/>
      <c r="E520" s="95"/>
      <c r="F520" s="95"/>
      <c r="G520" s="95"/>
      <c r="J520" s="44"/>
    </row>
    <row r="521" customFormat="false" ht="12.75" hidden="false" customHeight="false" outlineLevel="0" collapsed="false">
      <c r="A521" s="0" t="s">
        <v>22</v>
      </c>
      <c r="D521" s="65" t="n">
        <f aca="false">D512+D519</f>
        <v>0</v>
      </c>
      <c r="E521" s="95"/>
      <c r="F521" s="95"/>
      <c r="G521" s="95"/>
      <c r="J521" s="44"/>
    </row>
    <row r="522" customFormat="false" ht="12.75" hidden="false" customHeight="false" outlineLevel="0" collapsed="false">
      <c r="D522" s="65"/>
      <c r="E522" s="95"/>
      <c r="F522" s="95"/>
      <c r="G522" s="95"/>
      <c r="J522" s="44"/>
    </row>
    <row r="523" customFormat="false" ht="12.75" hidden="false" customHeight="false" outlineLevel="0" collapsed="false">
      <c r="B523" s="65"/>
      <c r="C523" s="65"/>
      <c r="D523" s="65"/>
      <c r="E523" s="65"/>
      <c r="F523" s="65"/>
      <c r="G523" s="65"/>
      <c r="J523" s="44"/>
    </row>
    <row r="524" customFormat="false" ht="12.75" hidden="false" customHeight="false" outlineLevel="0" collapsed="false">
      <c r="A524" s="49" t="s">
        <v>80</v>
      </c>
      <c r="B524" s="65"/>
      <c r="C524" s="65"/>
      <c r="D524" s="65"/>
      <c r="E524" s="65"/>
      <c r="F524" s="65"/>
      <c r="G524" s="65"/>
      <c r="J524" s="44"/>
    </row>
    <row r="525" customFormat="false" ht="12.75" hidden="false" customHeight="false" outlineLevel="0" collapsed="false">
      <c r="B525" s="65"/>
      <c r="C525" s="65"/>
      <c r="D525" s="65"/>
      <c r="E525" s="65"/>
      <c r="F525" s="65"/>
      <c r="G525" s="65"/>
      <c r="J525" s="44"/>
    </row>
    <row r="526" customFormat="false" ht="12.75" hidden="false" customHeight="false" outlineLevel="0" collapsed="false">
      <c r="A526" s="49" t="s">
        <v>376</v>
      </c>
      <c r="E526" s="44"/>
      <c r="J526" s="44"/>
    </row>
    <row r="527" customFormat="false" ht="12.75" hidden="false" customHeight="false" outlineLevel="0" collapsed="false">
      <c r="E527" s="44"/>
      <c r="J527" s="44"/>
    </row>
    <row r="528" customFormat="false" ht="12.75" hidden="false" customHeight="false" outlineLevel="0" collapsed="false">
      <c r="B528" s="47"/>
      <c r="C528" s="47" t="s">
        <v>377</v>
      </c>
      <c r="D528" s="47" t="s">
        <v>378</v>
      </c>
      <c r="E528" s="44"/>
      <c r="J528" s="44"/>
    </row>
    <row r="529" customFormat="false" ht="12.75" hidden="false" customHeight="false" outlineLevel="0" collapsed="false">
      <c r="B529" s="47" t="s">
        <v>379</v>
      </c>
      <c r="C529" s="47" t="s">
        <v>380</v>
      </c>
      <c r="D529" s="47" t="s">
        <v>93</v>
      </c>
      <c r="E529" s="44"/>
      <c r="J529" s="44"/>
    </row>
    <row r="530" customFormat="false" ht="12.75" hidden="false" customHeight="false" outlineLevel="0" collapsed="false">
      <c r="B530" s="47" t="s">
        <v>93</v>
      </c>
      <c r="C530" s="47" t="s">
        <v>22</v>
      </c>
      <c r="D530" s="47"/>
      <c r="E530" s="44"/>
      <c r="J530" s="44"/>
    </row>
    <row r="531" customFormat="false" ht="12.75" hidden="false" customHeight="false" outlineLevel="0" collapsed="false">
      <c r="B531" s="47"/>
      <c r="C531" s="47"/>
      <c r="D531" s="47"/>
      <c r="E531" s="44"/>
      <c r="J531" s="44"/>
    </row>
    <row r="532" customFormat="false" ht="12.75" hidden="false" customHeight="false" outlineLevel="0" collapsed="false">
      <c r="B532" s="47"/>
      <c r="C532" s="47"/>
      <c r="D532" s="47"/>
      <c r="E532" s="44"/>
      <c r="J532" s="44"/>
    </row>
    <row r="533" customFormat="false" ht="12.75" hidden="false" customHeight="false" outlineLevel="0" collapsed="false">
      <c r="B533" s="47" t="s">
        <v>256</v>
      </c>
      <c r="C533" s="47" t="s">
        <v>257</v>
      </c>
      <c r="D533" s="47" t="s">
        <v>258</v>
      </c>
      <c r="E533" s="44"/>
      <c r="J533" s="44"/>
    </row>
    <row r="534" customFormat="false" ht="12.75" hidden="false" customHeight="false" outlineLevel="0" collapsed="false">
      <c r="B534" s="65" t="n">
        <f aca="false">D521</f>
        <v>0</v>
      </c>
      <c r="C534" s="58" t="n">
        <f aca="false">'COP CALC'!H344</f>
        <v>0</v>
      </c>
      <c r="D534" s="65" t="n">
        <f aca="false">+B534-C534</f>
        <v>0</v>
      </c>
      <c r="E534" s="44"/>
      <c r="J534" s="44"/>
    </row>
    <row r="535" customFormat="false" ht="12.75" hidden="false" customHeight="false" outlineLevel="0" collapsed="false">
      <c r="B535" s="50"/>
      <c r="C535" s="50"/>
      <c r="D535" s="50"/>
      <c r="E535" s="44"/>
      <c r="J535" s="44"/>
    </row>
    <row r="536" customFormat="false" ht="12.75" hidden="false" customHeight="false" outlineLevel="0" collapsed="false">
      <c r="E536" s="44"/>
      <c r="J536" s="44"/>
    </row>
    <row r="537" customFormat="false" ht="12.75" hidden="false" customHeight="false" outlineLevel="0" collapsed="false">
      <c r="A537" s="49" t="s">
        <v>420</v>
      </c>
      <c r="D537" s="50"/>
      <c r="F537" s="47"/>
      <c r="G537" s="47"/>
      <c r="H537" s="47"/>
      <c r="I537" s="47"/>
      <c r="J537" s="44"/>
    </row>
    <row r="538" customFormat="false" ht="12.75" hidden="false" customHeight="false" outlineLevel="0" collapsed="false">
      <c r="D538" s="50"/>
      <c r="F538" s="47"/>
      <c r="G538" s="47"/>
      <c r="H538" s="47"/>
      <c r="I538" s="47"/>
      <c r="J538" s="44"/>
    </row>
    <row r="539" customFormat="false" ht="12.75" hidden="false" customHeight="false" outlineLevel="0" collapsed="false">
      <c r="D539" s="50"/>
      <c r="F539" s="47"/>
      <c r="G539" s="47"/>
      <c r="H539" s="47"/>
      <c r="I539" s="47"/>
      <c r="J539" s="44"/>
    </row>
    <row r="540" customFormat="false" ht="12.75" hidden="false" customHeight="false" outlineLevel="0" collapsed="false">
      <c r="A540" s="0" t="s">
        <v>480</v>
      </c>
      <c r="D540" s="50"/>
      <c r="F540" s="47"/>
      <c r="G540" s="47"/>
      <c r="H540" s="47"/>
      <c r="I540" s="47"/>
      <c r="J540" s="44"/>
    </row>
    <row r="541" customFormat="false" ht="12.75" hidden="false" customHeight="false" outlineLevel="0" collapsed="false">
      <c r="A541" s="0" t="s">
        <v>422</v>
      </c>
      <c r="D541" s="50"/>
      <c r="F541" s="47"/>
      <c r="G541" s="47"/>
      <c r="H541" s="47"/>
      <c r="I541" s="47"/>
      <c r="J541" s="44"/>
    </row>
    <row r="542" customFormat="false" ht="12.75" hidden="false" customHeight="false" outlineLevel="0" collapsed="false">
      <c r="D542" s="50"/>
      <c r="F542" s="47"/>
      <c r="G542" s="47"/>
      <c r="H542" s="47"/>
      <c r="I542" s="47"/>
      <c r="J542" s="44"/>
    </row>
    <row r="543" customFormat="false" ht="12.75" hidden="false" customHeight="false" outlineLevel="0" collapsed="false">
      <c r="D543" s="50"/>
      <c r="F543" s="47"/>
      <c r="G543" s="47"/>
      <c r="H543" s="47"/>
      <c r="I543" s="47"/>
      <c r="J543" s="44"/>
    </row>
    <row r="544" customFormat="false" ht="12.75" hidden="false" customHeight="false" outlineLevel="0" collapsed="false">
      <c r="D544" s="50"/>
      <c r="F544" s="47"/>
      <c r="G544" s="47"/>
      <c r="H544" s="47"/>
      <c r="I544" s="47"/>
      <c r="J544" s="44"/>
    </row>
    <row r="545" customFormat="false" ht="12.75" hidden="false" customHeight="false" outlineLevel="0" collapsed="false">
      <c r="B545" s="0" t="s">
        <v>378</v>
      </c>
      <c r="C545" s="0" t="s">
        <v>385</v>
      </c>
      <c r="D545" s="50" t="s">
        <v>25</v>
      </c>
      <c r="F545" s="49" t="s">
        <v>423</v>
      </c>
      <c r="J545" s="44"/>
    </row>
    <row r="546" customFormat="false" ht="12.75" hidden="false" customHeight="false" outlineLevel="0" collapsed="false">
      <c r="B546" s="0" t="s">
        <v>93</v>
      </c>
      <c r="C546" s="0" t="s">
        <v>93</v>
      </c>
      <c r="D546" s="50" t="s">
        <v>324</v>
      </c>
      <c r="J546" s="44"/>
    </row>
    <row r="547" customFormat="false" ht="12.75" hidden="false" customHeight="false" outlineLevel="0" collapsed="false">
      <c r="D547" s="50" t="s">
        <v>93</v>
      </c>
      <c r="F547" s="47" t="s">
        <v>385</v>
      </c>
      <c r="G547" s="47" t="s">
        <v>28</v>
      </c>
      <c r="H547" s="47" t="s">
        <v>378</v>
      </c>
      <c r="I547" s="47"/>
      <c r="J547" s="44"/>
    </row>
    <row r="548" customFormat="false" ht="12.75" hidden="false" customHeight="false" outlineLevel="0" collapsed="false">
      <c r="D548" s="50"/>
      <c r="F548" s="47" t="s">
        <v>93</v>
      </c>
      <c r="G548" s="47" t="s">
        <v>77</v>
      </c>
      <c r="H548" s="47" t="s">
        <v>424</v>
      </c>
      <c r="I548" s="47"/>
      <c r="J548" s="44"/>
    </row>
    <row r="549" customFormat="false" ht="12.75" hidden="false" customHeight="false" outlineLevel="0" collapsed="false">
      <c r="A549" s="0" t="s">
        <v>425</v>
      </c>
      <c r="B549" s="65" t="n">
        <f aca="false">B50</f>
        <v>13515062.9602124</v>
      </c>
      <c r="C549" s="65" t="n">
        <f aca="false">C50</f>
        <v>4740363.7972</v>
      </c>
      <c r="D549" s="65" t="n">
        <f aca="false">D50</f>
        <v>8774699.16301237</v>
      </c>
      <c r="F549" s="47" t="s">
        <v>97</v>
      </c>
      <c r="G549" s="47"/>
      <c r="H549" s="47"/>
      <c r="I549" s="47"/>
      <c r="J549" s="44"/>
    </row>
    <row r="550" customFormat="false" ht="12.75" hidden="false" customHeight="false" outlineLevel="0" collapsed="false">
      <c r="A550" s="0" t="s">
        <v>426</v>
      </c>
      <c r="C550" s="69" t="n">
        <f aca="false">C549/B549</f>
        <v>0.350746704706843</v>
      </c>
      <c r="D550" s="69" t="n">
        <f aca="false">D549/B549</f>
        <v>0.649253295293157</v>
      </c>
      <c r="F550" s="47" t="s">
        <v>256</v>
      </c>
      <c r="G550" s="47" t="s">
        <v>257</v>
      </c>
      <c r="H550" s="47" t="s">
        <v>427</v>
      </c>
      <c r="I550" s="47"/>
      <c r="J550" s="44"/>
    </row>
    <row r="551" customFormat="false" ht="12.75" hidden="false" customHeight="false" outlineLevel="0" collapsed="false">
      <c r="C551" s="69"/>
      <c r="D551" s="69"/>
      <c r="F551" s="96" t="n">
        <f aca="false">C554</f>
        <v>0</v>
      </c>
      <c r="G551" s="51" t="n">
        <f aca="false">B512</f>
        <v>0</v>
      </c>
      <c r="H551" s="100" t="e">
        <f aca="false">F551/G551</f>
        <v>#DIV/0!</v>
      </c>
      <c r="I551" s="47"/>
      <c r="J551" s="44"/>
    </row>
    <row r="552" customFormat="false" ht="12.75" hidden="false" customHeight="false" outlineLevel="0" collapsed="false">
      <c r="A552" s="0" t="s">
        <v>481</v>
      </c>
      <c r="B552" s="65" t="n">
        <f aca="false">D534</f>
        <v>0</v>
      </c>
      <c r="C552" s="69"/>
      <c r="D552" s="69"/>
      <c r="F552" s="47"/>
      <c r="G552" s="47"/>
      <c r="H552" s="47"/>
      <c r="I552" s="47"/>
      <c r="J552" s="44"/>
    </row>
    <row r="553" customFormat="false" ht="12.75" hidden="false" customHeight="false" outlineLevel="0" collapsed="false">
      <c r="A553" s="0" t="s">
        <v>429</v>
      </c>
      <c r="C553" s="69" t="n">
        <f aca="false">C550</f>
        <v>0.350746704706843</v>
      </c>
      <c r="D553" s="69" t="n">
        <f aca="false">D550</f>
        <v>0.649253295293157</v>
      </c>
      <c r="F553" s="47"/>
      <c r="G553" s="47"/>
      <c r="H553" s="47"/>
      <c r="I553" s="47"/>
      <c r="J553" s="44"/>
    </row>
    <row r="554" customFormat="false" ht="12.75" hidden="false" customHeight="false" outlineLevel="0" collapsed="false">
      <c r="A554" s="0" t="s">
        <v>430</v>
      </c>
      <c r="B554" s="50"/>
      <c r="C554" s="65" t="n">
        <f aca="false">C553*B552</f>
        <v>0</v>
      </c>
      <c r="D554" s="65" t="n">
        <f aca="false">D553*B552</f>
        <v>0</v>
      </c>
      <c r="F554" s="47"/>
      <c r="G554" s="47"/>
      <c r="H554" s="47"/>
      <c r="I554" s="47"/>
      <c r="J554" s="44"/>
    </row>
    <row r="555" customFormat="false" ht="12.75" hidden="false" customHeight="false" outlineLevel="0" collapsed="false">
      <c r="C555" s="69"/>
      <c r="D555" s="69"/>
      <c r="F555" s="47"/>
      <c r="G555" s="47"/>
      <c r="H555" s="47"/>
      <c r="I555" s="47"/>
      <c r="J555" s="44"/>
    </row>
    <row r="556" customFormat="false" ht="12.75" hidden="false" customHeight="false" outlineLevel="0" collapsed="false">
      <c r="J556" s="44"/>
    </row>
    <row r="557" customFormat="false" ht="12.75" hidden="false" customHeight="false" outlineLevel="0" collapsed="false">
      <c r="A557" s="49" t="s">
        <v>482</v>
      </c>
      <c r="E557" s="44"/>
      <c r="J557" s="44"/>
    </row>
    <row r="558" customFormat="false" ht="12.75" hidden="false" customHeight="false" outlineLevel="0" collapsed="false">
      <c r="B558" s="47" t="s">
        <v>378</v>
      </c>
      <c r="C558" s="47" t="s">
        <v>385</v>
      </c>
      <c r="D558" s="47" t="s">
        <v>25</v>
      </c>
      <c r="E558" s="47" t="s">
        <v>391</v>
      </c>
      <c r="F558" s="44" t="s">
        <v>432</v>
      </c>
      <c r="J558" s="44"/>
    </row>
    <row r="559" customFormat="false" ht="12.75" hidden="false" customHeight="false" outlineLevel="0" collapsed="false">
      <c r="B559" s="47" t="s">
        <v>93</v>
      </c>
      <c r="C559" s="47" t="s">
        <v>93</v>
      </c>
      <c r="D559" s="47" t="s">
        <v>324</v>
      </c>
      <c r="E559" s="47" t="s">
        <v>393</v>
      </c>
      <c r="F559" s="44" t="s">
        <v>100</v>
      </c>
      <c r="J559" s="44"/>
    </row>
    <row r="560" customFormat="false" ht="12.75" hidden="false" customHeight="false" outlineLevel="0" collapsed="false">
      <c r="B560" s="47"/>
      <c r="C560" s="47"/>
      <c r="D560" s="47" t="s">
        <v>93</v>
      </c>
      <c r="E560" s="47"/>
      <c r="F560" s="44" t="s">
        <v>395</v>
      </c>
      <c r="J560" s="44"/>
    </row>
    <row r="561" customFormat="false" ht="12.75" hidden="false" customHeight="false" outlineLevel="0" collapsed="false">
      <c r="B561" s="47" t="s">
        <v>97</v>
      </c>
      <c r="C561" s="47" t="s">
        <v>97</v>
      </c>
      <c r="D561" s="47" t="s">
        <v>97</v>
      </c>
      <c r="E561" s="47"/>
      <c r="F561" s="44"/>
      <c r="J561" s="44"/>
    </row>
    <row r="562" customFormat="false" ht="12.75" hidden="false" customHeight="false" outlineLevel="0" collapsed="false">
      <c r="B562" s="47" t="s">
        <v>256</v>
      </c>
      <c r="C562" s="47" t="s">
        <v>257</v>
      </c>
      <c r="D562" s="47" t="s">
        <v>258</v>
      </c>
      <c r="E562" s="47" t="s">
        <v>259</v>
      </c>
      <c r="F562" s="48" t="s">
        <v>396</v>
      </c>
      <c r="J562" s="44"/>
    </row>
    <row r="563" customFormat="false" ht="12.75" hidden="false" customHeight="false" outlineLevel="0" collapsed="false">
      <c r="A563" s="0" t="s">
        <v>455</v>
      </c>
      <c r="B563" s="65" t="n">
        <f aca="false">D534</f>
        <v>0</v>
      </c>
      <c r="C563" s="65" t="n">
        <f aca="false">C554</f>
        <v>0</v>
      </c>
      <c r="D563" s="65" t="n">
        <f aca="false">+B563-C563</f>
        <v>0</v>
      </c>
      <c r="E563" s="19" t="n">
        <f aca="false">DATA!B262</f>
        <v>0</v>
      </c>
      <c r="F563" s="95" t="e">
        <f aca="false">+D563/E563/12</f>
        <v>#DIV/0!</v>
      </c>
      <c r="J563" s="44"/>
    </row>
    <row r="564" customFormat="false" ht="12.75" hidden="false" customHeight="false" outlineLevel="0" collapsed="false">
      <c r="B564" s="65"/>
      <c r="C564" s="65"/>
      <c r="D564" s="65"/>
      <c r="E564" s="65"/>
      <c r="F564" s="65"/>
      <c r="G564" s="65"/>
      <c r="J564" s="44"/>
    </row>
    <row r="565" customFormat="false" ht="12.75" hidden="false" customHeight="false" outlineLevel="0" collapsed="false">
      <c r="B565" s="65"/>
      <c r="C565" s="65"/>
      <c r="D565" s="65"/>
      <c r="E565" s="65"/>
      <c r="F565" s="65"/>
      <c r="G565" s="65"/>
      <c r="J565" s="44"/>
    </row>
    <row r="566" customFormat="false" ht="12.75" hidden="false" customHeight="false" outlineLevel="0" collapsed="false">
      <c r="A566" s="49" t="s">
        <v>483</v>
      </c>
      <c r="B566" s="47" t="s">
        <v>56</v>
      </c>
      <c r="C566" s="47" t="s">
        <v>57</v>
      </c>
      <c r="D566" s="47" t="s">
        <v>56</v>
      </c>
      <c r="E566" s="47" t="s">
        <v>436</v>
      </c>
      <c r="F566" s="47" t="s">
        <v>57</v>
      </c>
      <c r="G566" s="47" t="s">
        <v>57</v>
      </c>
      <c r="J566" s="44"/>
    </row>
    <row r="567" customFormat="false" ht="12.75" hidden="false" customHeight="false" outlineLevel="0" collapsed="false">
      <c r="B567" s="47" t="s">
        <v>74</v>
      </c>
      <c r="C567" s="47" t="s">
        <v>74</v>
      </c>
      <c r="D567" s="47" t="s">
        <v>74</v>
      </c>
      <c r="E567" s="47" t="s">
        <v>74</v>
      </c>
      <c r="F567" s="47" t="s">
        <v>74</v>
      </c>
      <c r="G567" s="47" t="s">
        <v>437</v>
      </c>
      <c r="J567" s="44"/>
    </row>
    <row r="568" customFormat="false" ht="12.75" hidden="false" customHeight="false" outlineLevel="0" collapsed="false">
      <c r="B568" s="47" t="s">
        <v>438</v>
      </c>
      <c r="C568" s="47" t="s">
        <v>438</v>
      </c>
      <c r="D568" s="47" t="s">
        <v>409</v>
      </c>
      <c r="E568" s="47" t="s">
        <v>409</v>
      </c>
      <c r="F568" s="47" t="s">
        <v>409</v>
      </c>
      <c r="G568" s="47" t="s">
        <v>409</v>
      </c>
      <c r="J568" s="44"/>
    </row>
    <row r="569" customFormat="false" ht="12.75" hidden="false" customHeight="false" outlineLevel="0" collapsed="false">
      <c r="J569" s="44"/>
    </row>
    <row r="570" customFormat="false" ht="12.75" hidden="false" customHeight="false" outlineLevel="0" collapsed="false">
      <c r="A570" s="0" t="s">
        <v>410</v>
      </c>
      <c r="B570" s="65" t="n">
        <f aca="false">'COP CALC'!B344</f>
        <v>0</v>
      </c>
      <c r="C570" s="65" t="n">
        <f aca="false">'COP CALC'!C344</f>
        <v>0</v>
      </c>
      <c r="D570" s="65" t="n">
        <f aca="false">'COP CALC'!D344</f>
        <v>0</v>
      </c>
      <c r="E570" s="65" t="n">
        <f aca="false">'COP CALC'!E344</f>
        <v>0</v>
      </c>
      <c r="F570" s="65" t="n">
        <f aca="false">'COP CALC'!F344</f>
        <v>0</v>
      </c>
      <c r="G570" s="65" t="n">
        <f aca="false">'COP CALC'!G344</f>
        <v>0</v>
      </c>
      <c r="J570" s="44"/>
    </row>
    <row r="571" customFormat="false" ht="12.75" hidden="false" customHeight="false" outlineLevel="0" collapsed="false">
      <c r="J571" s="44"/>
    </row>
    <row r="572" customFormat="false" ht="12.75" hidden="false" customHeight="false" outlineLevel="0" collapsed="false">
      <c r="A572" s="0" t="s">
        <v>476</v>
      </c>
      <c r="B572" s="50" t="n">
        <f aca="false">'COP CALC'!B169</f>
        <v>0</v>
      </c>
      <c r="C572" s="50" t="n">
        <f aca="false">'COP CALC'!C169</f>
        <v>0</v>
      </c>
      <c r="J572" s="44"/>
    </row>
    <row r="573" customFormat="false" ht="12.75" hidden="false" customHeight="false" outlineLevel="0" collapsed="false">
      <c r="A573" s="0" t="s">
        <v>484</v>
      </c>
      <c r="D573" s="50" t="n">
        <f aca="false">+'COP CALC'!D169</f>
        <v>0</v>
      </c>
      <c r="E573" s="50" t="n">
        <f aca="false">+'COP CALC'!E169</f>
        <v>0</v>
      </c>
      <c r="F573" s="50" t="n">
        <f aca="false">+'COP CALC'!F169</f>
        <v>0</v>
      </c>
      <c r="G573" s="50" t="n">
        <f aca="false">+'COP CALC'!G169</f>
        <v>0</v>
      </c>
      <c r="J573" s="44"/>
    </row>
    <row r="574" customFormat="false" ht="12.75" hidden="false" customHeight="false" outlineLevel="0" collapsed="false">
      <c r="J574" s="44"/>
    </row>
    <row r="575" customFormat="false" ht="12.75" hidden="false" customHeight="false" outlineLevel="0" collapsed="false">
      <c r="A575" s="0" t="s">
        <v>478</v>
      </c>
      <c r="B575" s="65" t="e">
        <f aca="false">B570/B572</f>
        <v>#DIV/0!</v>
      </c>
      <c r="C575" s="65" t="e">
        <f aca="false">C570/C572</f>
        <v>#DIV/0!</v>
      </c>
      <c r="D575" s="65"/>
      <c r="E575" s="65"/>
      <c r="F575" s="65"/>
      <c r="G575" s="65"/>
      <c r="J575" s="44"/>
    </row>
    <row r="576" customFormat="false" ht="12.75" hidden="false" customHeight="false" outlineLevel="0" collapsed="false">
      <c r="A576" s="0" t="s">
        <v>479</v>
      </c>
      <c r="B576" s="65"/>
      <c r="C576" s="65"/>
      <c r="D576" s="95" t="e">
        <f aca="false">D570/D573</f>
        <v>#DIV/0!</v>
      </c>
      <c r="E576" s="95" t="e">
        <f aca="false">E570/E573</f>
        <v>#DIV/0!</v>
      </c>
      <c r="F576" s="95" t="e">
        <f aca="false">F570/F573</f>
        <v>#DIV/0!</v>
      </c>
      <c r="G576" s="95" t="e">
        <f aca="false">G570/G573</f>
        <v>#DIV/0!</v>
      </c>
      <c r="J576" s="44"/>
    </row>
    <row r="577" customFormat="false" ht="12.75" hidden="false" customHeight="false" outlineLevel="0" collapsed="false">
      <c r="C577" s="92"/>
      <c r="J577" s="44"/>
    </row>
    <row r="578" customFormat="false" ht="12.75" hidden="false" customHeight="false" outlineLevel="0" collapsed="false">
      <c r="A578" s="0" t="s">
        <v>485</v>
      </c>
      <c r="C578" s="92"/>
      <c r="J578" s="44"/>
    </row>
    <row r="579" customFormat="false" ht="12.75" hidden="false" customHeight="false" outlineLevel="0" collapsed="false">
      <c r="J579" s="44"/>
    </row>
    <row r="580" customFormat="false" ht="12.75" hidden="false" customHeight="false" outlineLevel="0" collapsed="false">
      <c r="A580" s="49" t="s">
        <v>151</v>
      </c>
      <c r="J580" s="44"/>
    </row>
    <row r="581" customFormat="false" ht="12.75" hidden="false" customHeight="false" outlineLevel="0" collapsed="false">
      <c r="A581" s="49"/>
      <c r="J581" s="44"/>
    </row>
    <row r="582" customFormat="false" ht="12.75" hidden="false" customHeight="false" outlineLevel="0" collapsed="false">
      <c r="A582" s="104" t="s">
        <v>486</v>
      </c>
      <c r="J582" s="44"/>
    </row>
    <row r="583" customFormat="false" ht="12.75" hidden="false" customHeight="false" outlineLevel="0" collapsed="false">
      <c r="A583" s="104" t="s">
        <v>487</v>
      </c>
      <c r="J583" s="44"/>
    </row>
    <row r="584" customFormat="false" ht="12.75" hidden="false" customHeight="false" outlineLevel="0" collapsed="false">
      <c r="A584" s="104"/>
      <c r="J584" s="44"/>
    </row>
    <row r="585" customFormat="false" ht="12.75" hidden="false" customHeight="false" outlineLevel="0" collapsed="false">
      <c r="A585" s="104" t="s">
        <v>488</v>
      </c>
      <c r="J585" s="44"/>
    </row>
    <row r="586" customFormat="false" ht="12.75" hidden="false" customHeight="false" outlineLevel="0" collapsed="false">
      <c r="A586" s="104" t="s">
        <v>489</v>
      </c>
      <c r="J586" s="44"/>
    </row>
    <row r="587" customFormat="false" ht="12.75" hidden="false" customHeight="false" outlineLevel="0" collapsed="false">
      <c r="A587" s="104" t="s">
        <v>490</v>
      </c>
      <c r="J587" s="44"/>
    </row>
    <row r="588" customFormat="false" ht="12.75" hidden="false" customHeight="false" outlineLevel="0" collapsed="false">
      <c r="A588" s="104"/>
      <c r="J588" s="44"/>
    </row>
    <row r="589" customFormat="false" ht="12.75" hidden="false" customHeight="false" outlineLevel="0" collapsed="false">
      <c r="A589" s="104" t="s">
        <v>491</v>
      </c>
      <c r="J589" s="44"/>
    </row>
    <row r="590" customFormat="false" ht="12.75" hidden="false" customHeight="false" outlineLevel="0" collapsed="false">
      <c r="A590" s="104" t="s">
        <v>492</v>
      </c>
      <c r="J590" s="44"/>
    </row>
    <row r="591" customFormat="false" ht="12.75" hidden="false" customHeight="false" outlineLevel="0" collapsed="false">
      <c r="A591" s="104" t="s">
        <v>493</v>
      </c>
      <c r="J591" s="44"/>
    </row>
    <row r="592" customFormat="false" ht="12.75" hidden="false" customHeight="false" outlineLevel="0" collapsed="false">
      <c r="A592" s="104"/>
      <c r="J592" s="44"/>
    </row>
    <row r="593" customFormat="false" ht="12.75" hidden="false" customHeight="false" outlineLevel="0" collapsed="false">
      <c r="A593" s="104" t="s">
        <v>494</v>
      </c>
      <c r="J593" s="44"/>
    </row>
    <row r="594" customFormat="false" ht="12.75" hidden="false" customHeight="false" outlineLevel="0" collapsed="false">
      <c r="A594" s="105" t="s">
        <v>495</v>
      </c>
      <c r="J594" s="44"/>
    </row>
    <row r="595" customFormat="false" ht="12.75" hidden="false" customHeight="false" outlineLevel="0" collapsed="false">
      <c r="J595" s="44"/>
    </row>
    <row r="596" customFormat="false" ht="12.75" hidden="false" customHeight="false" outlineLevel="0" collapsed="false">
      <c r="J596" s="44"/>
    </row>
    <row r="597" customFormat="false" ht="12.75" hidden="false" customHeight="false" outlineLevel="0" collapsed="false">
      <c r="A597" s="49" t="s">
        <v>496</v>
      </c>
      <c r="J597" s="44"/>
    </row>
    <row r="598" customFormat="false" ht="12.75" hidden="false" customHeight="false" outlineLevel="0" collapsed="false">
      <c r="J598" s="44"/>
    </row>
    <row r="599" customFormat="false" ht="12.75" hidden="false" customHeight="false" outlineLevel="0" collapsed="false">
      <c r="A599" s="49" t="s">
        <v>375</v>
      </c>
      <c r="J599" s="44"/>
    </row>
    <row r="600" customFormat="false" ht="12.75" hidden="false" customHeight="false" outlineLevel="0" collapsed="false">
      <c r="J600" s="44"/>
    </row>
    <row r="601" customFormat="false" ht="12.75" hidden="false" customHeight="false" outlineLevel="0" collapsed="false">
      <c r="B601" s="47" t="s">
        <v>113</v>
      </c>
      <c r="C601" s="47" t="s">
        <v>115</v>
      </c>
      <c r="D601" s="47" t="s">
        <v>93</v>
      </c>
      <c r="G601" s="47"/>
      <c r="H601" s="47"/>
      <c r="I601" s="47"/>
      <c r="J601" s="44"/>
    </row>
    <row r="602" customFormat="false" ht="12.75" hidden="false" customHeight="false" outlineLevel="0" collapsed="false">
      <c r="B602" s="47" t="s">
        <v>115</v>
      </c>
      <c r="C602" s="47" t="s">
        <v>94</v>
      </c>
      <c r="D602" s="47"/>
      <c r="G602" s="47"/>
      <c r="H602" s="47"/>
      <c r="I602" s="47"/>
      <c r="J602" s="44"/>
    </row>
    <row r="603" customFormat="false" ht="12.75" hidden="false" customHeight="false" outlineLevel="0" collapsed="false">
      <c r="B603" s="47" t="s">
        <v>77</v>
      </c>
      <c r="C603" s="47" t="s">
        <v>418</v>
      </c>
      <c r="D603" s="47"/>
      <c r="G603" s="47"/>
      <c r="H603" s="47"/>
      <c r="I603" s="47"/>
      <c r="J603" s="44"/>
    </row>
    <row r="604" customFormat="false" ht="12.75" hidden="false" customHeight="false" outlineLevel="0" collapsed="false">
      <c r="B604" s="47"/>
      <c r="C604" s="47" t="s">
        <v>419</v>
      </c>
      <c r="D604" s="47"/>
      <c r="G604" s="47"/>
      <c r="H604" s="47"/>
      <c r="I604" s="47"/>
      <c r="J604" s="44"/>
    </row>
    <row r="605" customFormat="false" ht="12.75" hidden="false" customHeight="false" outlineLevel="0" collapsed="false">
      <c r="G605" s="47"/>
      <c r="H605" s="47"/>
      <c r="I605" s="47"/>
      <c r="J605" s="44"/>
    </row>
    <row r="606" customFormat="false" ht="12.75" hidden="false" customHeight="false" outlineLevel="0" collapsed="false">
      <c r="B606" s="10" t="str">
        <f aca="false">DATA!B270</f>
        <v> </v>
      </c>
      <c r="C606" s="54" t="n">
        <f aca="false">DATA!C270</f>
        <v>0</v>
      </c>
      <c r="D606" s="65" t="e">
        <f aca="false">B606*C606</f>
        <v>#VALUE!</v>
      </c>
      <c r="G606" s="47"/>
      <c r="H606" s="47"/>
      <c r="I606" s="47"/>
      <c r="J606" s="44"/>
    </row>
    <row r="607" customFormat="false" ht="12.75" hidden="false" customHeight="false" outlineLevel="0" collapsed="false">
      <c r="B607" s="10"/>
      <c r="C607" s="54"/>
      <c r="D607" s="65"/>
      <c r="G607" s="65"/>
      <c r="H607" s="58"/>
      <c r="I607" s="65"/>
      <c r="J607" s="44"/>
    </row>
    <row r="608" customFormat="false" ht="12.75" hidden="false" customHeight="false" outlineLevel="0" collapsed="false">
      <c r="A608" s="0" t="s">
        <v>22</v>
      </c>
      <c r="B608" s="50" t="n">
        <f aca="false">SUM(B606:B607)</f>
        <v>0</v>
      </c>
      <c r="D608" s="65" t="e">
        <f aca="false">SUM(D606:D607)</f>
        <v>#VALUE!</v>
      </c>
      <c r="J608" s="44"/>
    </row>
    <row r="609" customFormat="false" ht="12.75" hidden="false" customHeight="false" outlineLevel="0" collapsed="false">
      <c r="J609" s="44"/>
    </row>
    <row r="610" customFormat="false" ht="12.75" hidden="false" customHeight="false" outlineLevel="0" collapsed="false">
      <c r="A610" s="49" t="s">
        <v>376</v>
      </c>
      <c r="E610" s="44"/>
      <c r="J610" s="44"/>
    </row>
    <row r="611" customFormat="false" ht="12.75" hidden="false" customHeight="false" outlineLevel="0" collapsed="false">
      <c r="E611" s="44"/>
      <c r="J611" s="44"/>
    </row>
    <row r="612" customFormat="false" ht="12.75" hidden="false" customHeight="false" outlineLevel="0" collapsed="false">
      <c r="B612" s="47" t="s">
        <v>22</v>
      </c>
      <c r="C612" s="47" t="s">
        <v>377</v>
      </c>
      <c r="D612" s="47" t="s">
        <v>378</v>
      </c>
      <c r="E612" s="44"/>
      <c r="F612" s="47"/>
      <c r="G612" s="47"/>
      <c r="H612" s="47"/>
      <c r="I612" s="47"/>
      <c r="J612" s="48"/>
      <c r="K612" s="47"/>
    </row>
    <row r="613" customFormat="false" ht="12.75" hidden="false" customHeight="false" outlineLevel="0" collapsed="false">
      <c r="B613" s="47" t="s">
        <v>379</v>
      </c>
      <c r="C613" s="47" t="s">
        <v>380</v>
      </c>
      <c r="D613" s="47" t="s">
        <v>93</v>
      </c>
      <c r="E613" s="44"/>
      <c r="F613" s="47"/>
      <c r="G613" s="47"/>
      <c r="H613" s="47"/>
      <c r="I613" s="47"/>
      <c r="J613" s="48"/>
      <c r="K613" s="47"/>
      <c r="L613" s="47"/>
    </row>
    <row r="614" customFormat="false" ht="12.75" hidden="false" customHeight="false" outlineLevel="0" collapsed="false">
      <c r="B614" s="47" t="s">
        <v>93</v>
      </c>
      <c r="C614" s="47"/>
      <c r="D614" s="47"/>
      <c r="E614" s="44"/>
      <c r="F614" s="47"/>
      <c r="G614" s="47"/>
      <c r="H614" s="47"/>
      <c r="I614" s="47"/>
      <c r="J614" s="48"/>
      <c r="K614" s="47"/>
      <c r="L614" s="47"/>
    </row>
    <row r="615" customFormat="false" ht="12.75" hidden="false" customHeight="false" outlineLevel="0" collapsed="false">
      <c r="B615" s="47"/>
      <c r="C615" s="47"/>
      <c r="D615" s="47"/>
      <c r="E615" s="44"/>
      <c r="F615" s="47"/>
      <c r="G615" s="47"/>
      <c r="H615" s="47"/>
      <c r="I615" s="47"/>
      <c r="J615" s="48"/>
      <c r="K615" s="47"/>
      <c r="L615" s="47"/>
    </row>
    <row r="616" customFormat="false" ht="12.75" hidden="false" customHeight="false" outlineLevel="0" collapsed="false">
      <c r="B616" s="47"/>
      <c r="C616" s="47"/>
      <c r="D616" s="47"/>
      <c r="E616" s="44"/>
      <c r="F616" s="47"/>
      <c r="G616" s="47"/>
      <c r="H616" s="47"/>
      <c r="I616" s="47"/>
      <c r="J616" s="48"/>
      <c r="K616" s="47"/>
      <c r="L616" s="47"/>
    </row>
    <row r="617" customFormat="false" ht="12.75" hidden="false" customHeight="false" outlineLevel="0" collapsed="false">
      <c r="B617" s="47" t="s">
        <v>256</v>
      </c>
      <c r="C617" s="47" t="s">
        <v>257</v>
      </c>
      <c r="D617" s="47" t="s">
        <v>258</v>
      </c>
      <c r="E617" s="44"/>
      <c r="J617" s="44"/>
    </row>
    <row r="618" customFormat="false" ht="12.75" hidden="false" customHeight="false" outlineLevel="0" collapsed="false">
      <c r="B618" s="65" t="e">
        <f aca="false">D608</f>
        <v>#VALUE!</v>
      </c>
      <c r="C618" s="65" t="n">
        <f aca="false">'COP CALC'!H318</f>
        <v>1014686.28688206</v>
      </c>
      <c r="D618" s="65" t="e">
        <f aca="false">+B618-C618</f>
        <v>#VALUE!</v>
      </c>
      <c r="E618" s="44"/>
      <c r="G618" s="92"/>
      <c r="H618" s="92"/>
      <c r="I618" s="50"/>
      <c r="J618" s="65"/>
      <c r="K618" s="50"/>
      <c r="L618" s="65"/>
    </row>
    <row r="619" customFormat="false" ht="12.75" hidden="false" customHeight="false" outlineLevel="0" collapsed="false">
      <c r="E619" s="44"/>
      <c r="J619" s="44"/>
    </row>
    <row r="620" customFormat="false" ht="12.75" hidden="false" customHeight="false" outlineLevel="0" collapsed="false">
      <c r="E620" s="44"/>
      <c r="J620" s="44"/>
    </row>
    <row r="621" customFormat="false" ht="12.75" hidden="false" customHeight="false" outlineLevel="0" collapsed="false">
      <c r="A621" s="49" t="s">
        <v>420</v>
      </c>
      <c r="D621" s="50"/>
      <c r="F621" s="47"/>
      <c r="G621" s="47"/>
      <c r="H621" s="47"/>
      <c r="I621" s="47"/>
      <c r="J621" s="48"/>
      <c r="K621" s="47"/>
      <c r="L621" s="47"/>
    </row>
    <row r="622" customFormat="false" ht="12.75" hidden="false" customHeight="false" outlineLevel="0" collapsed="false">
      <c r="D622" s="50"/>
      <c r="F622" s="47"/>
      <c r="G622" s="47"/>
      <c r="H622" s="47"/>
      <c r="I622" s="47"/>
      <c r="J622" s="48"/>
      <c r="K622" s="47"/>
      <c r="L622" s="47"/>
    </row>
    <row r="623" customFormat="false" ht="12.75" hidden="false" customHeight="false" outlineLevel="0" collapsed="false">
      <c r="D623" s="50"/>
      <c r="F623" s="47"/>
      <c r="G623" s="47"/>
      <c r="H623" s="47"/>
      <c r="I623" s="47"/>
      <c r="J623" s="48"/>
      <c r="K623" s="47"/>
      <c r="L623" s="47"/>
    </row>
    <row r="624" customFormat="false" ht="12.75" hidden="false" customHeight="false" outlineLevel="0" collapsed="false">
      <c r="A624" s="0" t="s">
        <v>497</v>
      </c>
      <c r="D624" s="50"/>
      <c r="F624" s="47"/>
      <c r="G624" s="47"/>
      <c r="H624" s="47"/>
      <c r="I624" s="47"/>
      <c r="J624" s="48"/>
      <c r="K624" s="47"/>
      <c r="L624" s="47"/>
    </row>
    <row r="625" customFormat="false" ht="12.75" hidden="false" customHeight="false" outlineLevel="0" collapsed="false">
      <c r="A625" s="0" t="s">
        <v>422</v>
      </c>
      <c r="D625" s="50"/>
      <c r="F625" s="47"/>
      <c r="G625" s="47"/>
      <c r="H625" s="47"/>
      <c r="I625" s="47"/>
      <c r="J625" s="48"/>
      <c r="K625" s="47"/>
      <c r="L625" s="47"/>
    </row>
    <row r="626" customFormat="false" ht="12.75" hidden="false" customHeight="false" outlineLevel="0" collapsed="false">
      <c r="D626" s="50"/>
      <c r="F626" s="47"/>
      <c r="G626" s="47"/>
      <c r="H626" s="47"/>
      <c r="I626" s="47"/>
      <c r="J626" s="48"/>
      <c r="K626" s="47"/>
      <c r="L626" s="47"/>
    </row>
    <row r="627" customFormat="false" ht="12.75" hidden="false" customHeight="false" outlineLevel="0" collapsed="false">
      <c r="D627" s="50"/>
      <c r="F627" s="47"/>
      <c r="G627" s="47"/>
      <c r="H627" s="47"/>
      <c r="I627" s="47"/>
      <c r="J627" s="48"/>
      <c r="K627" s="47"/>
      <c r="L627" s="47"/>
    </row>
    <row r="628" customFormat="false" ht="12.75" hidden="false" customHeight="false" outlineLevel="0" collapsed="false">
      <c r="D628" s="50"/>
      <c r="F628" s="47"/>
      <c r="G628" s="47"/>
      <c r="H628" s="47"/>
      <c r="I628" s="47"/>
      <c r="J628" s="48"/>
      <c r="K628" s="47"/>
      <c r="L628" s="47"/>
    </row>
    <row r="629" customFormat="false" ht="12.75" hidden="false" customHeight="false" outlineLevel="0" collapsed="false">
      <c r="B629" s="0" t="s">
        <v>378</v>
      </c>
      <c r="C629" s="0" t="s">
        <v>385</v>
      </c>
      <c r="D629" s="50" t="s">
        <v>25</v>
      </c>
      <c r="F629" s="49" t="s">
        <v>423</v>
      </c>
      <c r="J629" s="44"/>
    </row>
    <row r="630" customFormat="false" ht="12.75" hidden="false" customHeight="false" outlineLevel="0" collapsed="false">
      <c r="B630" s="0" t="s">
        <v>93</v>
      </c>
      <c r="C630" s="0" t="s">
        <v>93</v>
      </c>
      <c r="D630" s="50" t="s">
        <v>324</v>
      </c>
      <c r="J630" s="44"/>
    </row>
    <row r="631" customFormat="false" ht="12.75" hidden="false" customHeight="false" outlineLevel="0" collapsed="false">
      <c r="D631" s="50" t="s">
        <v>93</v>
      </c>
      <c r="F631" s="47" t="s">
        <v>385</v>
      </c>
      <c r="G631" s="47" t="s">
        <v>28</v>
      </c>
      <c r="H631" s="47" t="s">
        <v>378</v>
      </c>
      <c r="I631" s="47"/>
      <c r="J631" s="48"/>
      <c r="K631" s="47"/>
    </row>
    <row r="632" customFormat="false" ht="12.75" hidden="false" customHeight="false" outlineLevel="0" collapsed="false">
      <c r="D632" s="50"/>
      <c r="F632" s="47" t="s">
        <v>93</v>
      </c>
      <c r="G632" s="47" t="s">
        <v>77</v>
      </c>
      <c r="H632" s="47" t="s">
        <v>424</v>
      </c>
      <c r="I632" s="47"/>
      <c r="J632" s="48"/>
      <c r="K632" s="47"/>
      <c r="L632" s="47"/>
    </row>
    <row r="633" customFormat="false" ht="12.75" hidden="false" customHeight="false" outlineLevel="0" collapsed="false">
      <c r="A633" s="0" t="s">
        <v>425</v>
      </c>
      <c r="B633" s="65" t="n">
        <f aca="false">B50</f>
        <v>13515062.9602124</v>
      </c>
      <c r="C633" s="65" t="n">
        <f aca="false">C50</f>
        <v>4740363.7972</v>
      </c>
      <c r="D633" s="65" t="n">
        <f aca="false">D50</f>
        <v>8774699.16301237</v>
      </c>
      <c r="F633" s="47" t="s">
        <v>97</v>
      </c>
      <c r="G633" s="47"/>
      <c r="H633" s="47"/>
      <c r="I633" s="47"/>
      <c r="J633" s="48"/>
      <c r="K633" s="47"/>
      <c r="L633" s="47"/>
    </row>
    <row r="634" customFormat="false" ht="12.75" hidden="false" customHeight="false" outlineLevel="0" collapsed="false">
      <c r="A634" s="0" t="s">
        <v>426</v>
      </c>
      <c r="C634" s="69" t="n">
        <f aca="false">C633/B633</f>
        <v>0.350746704706843</v>
      </c>
      <c r="D634" s="69" t="n">
        <f aca="false">D633/B633</f>
        <v>0.649253295293157</v>
      </c>
      <c r="F634" s="47" t="s">
        <v>256</v>
      </c>
      <c r="G634" s="47" t="s">
        <v>257</v>
      </c>
      <c r="H634" s="47" t="s">
        <v>427</v>
      </c>
      <c r="I634" s="47"/>
      <c r="J634" s="48"/>
      <c r="K634" s="47"/>
      <c r="L634" s="47"/>
    </row>
    <row r="635" customFormat="false" ht="12.75" hidden="false" customHeight="false" outlineLevel="0" collapsed="false">
      <c r="C635" s="69"/>
      <c r="D635" s="69"/>
      <c r="F635" s="96" t="e">
        <f aca="false">C638</f>
        <v>#VALUE!</v>
      </c>
      <c r="G635" s="51" t="n">
        <f aca="false">B608</f>
        <v>0</v>
      </c>
      <c r="H635" s="103" t="e">
        <f aca="false">F635/G635</f>
        <v>#VALUE!</v>
      </c>
      <c r="I635" s="47"/>
      <c r="J635" s="48"/>
      <c r="K635" s="47"/>
      <c r="L635" s="47"/>
    </row>
    <row r="636" customFormat="false" ht="12.75" hidden="false" customHeight="false" outlineLevel="0" collapsed="false">
      <c r="A636" s="0" t="s">
        <v>498</v>
      </c>
      <c r="B636" s="65" t="e">
        <f aca="false">D618</f>
        <v>#VALUE!</v>
      </c>
      <c r="C636" s="69"/>
      <c r="D636" s="69"/>
      <c r="F636" s="47"/>
      <c r="G636" s="47"/>
      <c r="H636" s="47"/>
      <c r="I636" s="47"/>
      <c r="J636" s="48"/>
      <c r="K636" s="47"/>
      <c r="L636" s="47"/>
    </row>
    <row r="637" customFormat="false" ht="12.75" hidden="false" customHeight="false" outlineLevel="0" collapsed="false">
      <c r="A637" s="0" t="s">
        <v>429</v>
      </c>
      <c r="C637" s="69" t="n">
        <f aca="false">C634</f>
        <v>0.350746704706843</v>
      </c>
      <c r="D637" s="69" t="n">
        <f aca="false">D634</f>
        <v>0.649253295293157</v>
      </c>
      <c r="F637" s="47"/>
      <c r="G637" s="47"/>
      <c r="H637" s="47"/>
      <c r="I637" s="47"/>
      <c r="J637" s="48"/>
      <c r="K637" s="47"/>
      <c r="L637" s="47"/>
    </row>
    <row r="638" customFormat="false" ht="12.75" hidden="false" customHeight="false" outlineLevel="0" collapsed="false">
      <c r="A638" s="0" t="s">
        <v>430</v>
      </c>
      <c r="B638" s="50"/>
      <c r="C638" s="65" t="e">
        <f aca="false">C637*B636</f>
        <v>#VALUE!</v>
      </c>
      <c r="D638" s="65" t="e">
        <f aca="false">D637*B636</f>
        <v>#VALUE!</v>
      </c>
      <c r="F638" s="47"/>
      <c r="G638" s="47"/>
      <c r="H638" s="47"/>
      <c r="I638" s="47"/>
      <c r="J638" s="48"/>
      <c r="K638" s="47"/>
      <c r="L638" s="47"/>
    </row>
    <row r="639" customFormat="false" ht="12.75" hidden="false" customHeight="false" outlineLevel="0" collapsed="false">
      <c r="C639" s="69"/>
      <c r="D639" s="69"/>
      <c r="F639" s="47"/>
      <c r="G639" s="47"/>
      <c r="H639" s="47"/>
      <c r="I639" s="47"/>
      <c r="J639" s="48"/>
      <c r="K639" s="47"/>
      <c r="L639" s="47"/>
    </row>
    <row r="640" customFormat="false" ht="12.75" hidden="false" customHeight="false" outlineLevel="0" collapsed="false">
      <c r="E640" s="44"/>
      <c r="J640" s="44"/>
    </row>
    <row r="641" customFormat="false" ht="12.75" hidden="false" customHeight="false" outlineLevel="0" collapsed="false">
      <c r="J641" s="44"/>
    </row>
    <row r="642" customFormat="false" ht="12.75" hidden="false" customHeight="false" outlineLevel="0" collapsed="false">
      <c r="J642" s="44"/>
    </row>
    <row r="643" customFormat="false" ht="12.75" hidden="false" customHeight="false" outlineLevel="0" collapsed="false">
      <c r="A643" s="49" t="s">
        <v>499</v>
      </c>
      <c r="B643" s="47" t="s">
        <v>378</v>
      </c>
      <c r="C643" s="47" t="s">
        <v>385</v>
      </c>
      <c r="D643" s="47" t="s">
        <v>25</v>
      </c>
      <c r="E643" s="47" t="s">
        <v>391</v>
      </c>
      <c r="F643" s="0" t="s">
        <v>432</v>
      </c>
      <c r="J643" s="44"/>
    </row>
    <row r="644" customFormat="false" ht="12.75" hidden="false" customHeight="false" outlineLevel="0" collapsed="false">
      <c r="B644" s="47" t="s">
        <v>93</v>
      </c>
      <c r="C644" s="47" t="s">
        <v>93</v>
      </c>
      <c r="D644" s="47" t="s">
        <v>324</v>
      </c>
      <c r="E644" s="47" t="s">
        <v>433</v>
      </c>
      <c r="F644" s="0" t="s">
        <v>100</v>
      </c>
      <c r="J644" s="44"/>
    </row>
    <row r="645" customFormat="false" ht="12.75" hidden="false" customHeight="false" outlineLevel="0" collapsed="false">
      <c r="B645" s="47"/>
      <c r="C645" s="47"/>
      <c r="D645" s="47" t="s">
        <v>93</v>
      </c>
      <c r="E645" s="47"/>
      <c r="F645" s="0" t="s">
        <v>434</v>
      </c>
      <c r="J645" s="44"/>
    </row>
    <row r="646" customFormat="false" ht="12.75" hidden="false" customHeight="false" outlineLevel="0" collapsed="false">
      <c r="B646" s="47"/>
      <c r="C646" s="47"/>
      <c r="D646" s="47"/>
      <c r="E646" s="47"/>
      <c r="J646" s="44"/>
    </row>
    <row r="647" customFormat="false" ht="12.75" hidden="false" customHeight="false" outlineLevel="0" collapsed="false">
      <c r="B647" s="47" t="s">
        <v>256</v>
      </c>
      <c r="C647" s="47" t="s">
        <v>257</v>
      </c>
      <c r="D647" s="47" t="s">
        <v>258</v>
      </c>
      <c r="E647" s="47" t="s">
        <v>259</v>
      </c>
      <c r="F647" s="47" t="s">
        <v>396</v>
      </c>
      <c r="J647" s="44"/>
    </row>
    <row r="648" customFormat="false" ht="12.75" hidden="false" customHeight="false" outlineLevel="0" collapsed="false">
      <c r="A648" s="0" t="s">
        <v>290</v>
      </c>
      <c r="B648" s="65" t="e">
        <f aca="false">D618</f>
        <v>#VALUE!</v>
      </c>
      <c r="C648" s="65" t="e">
        <f aca="false">C638</f>
        <v>#VALUE!</v>
      </c>
      <c r="D648" s="65" t="e">
        <f aca="false">+B648-C648</f>
        <v>#VALUE!</v>
      </c>
      <c r="E648" s="19" t="n">
        <f aca="false">DATA!B276</f>
        <v>23640</v>
      </c>
      <c r="F648" s="95" t="e">
        <f aca="false">+D648/E648/12</f>
        <v>#VALUE!</v>
      </c>
      <c r="J648" s="44"/>
    </row>
    <row r="649" customFormat="false" ht="12.75" hidden="false" customHeight="false" outlineLevel="0" collapsed="false">
      <c r="J649" s="44"/>
    </row>
    <row r="650" customFormat="false" ht="12.75" hidden="false" customHeight="false" outlineLevel="0" collapsed="false">
      <c r="J650" s="44"/>
    </row>
    <row r="651" customFormat="false" ht="12.75" hidden="false" customHeight="false" outlineLevel="0" collapsed="false">
      <c r="J651" s="44"/>
    </row>
    <row r="652" customFormat="false" ht="12.75" hidden="false" customHeight="false" outlineLevel="0" collapsed="false">
      <c r="A652" s="49" t="s">
        <v>500</v>
      </c>
      <c r="J652" s="44"/>
    </row>
    <row r="653" customFormat="false" ht="12.75" hidden="false" customHeight="false" outlineLevel="0" collapsed="false">
      <c r="J653" s="44"/>
    </row>
    <row r="654" customFormat="false" ht="12.75" hidden="false" customHeight="false" outlineLevel="0" collapsed="false">
      <c r="B654" s="47" t="s">
        <v>56</v>
      </c>
      <c r="C654" s="47" t="s">
        <v>57</v>
      </c>
      <c r="D654" s="47" t="s">
        <v>56</v>
      </c>
      <c r="E654" s="47" t="s">
        <v>436</v>
      </c>
      <c r="F654" s="47" t="s">
        <v>57</v>
      </c>
      <c r="G654" s="47" t="s">
        <v>57</v>
      </c>
      <c r="J654" s="44"/>
    </row>
    <row r="655" customFormat="false" ht="12.75" hidden="false" customHeight="false" outlineLevel="0" collapsed="false">
      <c r="B655" s="47" t="s">
        <v>74</v>
      </c>
      <c r="C655" s="47" t="s">
        <v>74</v>
      </c>
      <c r="D655" s="47" t="s">
        <v>74</v>
      </c>
      <c r="E655" s="47" t="s">
        <v>74</v>
      </c>
      <c r="F655" s="47" t="s">
        <v>74</v>
      </c>
      <c r="G655" s="47" t="s">
        <v>437</v>
      </c>
      <c r="J655" s="44"/>
    </row>
    <row r="656" customFormat="false" ht="12.75" hidden="false" customHeight="false" outlineLevel="0" collapsed="false">
      <c r="B656" s="47" t="s">
        <v>438</v>
      </c>
      <c r="C656" s="47" t="s">
        <v>438</v>
      </c>
      <c r="D656" s="47" t="s">
        <v>409</v>
      </c>
      <c r="E656" s="47" t="s">
        <v>409</v>
      </c>
      <c r="F656" s="47" t="s">
        <v>409</v>
      </c>
      <c r="G656" s="47" t="s">
        <v>409</v>
      </c>
      <c r="J656" s="44"/>
    </row>
    <row r="657" customFormat="false" ht="12.75" hidden="false" customHeight="false" outlineLevel="0" collapsed="false">
      <c r="B657" s="47" t="n">
        <v>1</v>
      </c>
      <c r="C657" s="47" t="n">
        <v>2</v>
      </c>
      <c r="D657" s="47" t="n">
        <v>3</v>
      </c>
      <c r="E657" s="47" t="n">
        <v>4</v>
      </c>
      <c r="F657" s="47" t="n">
        <v>5</v>
      </c>
      <c r="G657" s="47" t="n">
        <v>6</v>
      </c>
      <c r="J657" s="44"/>
    </row>
    <row r="658" customFormat="false" ht="12.75" hidden="false" customHeight="false" outlineLevel="0" collapsed="false">
      <c r="A658" s="0" t="s">
        <v>410</v>
      </c>
      <c r="B658" s="58" t="n">
        <f aca="false">'COP CALC'!B318</f>
        <v>306422.648801973</v>
      </c>
      <c r="C658" s="58" t="n">
        <f aca="false">'COP CALC'!C318</f>
        <v>38871.0739225155</v>
      </c>
      <c r="D658" s="58" t="n">
        <f aca="false">'COP CALC'!D318</f>
        <v>195706.568138529</v>
      </c>
      <c r="E658" s="58" t="n">
        <f aca="false">'COP CALC'!E318</f>
        <v>254626.722192943</v>
      </c>
      <c r="F658" s="58" t="n">
        <f aca="false">'COP CALC'!F318</f>
        <v>72434.6703953306</v>
      </c>
      <c r="G658" s="58" t="n">
        <f aca="false">'COP CALC'!G318</f>
        <v>146624.603430771</v>
      </c>
      <c r="J658" s="44"/>
    </row>
    <row r="659" customFormat="false" ht="12.75" hidden="false" customHeight="false" outlineLevel="0" collapsed="false">
      <c r="J659" s="44"/>
    </row>
    <row r="660" customFormat="false" ht="12.75" hidden="false" customHeight="false" outlineLevel="0" collapsed="false">
      <c r="B660" s="47"/>
      <c r="C660" s="51"/>
      <c r="J660" s="44"/>
    </row>
    <row r="661" customFormat="false" ht="12.75" hidden="false" customHeight="false" outlineLevel="0" collapsed="false">
      <c r="A661" s="0" t="s">
        <v>439</v>
      </c>
      <c r="B661" s="58" t="n">
        <f aca="false">SUM(B658:G658)</f>
        <v>1014686.28688206</v>
      </c>
      <c r="C661" s="65"/>
      <c r="J661" s="44"/>
    </row>
    <row r="662" customFormat="false" ht="12.75" hidden="false" customHeight="false" outlineLevel="0" collapsed="false">
      <c r="J662" s="44"/>
    </row>
    <row r="663" customFormat="false" ht="12.75" hidden="false" customHeight="false" outlineLevel="0" collapsed="false">
      <c r="A663" s="0" t="s">
        <v>440</v>
      </c>
      <c r="B663" s="50" t="n">
        <f aca="false">B608</f>
        <v>0</v>
      </c>
      <c r="C663" s="50"/>
      <c r="J663" s="44"/>
    </row>
    <row r="664" customFormat="false" ht="12.75" hidden="false" customHeight="false" outlineLevel="0" collapsed="false">
      <c r="C664" s="50"/>
      <c r="J664" s="44"/>
    </row>
    <row r="665" customFormat="false" ht="12.75" hidden="false" customHeight="false" outlineLevel="0" collapsed="false">
      <c r="A665" s="0" t="s">
        <v>441</v>
      </c>
      <c r="B665" s="65" t="e">
        <f aca="false">B661/B663</f>
        <v>#DIV/0!</v>
      </c>
      <c r="C665" s="65"/>
      <c r="J665" s="44"/>
    </row>
    <row r="666" customFormat="false" ht="12.75" hidden="false" customHeight="false" outlineLevel="0" collapsed="false">
      <c r="B666" s="65"/>
      <c r="C666" s="65"/>
      <c r="J666" s="44"/>
    </row>
    <row r="667" customFormat="false" ht="12.75" hidden="false" customHeight="false" outlineLevel="0" collapsed="false">
      <c r="B667" s="65"/>
      <c r="C667" s="65"/>
      <c r="J667" s="44"/>
    </row>
    <row r="668" customFormat="false" ht="18" hidden="false" customHeight="false" outlineLevel="0" collapsed="false">
      <c r="A668" s="46" t="s">
        <v>442</v>
      </c>
      <c r="B668" s="65"/>
      <c r="C668" s="65"/>
      <c r="J668" s="44"/>
    </row>
    <row r="669" customFormat="false" ht="12.75" hidden="false" customHeight="false" outlineLevel="0" collapsed="false">
      <c r="C669" s="92"/>
      <c r="J669" s="44"/>
    </row>
    <row r="670" customFormat="false" ht="12.75" hidden="false" customHeight="false" outlineLevel="0" collapsed="false">
      <c r="A670" s="49" t="s">
        <v>501</v>
      </c>
      <c r="J670" s="44"/>
    </row>
    <row r="671" customFormat="false" ht="12.75" hidden="false" customHeight="false" outlineLevel="0" collapsed="false">
      <c r="A671" s="49"/>
      <c r="J671" s="44"/>
    </row>
    <row r="672" customFormat="false" ht="12.75" hidden="false" customHeight="false" outlineLevel="0" collapsed="false">
      <c r="A672" s="49" t="s">
        <v>375</v>
      </c>
      <c r="F672" s="49" t="s">
        <v>376</v>
      </c>
      <c r="J672" s="44"/>
    </row>
    <row r="673" customFormat="false" ht="12.75" hidden="false" customHeight="false" outlineLevel="0" collapsed="false">
      <c r="J673" s="44"/>
    </row>
    <row r="674" customFormat="false" ht="12.75" hidden="false" customHeight="false" outlineLevel="0" collapsed="false">
      <c r="B674" s="47" t="s">
        <v>113</v>
      </c>
      <c r="C674" s="47" t="s">
        <v>115</v>
      </c>
      <c r="D674" s="47" t="s">
        <v>93</v>
      </c>
      <c r="G674" s="47" t="s">
        <v>22</v>
      </c>
      <c r="H674" s="47" t="s">
        <v>377</v>
      </c>
      <c r="I674" s="47" t="s">
        <v>378</v>
      </c>
      <c r="J674" s="44"/>
    </row>
    <row r="675" customFormat="false" ht="12.75" hidden="false" customHeight="false" outlineLevel="0" collapsed="false">
      <c r="B675" s="47" t="s">
        <v>115</v>
      </c>
      <c r="C675" s="47" t="s">
        <v>94</v>
      </c>
      <c r="D675" s="47"/>
      <c r="G675" s="47" t="s">
        <v>379</v>
      </c>
      <c r="H675" s="47" t="s">
        <v>380</v>
      </c>
      <c r="I675" s="47" t="s">
        <v>93</v>
      </c>
      <c r="J675" s="44"/>
    </row>
    <row r="676" customFormat="false" ht="12.75" hidden="false" customHeight="false" outlineLevel="0" collapsed="false">
      <c r="B676" s="47" t="s">
        <v>77</v>
      </c>
      <c r="C676" s="47" t="s">
        <v>418</v>
      </c>
      <c r="D676" s="47"/>
      <c r="G676" s="47" t="s">
        <v>93</v>
      </c>
      <c r="H676" s="47"/>
      <c r="I676" s="47"/>
      <c r="J676" s="44"/>
    </row>
    <row r="677" customFormat="false" ht="12.75" hidden="false" customHeight="false" outlineLevel="0" collapsed="false">
      <c r="B677" s="47"/>
      <c r="C677" s="47" t="s">
        <v>419</v>
      </c>
      <c r="D677" s="47"/>
      <c r="G677" s="47"/>
      <c r="H677" s="47"/>
      <c r="I677" s="47"/>
      <c r="J677" s="44"/>
    </row>
    <row r="678" customFormat="false" ht="12.75" hidden="false" customHeight="false" outlineLevel="0" collapsed="false">
      <c r="G678" s="47"/>
      <c r="H678" s="47"/>
      <c r="I678" s="47"/>
      <c r="J678" s="44"/>
    </row>
    <row r="679" customFormat="false" ht="12.75" hidden="false" customHeight="false" outlineLevel="0" collapsed="false">
      <c r="A679" s="0" t="s">
        <v>119</v>
      </c>
      <c r="B679" s="10" t="n">
        <f aca="false">DATA!B273</f>
        <v>25178</v>
      </c>
      <c r="C679" s="54" t="n">
        <f aca="false">DATA!C273</f>
        <v>28.76</v>
      </c>
      <c r="D679" s="65" t="n">
        <f aca="false">B679*C679</f>
        <v>724119.28</v>
      </c>
      <c r="G679" s="47" t="s">
        <v>256</v>
      </c>
      <c r="H679" s="47" t="s">
        <v>257</v>
      </c>
      <c r="I679" s="47" t="s">
        <v>258</v>
      </c>
      <c r="J679" s="44"/>
    </row>
    <row r="680" customFormat="false" ht="12.75" hidden="false" customHeight="false" outlineLevel="0" collapsed="false">
      <c r="A680" s="0" t="s">
        <v>120</v>
      </c>
      <c r="B680" s="10" t="n">
        <f aca="false">DATA!B274</f>
        <v>24924</v>
      </c>
      <c r="C680" s="54" t="n">
        <f aca="false">DATA!C274</f>
        <v>14.51</v>
      </c>
      <c r="D680" s="65" t="n">
        <f aca="false">B680*C680</f>
        <v>361647.24</v>
      </c>
      <c r="G680" s="65" t="n">
        <f aca="false">D682</f>
        <v>1085766.52</v>
      </c>
      <c r="H680" s="65" t="n">
        <f aca="false">+'COP CALC'!H318</f>
        <v>1014686.28688206</v>
      </c>
      <c r="I680" s="65" t="n">
        <f aca="false">+G680-H680</f>
        <v>71080.2331179373</v>
      </c>
      <c r="J680" s="44"/>
    </row>
    <row r="681" customFormat="false" ht="12.75" hidden="false" customHeight="false" outlineLevel="0" collapsed="false">
      <c r="B681" s="50"/>
      <c r="D681" s="65"/>
      <c r="G681" s="50"/>
      <c r="H681" s="50"/>
      <c r="I681" s="50"/>
      <c r="J681" s="44"/>
    </row>
    <row r="682" customFormat="false" ht="12.75" hidden="false" customHeight="false" outlineLevel="0" collapsed="false">
      <c r="A682" s="0" t="s">
        <v>22</v>
      </c>
      <c r="B682" s="50" t="n">
        <f aca="false">SUM(B679:B680)</f>
        <v>50102</v>
      </c>
      <c r="D682" s="65" t="n">
        <f aca="false">SUM(D679:D680)</f>
        <v>1085766.52</v>
      </c>
      <c r="J682" s="44"/>
    </row>
    <row r="683" customFormat="false" ht="12.75" hidden="false" customHeight="false" outlineLevel="0" collapsed="false">
      <c r="J683" s="44"/>
    </row>
    <row r="684" customFormat="false" ht="12.75" hidden="false" customHeight="false" outlineLevel="0" collapsed="false">
      <c r="A684" s="49" t="s">
        <v>420</v>
      </c>
      <c r="D684" s="50"/>
      <c r="F684" s="47"/>
      <c r="G684" s="47"/>
      <c r="H684" s="47"/>
      <c r="I684" s="47"/>
      <c r="J684" s="44"/>
    </row>
    <row r="685" customFormat="false" ht="12.75" hidden="false" customHeight="false" outlineLevel="0" collapsed="false">
      <c r="D685" s="50"/>
      <c r="F685" s="47"/>
      <c r="G685" s="47"/>
      <c r="H685" s="47"/>
      <c r="I685" s="47"/>
      <c r="J685" s="44"/>
    </row>
    <row r="686" customFormat="false" ht="12.75" hidden="false" customHeight="false" outlineLevel="0" collapsed="false">
      <c r="D686" s="50"/>
      <c r="F686" s="47"/>
      <c r="G686" s="47"/>
      <c r="H686" s="47"/>
      <c r="I686" s="47"/>
      <c r="J686" s="48"/>
      <c r="K686" s="47"/>
    </row>
    <row r="687" customFormat="false" ht="12.75" hidden="false" customHeight="false" outlineLevel="0" collapsed="false">
      <c r="A687" s="0" t="s">
        <v>502</v>
      </c>
      <c r="D687" s="50"/>
      <c r="F687" s="47"/>
      <c r="G687" s="47"/>
      <c r="H687" s="47"/>
      <c r="I687" s="47"/>
      <c r="J687" s="48"/>
      <c r="K687" s="47"/>
      <c r="L687" s="47"/>
    </row>
    <row r="688" customFormat="false" ht="12.75" hidden="false" customHeight="false" outlineLevel="0" collapsed="false">
      <c r="A688" s="0" t="s">
        <v>422</v>
      </c>
      <c r="D688" s="50"/>
      <c r="F688" s="47"/>
      <c r="G688" s="47"/>
      <c r="H688" s="47"/>
      <c r="I688" s="47"/>
      <c r="J688" s="48"/>
      <c r="K688" s="47"/>
      <c r="L688" s="47"/>
    </row>
    <row r="689" customFormat="false" ht="12.75" hidden="false" customHeight="false" outlineLevel="0" collapsed="false">
      <c r="D689" s="50"/>
      <c r="F689" s="47"/>
      <c r="G689" s="47"/>
      <c r="H689" s="47"/>
      <c r="I689" s="47"/>
      <c r="J689" s="48"/>
      <c r="K689" s="47"/>
      <c r="L689" s="47"/>
    </row>
    <row r="690" customFormat="false" ht="12.75" hidden="false" customHeight="false" outlineLevel="0" collapsed="false">
      <c r="D690" s="50"/>
      <c r="F690" s="47"/>
      <c r="G690" s="47"/>
      <c r="H690" s="47"/>
      <c r="I690" s="47"/>
      <c r="J690" s="48"/>
      <c r="K690" s="47"/>
      <c r="L690" s="47"/>
    </row>
    <row r="691" customFormat="false" ht="12.75" hidden="false" customHeight="false" outlineLevel="0" collapsed="false">
      <c r="D691" s="50"/>
      <c r="F691" s="47"/>
      <c r="G691" s="47"/>
      <c r="H691" s="47"/>
      <c r="I691" s="47"/>
      <c r="J691" s="44"/>
    </row>
    <row r="692" customFormat="false" ht="12.75" hidden="false" customHeight="false" outlineLevel="0" collapsed="false">
      <c r="B692" s="0" t="s">
        <v>378</v>
      </c>
      <c r="C692" s="0" t="s">
        <v>385</v>
      </c>
      <c r="D692" s="50" t="s">
        <v>25</v>
      </c>
      <c r="F692" s="49" t="s">
        <v>423</v>
      </c>
      <c r="J692" s="65"/>
      <c r="K692" s="50"/>
      <c r="L692" s="65"/>
    </row>
    <row r="693" customFormat="false" ht="12.75" hidden="false" customHeight="false" outlineLevel="0" collapsed="false">
      <c r="B693" s="0" t="s">
        <v>93</v>
      </c>
      <c r="C693" s="0" t="s">
        <v>93</v>
      </c>
      <c r="D693" s="50" t="s">
        <v>324</v>
      </c>
      <c r="J693" s="44"/>
    </row>
    <row r="694" customFormat="false" ht="12.75" hidden="false" customHeight="false" outlineLevel="0" collapsed="false">
      <c r="D694" s="50" t="s">
        <v>93</v>
      </c>
      <c r="F694" s="47" t="s">
        <v>385</v>
      </c>
      <c r="G694" s="47" t="s">
        <v>28</v>
      </c>
      <c r="H694" s="47" t="s">
        <v>378</v>
      </c>
      <c r="I694" s="47"/>
      <c r="J694" s="44"/>
    </row>
    <row r="695" customFormat="false" ht="12.75" hidden="false" customHeight="false" outlineLevel="0" collapsed="false">
      <c r="D695" s="50"/>
      <c r="F695" s="47" t="s">
        <v>93</v>
      </c>
      <c r="G695" s="47" t="s">
        <v>77</v>
      </c>
      <c r="H695" s="47" t="s">
        <v>424</v>
      </c>
      <c r="I695" s="47"/>
      <c r="J695" s="44"/>
    </row>
    <row r="696" customFormat="false" ht="12.75" hidden="false" customHeight="false" outlineLevel="0" collapsed="false">
      <c r="A696" s="0" t="s">
        <v>425</v>
      </c>
      <c r="B696" s="65" t="n">
        <f aca="false">B50</f>
        <v>13515062.9602124</v>
      </c>
      <c r="C696" s="65" t="n">
        <f aca="false">C50</f>
        <v>4740363.7972</v>
      </c>
      <c r="D696" s="65" t="n">
        <f aca="false">D50</f>
        <v>8774699.16301237</v>
      </c>
      <c r="F696" s="47" t="s">
        <v>97</v>
      </c>
      <c r="G696" s="47"/>
      <c r="H696" s="47"/>
      <c r="I696" s="47"/>
      <c r="J696" s="44"/>
    </row>
    <row r="697" customFormat="false" ht="12.75" hidden="false" customHeight="false" outlineLevel="0" collapsed="false">
      <c r="A697" s="0" t="s">
        <v>426</v>
      </c>
      <c r="C697" s="69" t="n">
        <f aca="false">C696/B696</f>
        <v>0.350746704706843</v>
      </c>
      <c r="D697" s="69" t="n">
        <f aca="false">D696/B696</f>
        <v>0.649253295293157</v>
      </c>
      <c r="F697" s="47" t="s">
        <v>256</v>
      </c>
      <c r="G697" s="47" t="s">
        <v>257</v>
      </c>
      <c r="H697" s="47" t="s">
        <v>427</v>
      </c>
      <c r="I697" s="47"/>
      <c r="J697" s="44"/>
    </row>
    <row r="698" customFormat="false" ht="12.75" hidden="false" customHeight="false" outlineLevel="0" collapsed="false">
      <c r="C698" s="69"/>
      <c r="D698" s="69"/>
      <c r="F698" s="96" t="n">
        <f aca="false">C701</f>
        <v>24931.1575359107</v>
      </c>
      <c r="G698" s="51" t="n">
        <f aca="false">B682</f>
        <v>50102</v>
      </c>
      <c r="H698" s="100" t="n">
        <f aca="false">F698/G698</f>
        <v>0.497608030336329</v>
      </c>
      <c r="I698" s="47"/>
      <c r="J698" s="44"/>
    </row>
    <row r="699" customFormat="false" ht="12.75" hidden="false" customHeight="false" outlineLevel="0" collapsed="false">
      <c r="A699" s="0" t="s">
        <v>498</v>
      </c>
      <c r="B699" s="65" t="n">
        <f aca="false">I680</f>
        <v>71080.2331179373</v>
      </c>
      <c r="C699" s="69"/>
      <c r="D699" s="69"/>
      <c r="F699" s="47"/>
      <c r="G699" s="47"/>
      <c r="H699" s="47"/>
      <c r="I699" s="47"/>
      <c r="J699" s="44"/>
    </row>
    <row r="700" customFormat="false" ht="12.75" hidden="false" customHeight="false" outlineLevel="0" collapsed="false">
      <c r="A700" s="0" t="s">
        <v>429</v>
      </c>
      <c r="C700" s="69" t="n">
        <f aca="false">C697</f>
        <v>0.350746704706843</v>
      </c>
      <c r="D700" s="69" t="n">
        <f aca="false">D697</f>
        <v>0.649253295293157</v>
      </c>
      <c r="F700" s="47"/>
      <c r="G700" s="47"/>
      <c r="H700" s="47"/>
      <c r="I700" s="47"/>
      <c r="J700" s="44"/>
    </row>
    <row r="701" customFormat="false" ht="12.75" hidden="false" customHeight="false" outlineLevel="0" collapsed="false">
      <c r="A701" s="0" t="s">
        <v>430</v>
      </c>
      <c r="B701" s="50"/>
      <c r="C701" s="65" t="n">
        <f aca="false">C700*B699</f>
        <v>24931.1575359107</v>
      </c>
      <c r="D701" s="65" t="n">
        <f aca="false">D700*B699</f>
        <v>46149.0755820266</v>
      </c>
      <c r="F701" s="47"/>
      <c r="G701" s="47"/>
      <c r="H701" s="47"/>
      <c r="I701" s="47"/>
      <c r="J701" s="44"/>
    </row>
    <row r="702" customFormat="false" ht="12.75" hidden="false" customHeight="false" outlineLevel="0" collapsed="false">
      <c r="C702" s="69"/>
      <c r="D702" s="69"/>
      <c r="F702" s="47"/>
      <c r="G702" s="47"/>
      <c r="H702" s="47"/>
      <c r="I702" s="47"/>
      <c r="J702" s="44"/>
    </row>
    <row r="703" customFormat="false" ht="12.75" hidden="false" customHeight="false" outlineLevel="0" collapsed="false">
      <c r="J703" s="44"/>
    </row>
    <row r="704" customFormat="false" ht="12.75" hidden="false" customHeight="false" outlineLevel="0" collapsed="false">
      <c r="A704" s="49" t="s">
        <v>499</v>
      </c>
      <c r="B704" s="47" t="s">
        <v>378</v>
      </c>
      <c r="C704" s="47" t="s">
        <v>385</v>
      </c>
      <c r="D704" s="47" t="s">
        <v>25</v>
      </c>
      <c r="E704" s="47" t="s">
        <v>391</v>
      </c>
      <c r="F704" s="0" t="s">
        <v>432</v>
      </c>
      <c r="J704" s="44"/>
    </row>
    <row r="705" customFormat="false" ht="12.75" hidden="false" customHeight="false" outlineLevel="0" collapsed="false">
      <c r="B705" s="47" t="s">
        <v>93</v>
      </c>
      <c r="C705" s="47" t="s">
        <v>93</v>
      </c>
      <c r="D705" s="47" t="s">
        <v>324</v>
      </c>
      <c r="E705" s="47" t="s">
        <v>433</v>
      </c>
      <c r="F705" s="0" t="s">
        <v>100</v>
      </c>
      <c r="J705" s="44"/>
    </row>
    <row r="706" customFormat="false" ht="12.75" hidden="false" customHeight="false" outlineLevel="0" collapsed="false">
      <c r="B706" s="47"/>
      <c r="C706" s="47"/>
      <c r="D706" s="47" t="s">
        <v>93</v>
      </c>
      <c r="E706" s="47"/>
      <c r="F706" s="0" t="s">
        <v>434</v>
      </c>
      <c r="J706" s="44"/>
    </row>
    <row r="707" customFormat="false" ht="12.75" hidden="false" customHeight="false" outlineLevel="0" collapsed="false">
      <c r="B707" s="47"/>
      <c r="C707" s="47"/>
      <c r="D707" s="47"/>
      <c r="E707" s="47"/>
      <c r="J707" s="44"/>
    </row>
    <row r="708" customFormat="false" ht="12.75" hidden="false" customHeight="false" outlineLevel="0" collapsed="false">
      <c r="B708" s="47" t="s">
        <v>256</v>
      </c>
      <c r="C708" s="47" t="s">
        <v>257</v>
      </c>
      <c r="D708" s="47" t="s">
        <v>258</v>
      </c>
      <c r="E708" s="47" t="s">
        <v>259</v>
      </c>
      <c r="F708" s="47" t="s">
        <v>396</v>
      </c>
      <c r="J708" s="44"/>
    </row>
    <row r="709" customFormat="false" ht="12.75" hidden="false" customHeight="false" outlineLevel="0" collapsed="false">
      <c r="A709" s="0" t="s">
        <v>290</v>
      </c>
      <c r="B709" s="65" t="n">
        <f aca="false">I680</f>
        <v>71080.2331179373</v>
      </c>
      <c r="C709" s="65" t="n">
        <f aca="false">C701</f>
        <v>24931.1575359107</v>
      </c>
      <c r="D709" s="65" t="n">
        <f aca="false">+B709-C709</f>
        <v>46149.0755820266</v>
      </c>
      <c r="E709" s="19" t="n">
        <f aca="false">DATA!B276</f>
        <v>23640</v>
      </c>
      <c r="F709" s="95" t="n">
        <f aca="false">+D709/E709/12</f>
        <v>0.162680046467945</v>
      </c>
      <c r="J709" s="44"/>
    </row>
    <row r="710" customFormat="false" ht="12.75" hidden="false" customHeight="false" outlineLevel="0" collapsed="false">
      <c r="J710" s="44"/>
    </row>
    <row r="711" customFormat="false" ht="12.75" hidden="false" customHeight="false" outlineLevel="0" collapsed="false">
      <c r="J711" s="44"/>
    </row>
    <row r="712" customFormat="false" ht="12.75" hidden="false" customHeight="false" outlineLevel="0" collapsed="false">
      <c r="J712" s="44"/>
    </row>
    <row r="713" customFormat="false" ht="12.75" hidden="false" customHeight="false" outlineLevel="0" collapsed="false">
      <c r="A713" s="49" t="s">
        <v>500</v>
      </c>
      <c r="J713" s="44"/>
    </row>
    <row r="714" customFormat="false" ht="12.75" hidden="false" customHeight="false" outlineLevel="0" collapsed="false">
      <c r="J714" s="44"/>
    </row>
    <row r="715" customFormat="false" ht="12.75" hidden="false" customHeight="false" outlineLevel="0" collapsed="false">
      <c r="B715" s="47" t="s">
        <v>56</v>
      </c>
      <c r="C715" s="47" t="s">
        <v>57</v>
      </c>
      <c r="D715" s="47" t="s">
        <v>56</v>
      </c>
      <c r="E715" s="47" t="s">
        <v>436</v>
      </c>
      <c r="F715" s="47" t="s">
        <v>57</v>
      </c>
      <c r="G715" s="47" t="s">
        <v>57</v>
      </c>
      <c r="J715" s="44"/>
    </row>
    <row r="716" customFormat="false" ht="12.75" hidden="false" customHeight="false" outlineLevel="0" collapsed="false">
      <c r="B716" s="47" t="s">
        <v>74</v>
      </c>
      <c r="C716" s="47" t="s">
        <v>74</v>
      </c>
      <c r="D716" s="47" t="s">
        <v>74</v>
      </c>
      <c r="E716" s="47" t="s">
        <v>74</v>
      </c>
      <c r="F716" s="47" t="s">
        <v>74</v>
      </c>
      <c r="G716" s="47" t="s">
        <v>437</v>
      </c>
      <c r="J716" s="44"/>
    </row>
    <row r="717" customFormat="false" ht="12.75" hidden="false" customHeight="false" outlineLevel="0" collapsed="false">
      <c r="B717" s="47" t="s">
        <v>438</v>
      </c>
      <c r="C717" s="47" t="s">
        <v>438</v>
      </c>
      <c r="D717" s="47" t="s">
        <v>409</v>
      </c>
      <c r="E717" s="47" t="s">
        <v>409</v>
      </c>
      <c r="F717" s="47" t="s">
        <v>409</v>
      </c>
      <c r="G717" s="47" t="s">
        <v>409</v>
      </c>
      <c r="J717" s="44"/>
    </row>
    <row r="718" customFormat="false" ht="12.75" hidden="false" customHeight="false" outlineLevel="0" collapsed="false">
      <c r="B718" s="47" t="n">
        <v>1</v>
      </c>
      <c r="C718" s="47" t="n">
        <v>2</v>
      </c>
      <c r="D718" s="47" t="n">
        <v>3</v>
      </c>
      <c r="E718" s="47" t="n">
        <v>4</v>
      </c>
      <c r="F718" s="47" t="n">
        <v>5</v>
      </c>
      <c r="G718" s="47" t="n">
        <v>6</v>
      </c>
      <c r="J718" s="44"/>
    </row>
    <row r="719" customFormat="false" ht="12.75" hidden="false" customHeight="false" outlineLevel="0" collapsed="false">
      <c r="A719" s="0" t="s">
        <v>410</v>
      </c>
      <c r="B719" s="65" t="n">
        <f aca="false">'COP CALC'!B318</f>
        <v>306422.648801973</v>
      </c>
      <c r="C719" s="65" t="n">
        <f aca="false">'COP CALC'!C318</f>
        <v>38871.0739225155</v>
      </c>
      <c r="D719" s="65" t="n">
        <f aca="false">'COP CALC'!D318</f>
        <v>195706.568138529</v>
      </c>
      <c r="E719" s="65" t="n">
        <f aca="false">'COP CALC'!E318</f>
        <v>254626.722192943</v>
      </c>
      <c r="F719" s="65" t="n">
        <f aca="false">'COP CALC'!F318</f>
        <v>72434.6703953306</v>
      </c>
      <c r="G719" s="65" t="n">
        <f aca="false">'COP CALC'!G318</f>
        <v>146624.603430771</v>
      </c>
      <c r="J719" s="44"/>
    </row>
    <row r="720" customFormat="false" ht="12.75" hidden="false" customHeight="false" outlineLevel="0" collapsed="false">
      <c r="J720" s="44"/>
    </row>
    <row r="721" customFormat="false" ht="12.75" hidden="false" customHeight="false" outlineLevel="0" collapsed="false">
      <c r="B721" s="47" t="s">
        <v>445</v>
      </c>
      <c r="C721" s="51" t="s">
        <v>446</v>
      </c>
      <c r="J721" s="44"/>
    </row>
    <row r="722" customFormat="false" ht="12.75" hidden="false" customHeight="false" outlineLevel="0" collapsed="false">
      <c r="A722" s="0" t="s">
        <v>503</v>
      </c>
      <c r="B722" s="65" t="n">
        <f aca="false">SUM(B719,D719:E719)</f>
        <v>756755.939133446</v>
      </c>
      <c r="C722" s="65" t="n">
        <f aca="false">SUM(C719,F719:G719)</f>
        <v>257930.347748617</v>
      </c>
      <c r="J722" s="44"/>
    </row>
    <row r="723" customFormat="false" ht="12.75" hidden="false" customHeight="false" outlineLevel="0" collapsed="false">
      <c r="J723" s="44"/>
    </row>
    <row r="724" customFormat="false" ht="12.75" hidden="false" customHeight="false" outlineLevel="0" collapsed="false">
      <c r="A724" s="0" t="s">
        <v>440</v>
      </c>
      <c r="B724" s="50" t="n">
        <f aca="false">B679</f>
        <v>25178</v>
      </c>
      <c r="C724" s="50" t="n">
        <f aca="false">B680</f>
        <v>24924</v>
      </c>
      <c r="J724" s="44"/>
    </row>
    <row r="725" customFormat="false" ht="12.75" hidden="false" customHeight="false" outlineLevel="0" collapsed="false">
      <c r="C725" s="50"/>
      <c r="J725" s="44"/>
    </row>
    <row r="726" customFormat="false" ht="12.75" hidden="false" customHeight="false" outlineLevel="0" collapsed="false">
      <c r="A726" s="0" t="s">
        <v>441</v>
      </c>
      <c r="B726" s="65" t="n">
        <f aca="false">B722/B724</f>
        <v>30.0562371567815</v>
      </c>
      <c r="C726" s="65" t="n">
        <f aca="false">C722/C724</f>
        <v>10.3486738785354</v>
      </c>
      <c r="J726" s="44"/>
    </row>
    <row r="727" customFormat="false" ht="12.75" hidden="false" customHeight="false" outlineLevel="0" collapsed="false">
      <c r="C727" s="92"/>
      <c r="J727" s="44"/>
    </row>
    <row r="728" customFormat="false" ht="12.75" hidden="false" customHeight="false" outlineLevel="0" collapsed="false">
      <c r="A728" s="0" t="s">
        <v>416</v>
      </c>
      <c r="C728" s="92"/>
      <c r="J728" s="44"/>
    </row>
    <row r="729" customFormat="false" ht="12.75" hidden="false" customHeight="false" outlineLevel="0" collapsed="false">
      <c r="C729" s="92"/>
      <c r="J729" s="44"/>
    </row>
    <row r="730" customFormat="false" ht="12.75" hidden="false" customHeight="false" outlineLevel="0" collapsed="false">
      <c r="A730" s="49" t="s">
        <v>68</v>
      </c>
      <c r="J730" s="44"/>
    </row>
    <row r="731" customFormat="false" ht="12.75" hidden="false" customHeight="false" outlineLevel="0" collapsed="false">
      <c r="J731" s="44"/>
    </row>
    <row r="732" customFormat="false" ht="12.75" hidden="false" customHeight="false" outlineLevel="0" collapsed="false">
      <c r="A732" s="49" t="s">
        <v>375</v>
      </c>
      <c r="F732" s="49" t="s">
        <v>376</v>
      </c>
      <c r="J732" s="44"/>
    </row>
    <row r="733" customFormat="false" ht="12.75" hidden="false" customHeight="false" outlineLevel="0" collapsed="false">
      <c r="J733" s="44"/>
    </row>
    <row r="734" customFormat="false" ht="12.75" hidden="false" customHeight="false" outlineLevel="0" collapsed="false">
      <c r="B734" s="47" t="s">
        <v>91</v>
      </c>
      <c r="C734" s="47" t="s">
        <v>94</v>
      </c>
      <c r="D734" s="47" t="s">
        <v>93</v>
      </c>
      <c r="G734" s="47" t="s">
        <v>22</v>
      </c>
      <c r="H734" s="47" t="s">
        <v>377</v>
      </c>
      <c r="I734" s="47" t="s">
        <v>378</v>
      </c>
      <c r="J734" s="44"/>
    </row>
    <row r="735" customFormat="false" ht="12.75" hidden="false" customHeight="false" outlineLevel="0" collapsed="false">
      <c r="B735" s="47" t="s">
        <v>148</v>
      </c>
      <c r="C735" s="47"/>
      <c r="D735" s="47"/>
      <c r="G735" s="47" t="s">
        <v>379</v>
      </c>
      <c r="H735" s="47" t="s">
        <v>380</v>
      </c>
      <c r="I735" s="47" t="s">
        <v>93</v>
      </c>
      <c r="J735" s="44"/>
    </row>
    <row r="736" customFormat="false" ht="12.75" hidden="false" customHeight="false" outlineLevel="0" collapsed="false">
      <c r="B736" s="47"/>
      <c r="C736" s="47"/>
      <c r="D736" s="47"/>
      <c r="G736" s="47" t="s">
        <v>93</v>
      </c>
      <c r="H736" s="47"/>
      <c r="I736" s="47"/>
      <c r="J736" s="44"/>
    </row>
    <row r="737" customFormat="false" ht="12.75" hidden="false" customHeight="false" outlineLevel="0" collapsed="false">
      <c r="B737" s="47" t="s">
        <v>77</v>
      </c>
      <c r="C737" s="47" t="s">
        <v>52</v>
      </c>
      <c r="D737" s="47"/>
      <c r="G737" s="47"/>
      <c r="H737" s="47"/>
      <c r="I737" s="47"/>
      <c r="J737" s="44"/>
    </row>
    <row r="738" customFormat="false" ht="12.75" hidden="false" customHeight="false" outlineLevel="0" collapsed="false">
      <c r="A738" s="0" t="s">
        <v>50</v>
      </c>
      <c r="B738" s="10" t="n">
        <f aca="false">DATA!B285</f>
        <v>286509</v>
      </c>
      <c r="C738" s="54" t="n">
        <f aca="false">DATA!C285+DATA!B115</f>
        <v>17.36</v>
      </c>
      <c r="D738" s="65" t="n">
        <f aca="false">B738*C738</f>
        <v>4973796.24</v>
      </c>
      <c r="E738" s="65"/>
      <c r="G738" s="47"/>
      <c r="H738" s="47"/>
      <c r="I738" s="47"/>
      <c r="J738" s="44"/>
    </row>
    <row r="739" customFormat="false" ht="12.75" hidden="false" customHeight="false" outlineLevel="0" collapsed="false">
      <c r="A739" s="0" t="s">
        <v>51</v>
      </c>
      <c r="B739" s="10" t="n">
        <f aca="false">DATA!B286</f>
        <v>275362</v>
      </c>
      <c r="C739" s="54" t="n">
        <f aca="false">DATA!C286+DATA!B114</f>
        <v>12.88</v>
      </c>
      <c r="D739" s="65" t="n">
        <f aca="false">B739*C739</f>
        <v>3546662.56</v>
      </c>
      <c r="E739" s="65"/>
      <c r="G739" s="47" t="s">
        <v>256</v>
      </c>
      <c r="H739" s="47" t="s">
        <v>257</v>
      </c>
      <c r="I739" s="47" t="s">
        <v>258</v>
      </c>
      <c r="J739" s="44"/>
    </row>
    <row r="740" customFormat="false" ht="12.75" hidden="false" customHeight="false" outlineLevel="0" collapsed="false">
      <c r="A740" s="0" t="s">
        <v>135</v>
      </c>
      <c r="B740" s="50" t="n">
        <f aca="false">B738+B739</f>
        <v>561871</v>
      </c>
      <c r="D740" s="65" t="n">
        <f aca="false">SUM(D738:D739)</f>
        <v>8520458.8</v>
      </c>
      <c r="E740" s="65"/>
      <c r="G740" s="65" t="n">
        <f aca="false">D749</f>
        <v>20502150.9596</v>
      </c>
      <c r="H740" s="65" t="n">
        <f aca="false">'COP CALC'!H327</f>
        <v>19347528.097757</v>
      </c>
      <c r="I740" s="65" t="n">
        <f aca="false">+G740-H740</f>
        <v>1154622.86184303</v>
      </c>
      <c r="J740" s="44"/>
    </row>
    <row r="741" customFormat="false" ht="12.75" hidden="false" customHeight="false" outlineLevel="0" collapsed="false">
      <c r="B741" s="50"/>
      <c r="D741" s="65"/>
      <c r="E741" s="65"/>
      <c r="G741" s="50"/>
      <c r="H741" s="50"/>
      <c r="I741" s="50"/>
      <c r="J741" s="44"/>
    </row>
    <row r="742" customFormat="false" ht="12.75" hidden="false" customHeight="false" outlineLevel="0" collapsed="false">
      <c r="B742" s="51" t="s">
        <v>78</v>
      </c>
      <c r="C742" s="47" t="s">
        <v>96</v>
      </c>
      <c r="D742" s="96"/>
      <c r="E742" s="65"/>
      <c r="J742" s="44"/>
    </row>
    <row r="743" customFormat="false" ht="12.75" hidden="false" customHeight="false" outlineLevel="0" collapsed="false">
      <c r="A743" s="0" t="s">
        <v>50</v>
      </c>
      <c r="B743" s="10" t="n">
        <f aca="false">DATA!B290</f>
        <v>85467693</v>
      </c>
      <c r="C743" s="19" t="n">
        <f aca="false">DATA!C290</f>
        <v>0.0463</v>
      </c>
      <c r="D743" s="65" t="n">
        <f aca="false">B743*C743</f>
        <v>3957154.1859</v>
      </c>
      <c r="E743" s="65"/>
      <c r="J743" s="44"/>
    </row>
    <row r="744" customFormat="false" ht="12.75" hidden="false" customHeight="false" outlineLevel="0" collapsed="false">
      <c r="A744" s="0" t="s">
        <v>149</v>
      </c>
      <c r="B744" s="10" t="n">
        <f aca="false">DATA!B291</f>
        <v>87337199</v>
      </c>
      <c r="C744" s="19" t="n">
        <f aca="false">DATA!C291</f>
        <v>0.0342</v>
      </c>
      <c r="D744" s="65" t="n">
        <f aca="false">B744*C744</f>
        <v>2986932.2058</v>
      </c>
      <c r="E744" s="65"/>
      <c r="J744" s="44"/>
    </row>
    <row r="745" customFormat="false" ht="12.75" hidden="false" customHeight="false" outlineLevel="0" collapsed="false">
      <c r="A745" s="0" t="s">
        <v>51</v>
      </c>
      <c r="B745" s="10" t="n">
        <f aca="false">DATA!B292</f>
        <v>77779547</v>
      </c>
      <c r="C745" s="19" t="n">
        <f aca="false">DATA!C292</f>
        <v>0.0402</v>
      </c>
      <c r="D745" s="65" t="n">
        <f aca="false">B745*C745</f>
        <v>3126737.7894</v>
      </c>
      <c r="E745" s="65"/>
      <c r="J745" s="44"/>
    </row>
    <row r="746" customFormat="false" ht="12.75" hidden="false" customHeight="false" outlineLevel="0" collapsed="false">
      <c r="A746" s="0" t="s">
        <v>150</v>
      </c>
      <c r="B746" s="10" t="n">
        <f aca="false">DATA!B293</f>
        <v>81313531</v>
      </c>
      <c r="C746" s="19" t="n">
        <f aca="false">DATA!C293</f>
        <v>0.0235</v>
      </c>
      <c r="D746" s="65" t="n">
        <f aca="false">B746*C746</f>
        <v>1910867.9785</v>
      </c>
      <c r="E746" s="65"/>
      <c r="F746" s="47"/>
      <c r="G746" s="47"/>
      <c r="H746" s="47"/>
      <c r="I746" s="47"/>
      <c r="J746" s="48"/>
      <c r="K746" s="47"/>
    </row>
    <row r="747" customFormat="false" ht="12.75" hidden="false" customHeight="false" outlineLevel="0" collapsed="false">
      <c r="A747" s="0" t="s">
        <v>135</v>
      </c>
      <c r="B747" s="50" t="n">
        <f aca="false">SUM(B743:B746)</f>
        <v>331897970</v>
      </c>
      <c r="D747" s="65" t="n">
        <f aca="false">SUM(D743:D746)</f>
        <v>11981692.1596</v>
      </c>
      <c r="E747" s="65"/>
      <c r="F747" s="47"/>
      <c r="G747" s="47"/>
      <c r="H747" s="47"/>
      <c r="I747" s="47"/>
      <c r="J747" s="48"/>
      <c r="K747" s="47"/>
      <c r="L747" s="47"/>
    </row>
    <row r="748" customFormat="false" ht="12.75" hidden="false" customHeight="false" outlineLevel="0" collapsed="false">
      <c r="D748" s="65"/>
      <c r="E748" s="65"/>
      <c r="F748" s="47"/>
      <c r="G748" s="47"/>
      <c r="H748" s="47"/>
      <c r="I748" s="47"/>
      <c r="J748" s="48"/>
      <c r="K748" s="47"/>
      <c r="L748" s="47"/>
    </row>
    <row r="749" customFormat="false" ht="12.75" hidden="false" customHeight="false" outlineLevel="0" collapsed="false">
      <c r="A749" s="0" t="s">
        <v>22</v>
      </c>
      <c r="D749" s="65" t="n">
        <f aca="false">D740+D747</f>
        <v>20502150.9596</v>
      </c>
      <c r="E749" s="65"/>
      <c r="F749" s="47"/>
      <c r="G749" s="47"/>
      <c r="H749" s="47"/>
      <c r="I749" s="47"/>
      <c r="J749" s="48"/>
      <c r="K749" s="47"/>
      <c r="L749" s="47"/>
    </row>
    <row r="750" customFormat="false" ht="12.75" hidden="false" customHeight="false" outlineLevel="0" collapsed="false">
      <c r="D750" s="50"/>
      <c r="F750" s="47"/>
      <c r="G750" s="47"/>
      <c r="H750" s="47"/>
      <c r="I750" s="47"/>
      <c r="J750" s="48"/>
      <c r="K750" s="47"/>
      <c r="L750" s="47"/>
    </row>
    <row r="751" customFormat="false" ht="12.75" hidden="false" customHeight="false" outlineLevel="0" collapsed="false">
      <c r="D751" s="50"/>
      <c r="F751" s="47"/>
      <c r="G751" s="47"/>
      <c r="H751" s="47"/>
      <c r="I751" s="47"/>
      <c r="J751" s="48"/>
      <c r="K751" s="47"/>
      <c r="L751" s="47"/>
    </row>
    <row r="752" customFormat="false" ht="12.75" hidden="false" customHeight="false" outlineLevel="0" collapsed="false">
      <c r="A752" s="49" t="s">
        <v>420</v>
      </c>
      <c r="D752" s="50"/>
      <c r="F752" s="47"/>
      <c r="G752" s="47"/>
      <c r="H752" s="47"/>
      <c r="I752" s="47"/>
      <c r="J752" s="48"/>
      <c r="K752" s="47"/>
      <c r="L752" s="47"/>
    </row>
    <row r="753" customFormat="false" ht="12.75" hidden="false" customHeight="false" outlineLevel="0" collapsed="false">
      <c r="D753" s="50"/>
      <c r="F753" s="47"/>
      <c r="G753" s="47"/>
      <c r="H753" s="47"/>
      <c r="I753" s="47"/>
      <c r="J753" s="48"/>
      <c r="K753" s="47"/>
      <c r="L753" s="47"/>
    </row>
    <row r="754" customFormat="false" ht="12.75" hidden="false" customHeight="false" outlineLevel="0" collapsed="false">
      <c r="D754" s="50"/>
      <c r="F754" s="47"/>
      <c r="G754" s="47"/>
      <c r="H754" s="47"/>
      <c r="I754" s="47"/>
      <c r="J754" s="48"/>
      <c r="K754" s="47"/>
      <c r="L754" s="47"/>
    </row>
    <row r="755" customFormat="false" ht="12.75" hidden="false" customHeight="false" outlineLevel="0" collapsed="false">
      <c r="A755" s="0" t="s">
        <v>504</v>
      </c>
      <c r="D755" s="50"/>
      <c r="F755" s="47"/>
      <c r="G755" s="47"/>
      <c r="H755" s="47"/>
      <c r="I755" s="47"/>
      <c r="J755" s="48"/>
      <c r="K755" s="47"/>
      <c r="L755" s="47"/>
    </row>
    <row r="756" customFormat="false" ht="12.75" hidden="false" customHeight="false" outlineLevel="0" collapsed="false">
      <c r="A756" s="0" t="s">
        <v>422</v>
      </c>
      <c r="D756" s="50"/>
      <c r="F756" s="47"/>
      <c r="G756" s="47"/>
      <c r="H756" s="47"/>
      <c r="I756" s="47"/>
      <c r="J756" s="48"/>
      <c r="K756" s="47"/>
      <c r="L756" s="47"/>
    </row>
    <row r="757" customFormat="false" ht="12.75" hidden="false" customHeight="false" outlineLevel="0" collapsed="false">
      <c r="D757" s="50"/>
      <c r="F757" s="47"/>
      <c r="G757" s="47"/>
      <c r="H757" s="47"/>
      <c r="I757" s="47"/>
      <c r="J757" s="48"/>
      <c r="K757" s="47"/>
      <c r="L757" s="47"/>
    </row>
    <row r="758" customFormat="false" ht="12.75" hidden="false" customHeight="false" outlineLevel="0" collapsed="false">
      <c r="D758" s="50"/>
      <c r="F758" s="47"/>
      <c r="G758" s="47"/>
      <c r="H758" s="47"/>
      <c r="I758" s="47"/>
      <c r="J758" s="48"/>
      <c r="K758" s="47"/>
      <c r="L758" s="47"/>
    </row>
    <row r="759" customFormat="false" ht="12.75" hidden="false" customHeight="false" outlineLevel="0" collapsed="false">
      <c r="D759" s="50"/>
      <c r="F759" s="47"/>
      <c r="G759" s="47"/>
      <c r="H759" s="47"/>
      <c r="I759" s="47"/>
      <c r="J759" s="48"/>
      <c r="K759" s="47"/>
      <c r="L759" s="47"/>
    </row>
    <row r="760" customFormat="false" ht="12.75" hidden="false" customHeight="false" outlineLevel="0" collapsed="false">
      <c r="B760" s="0" t="s">
        <v>378</v>
      </c>
      <c r="C760" s="0" t="s">
        <v>385</v>
      </c>
      <c r="D760" s="50" t="s">
        <v>25</v>
      </c>
      <c r="F760" s="49" t="s">
        <v>423</v>
      </c>
      <c r="J760" s="44"/>
    </row>
    <row r="761" customFormat="false" ht="12.75" hidden="false" customHeight="false" outlineLevel="0" collapsed="false">
      <c r="B761" s="0" t="s">
        <v>93</v>
      </c>
      <c r="C761" s="0" t="s">
        <v>93</v>
      </c>
      <c r="D761" s="50" t="s">
        <v>324</v>
      </c>
      <c r="J761" s="44"/>
    </row>
    <row r="762" customFormat="false" ht="12.75" hidden="false" customHeight="false" outlineLevel="0" collapsed="false">
      <c r="D762" s="50" t="s">
        <v>93</v>
      </c>
      <c r="F762" s="47" t="s">
        <v>385</v>
      </c>
      <c r="G762" s="47" t="s">
        <v>28</v>
      </c>
      <c r="H762" s="47" t="s">
        <v>378</v>
      </c>
      <c r="I762" s="47"/>
      <c r="J762" s="48"/>
      <c r="K762" s="47"/>
    </row>
    <row r="763" customFormat="false" ht="12.75" hidden="false" customHeight="false" outlineLevel="0" collapsed="false">
      <c r="D763" s="50"/>
      <c r="F763" s="47" t="s">
        <v>93</v>
      </c>
      <c r="G763" s="47" t="s">
        <v>77</v>
      </c>
      <c r="H763" s="47" t="s">
        <v>424</v>
      </c>
      <c r="I763" s="47"/>
      <c r="J763" s="48"/>
      <c r="K763" s="47"/>
      <c r="L763" s="47"/>
    </row>
    <row r="764" customFormat="false" ht="12.75" hidden="false" customHeight="false" outlineLevel="0" collapsed="false">
      <c r="A764" s="0" t="s">
        <v>425</v>
      </c>
      <c r="B764" s="65" t="n">
        <f aca="false">B50</f>
        <v>13515062.9602124</v>
      </c>
      <c r="C764" s="65" t="n">
        <f aca="false">C50</f>
        <v>4740363.7972</v>
      </c>
      <c r="D764" s="65" t="n">
        <f aca="false">D50</f>
        <v>8774699.16301237</v>
      </c>
      <c r="F764" s="47" t="s">
        <v>97</v>
      </c>
      <c r="G764" s="47"/>
      <c r="H764" s="47"/>
      <c r="I764" s="47"/>
      <c r="J764" s="48"/>
      <c r="K764" s="47"/>
      <c r="L764" s="47"/>
    </row>
    <row r="765" customFormat="false" ht="12.75" hidden="false" customHeight="false" outlineLevel="0" collapsed="false">
      <c r="A765" s="0" t="s">
        <v>426</v>
      </c>
      <c r="C765" s="69" t="n">
        <f aca="false">C764/B764</f>
        <v>0.350746704706843</v>
      </c>
      <c r="D765" s="69" t="n">
        <f aca="false">D764/B764</f>
        <v>0.649253295293157</v>
      </c>
      <c r="F765" s="47" t="s">
        <v>256</v>
      </c>
      <c r="G765" s="47" t="s">
        <v>257</v>
      </c>
      <c r="H765" s="47" t="s">
        <v>427</v>
      </c>
      <c r="I765" s="47"/>
      <c r="J765" s="48"/>
      <c r="K765" s="47"/>
      <c r="L765" s="47"/>
    </row>
    <row r="766" customFormat="false" ht="12.75" hidden="false" customHeight="false" outlineLevel="0" collapsed="false">
      <c r="C766" s="69"/>
      <c r="D766" s="69"/>
      <c r="F766" s="96" t="n">
        <f aca="false">C769</f>
        <v>404980.163970626</v>
      </c>
      <c r="G766" s="51" t="n">
        <f aca="false">B740</f>
        <v>561871</v>
      </c>
      <c r="H766" s="100" t="n">
        <f aca="false">F766/G766</f>
        <v>0.720770717781531</v>
      </c>
      <c r="I766" s="47"/>
      <c r="J766" s="48"/>
      <c r="K766" s="47"/>
      <c r="L766" s="47"/>
    </row>
    <row r="767" customFormat="false" ht="12.75" hidden="false" customHeight="false" outlineLevel="0" collapsed="false">
      <c r="A767" s="0" t="s">
        <v>505</v>
      </c>
      <c r="B767" s="65" t="n">
        <f aca="false">I740</f>
        <v>1154622.86184303</v>
      </c>
      <c r="C767" s="69"/>
      <c r="D767" s="69"/>
      <c r="F767" s="47"/>
      <c r="G767" s="47"/>
      <c r="H767" s="47"/>
      <c r="I767" s="47"/>
      <c r="J767" s="48"/>
      <c r="K767" s="47"/>
      <c r="L767" s="47"/>
    </row>
    <row r="768" customFormat="false" ht="12.75" hidden="false" customHeight="false" outlineLevel="0" collapsed="false">
      <c r="A768" s="0" t="s">
        <v>429</v>
      </c>
      <c r="C768" s="69" t="n">
        <f aca="false">C765</f>
        <v>0.350746704706843</v>
      </c>
      <c r="D768" s="69" t="n">
        <f aca="false">D765</f>
        <v>0.649253295293157</v>
      </c>
      <c r="F768" s="47"/>
      <c r="G768" s="47"/>
      <c r="H768" s="47"/>
      <c r="I768" s="47"/>
      <c r="J768" s="48"/>
      <c r="K768" s="47"/>
      <c r="L768" s="47"/>
    </row>
    <row r="769" customFormat="false" ht="12.75" hidden="false" customHeight="false" outlineLevel="0" collapsed="false">
      <c r="A769" s="0" t="s">
        <v>430</v>
      </c>
      <c r="B769" s="50"/>
      <c r="C769" s="65" t="n">
        <f aca="false">C768*B767</f>
        <v>404980.163970626</v>
      </c>
      <c r="D769" s="65" t="n">
        <f aca="false">D768*B767</f>
        <v>749642.697872401</v>
      </c>
      <c r="F769" s="47"/>
      <c r="G769" s="47"/>
      <c r="H769" s="47"/>
      <c r="I769" s="47"/>
      <c r="J769" s="48"/>
      <c r="K769" s="47"/>
      <c r="L769" s="47"/>
    </row>
    <row r="770" customFormat="false" ht="12.75" hidden="false" customHeight="false" outlineLevel="0" collapsed="false">
      <c r="C770" s="69"/>
      <c r="D770" s="69"/>
      <c r="F770" s="47"/>
      <c r="G770" s="47"/>
      <c r="H770" s="47"/>
      <c r="I770" s="47"/>
      <c r="J770" s="48"/>
      <c r="K770" s="47"/>
      <c r="L770" s="47"/>
    </row>
    <row r="771" customFormat="false" ht="12.75" hidden="false" customHeight="false" outlineLevel="0" collapsed="false">
      <c r="J771" s="44"/>
    </row>
    <row r="772" customFormat="false" ht="12.75" hidden="false" customHeight="false" outlineLevel="0" collapsed="false">
      <c r="A772" s="49" t="s">
        <v>506</v>
      </c>
      <c r="J772" s="44"/>
    </row>
    <row r="773" customFormat="false" ht="12.75" hidden="false" customHeight="false" outlineLevel="0" collapsed="false">
      <c r="J773" s="44"/>
    </row>
    <row r="774" customFormat="false" ht="12.75" hidden="false" customHeight="false" outlineLevel="0" collapsed="false">
      <c r="B774" s="47" t="s">
        <v>378</v>
      </c>
      <c r="C774" s="47" t="s">
        <v>385</v>
      </c>
      <c r="D774" s="47" t="s">
        <v>25</v>
      </c>
      <c r="E774" s="47" t="s">
        <v>391</v>
      </c>
      <c r="F774" s="0" t="s">
        <v>432</v>
      </c>
      <c r="J774" s="44"/>
    </row>
    <row r="775" customFormat="false" ht="12.75" hidden="false" customHeight="false" outlineLevel="0" collapsed="false">
      <c r="B775" s="47" t="s">
        <v>93</v>
      </c>
      <c r="C775" s="47" t="s">
        <v>93</v>
      </c>
      <c r="D775" s="47" t="s">
        <v>324</v>
      </c>
      <c r="E775" s="47" t="s">
        <v>393</v>
      </c>
      <c r="F775" s="0" t="s">
        <v>100</v>
      </c>
      <c r="J775" s="44"/>
    </row>
    <row r="776" customFormat="false" ht="12.75" hidden="false" customHeight="false" outlineLevel="0" collapsed="false">
      <c r="B776" s="47"/>
      <c r="C776" s="47"/>
      <c r="D776" s="47" t="s">
        <v>93</v>
      </c>
      <c r="E776" s="47"/>
      <c r="F776" s="0" t="s">
        <v>395</v>
      </c>
      <c r="J776" s="44"/>
    </row>
    <row r="777" customFormat="false" ht="12.75" hidden="false" customHeight="false" outlineLevel="0" collapsed="false">
      <c r="B777" s="47" t="s">
        <v>97</v>
      </c>
      <c r="C777" s="47" t="s">
        <v>97</v>
      </c>
      <c r="D777" s="47" t="s">
        <v>97</v>
      </c>
      <c r="E777" s="47"/>
      <c r="J777" s="44"/>
    </row>
    <row r="778" customFormat="false" ht="12.75" hidden="false" customHeight="false" outlineLevel="0" collapsed="false">
      <c r="B778" s="47" t="s">
        <v>256</v>
      </c>
      <c r="C778" s="47" t="s">
        <v>257</v>
      </c>
      <c r="D778" s="47" t="s">
        <v>258</v>
      </c>
      <c r="E778" s="47" t="s">
        <v>259</v>
      </c>
      <c r="F778" s="47" t="s">
        <v>396</v>
      </c>
      <c r="J778" s="44"/>
    </row>
    <row r="779" customFormat="false" ht="12.75" hidden="false" customHeight="false" outlineLevel="0" collapsed="false">
      <c r="A779" s="0" t="s">
        <v>290</v>
      </c>
      <c r="B779" s="65" t="n">
        <f aca="false">I740</f>
        <v>1154622.86184303</v>
      </c>
      <c r="C779" s="65" t="n">
        <f aca="false">F766</f>
        <v>404980.163970626</v>
      </c>
      <c r="D779" s="65" t="n">
        <f aca="false">+B779-C779</f>
        <v>749642.697872401</v>
      </c>
      <c r="E779" s="19" t="n">
        <f aca="false">DATA!B296</f>
        <v>3</v>
      </c>
      <c r="F779" s="95" t="n">
        <f aca="false">+D779/E779/12</f>
        <v>20823.4082742334</v>
      </c>
      <c r="J779" s="44"/>
    </row>
    <row r="780" customFormat="false" ht="12.75" hidden="false" customHeight="false" outlineLevel="0" collapsed="false">
      <c r="J780" s="44"/>
    </row>
    <row r="781" customFormat="false" ht="12.75" hidden="false" customHeight="false" outlineLevel="0" collapsed="false">
      <c r="A781" s="49" t="s">
        <v>507</v>
      </c>
      <c r="J781" s="44"/>
    </row>
    <row r="782" customFormat="false" ht="12.75" hidden="false" customHeight="false" outlineLevel="0" collapsed="false">
      <c r="J782" s="44"/>
    </row>
    <row r="783" customFormat="false" ht="12.75" hidden="false" customHeight="false" outlineLevel="0" collapsed="false">
      <c r="B783" s="47" t="s">
        <v>56</v>
      </c>
      <c r="C783" s="47" t="s">
        <v>57</v>
      </c>
      <c r="D783" s="47" t="s">
        <v>56</v>
      </c>
      <c r="E783" s="47" t="s">
        <v>436</v>
      </c>
      <c r="F783" s="47" t="s">
        <v>57</v>
      </c>
      <c r="G783" s="47" t="s">
        <v>57</v>
      </c>
      <c r="J783" s="44"/>
    </row>
    <row r="784" customFormat="false" ht="12.75" hidden="false" customHeight="false" outlineLevel="0" collapsed="false">
      <c r="B784" s="47" t="s">
        <v>74</v>
      </c>
      <c r="C784" s="47" t="s">
        <v>74</v>
      </c>
      <c r="D784" s="47" t="s">
        <v>74</v>
      </c>
      <c r="E784" s="47" t="s">
        <v>74</v>
      </c>
      <c r="F784" s="47" t="s">
        <v>74</v>
      </c>
      <c r="G784" s="47" t="s">
        <v>437</v>
      </c>
      <c r="J784" s="44"/>
    </row>
    <row r="785" customFormat="false" ht="12.75" hidden="false" customHeight="false" outlineLevel="0" collapsed="false">
      <c r="B785" s="47" t="s">
        <v>438</v>
      </c>
      <c r="C785" s="47" t="s">
        <v>438</v>
      </c>
      <c r="D785" s="47" t="s">
        <v>409</v>
      </c>
      <c r="E785" s="47" t="s">
        <v>409</v>
      </c>
      <c r="F785" s="47" t="s">
        <v>409</v>
      </c>
      <c r="G785" s="47" t="s">
        <v>409</v>
      </c>
      <c r="J785" s="44"/>
    </row>
    <row r="786" customFormat="false" ht="12.75" hidden="false" customHeight="false" outlineLevel="0" collapsed="false">
      <c r="J786" s="44"/>
    </row>
    <row r="787" customFormat="false" ht="12.75" hidden="false" customHeight="false" outlineLevel="0" collapsed="false">
      <c r="A787" s="0" t="s">
        <v>410</v>
      </c>
      <c r="B787" s="65" t="n">
        <f aca="false">'COP CALC'!B327</f>
        <v>3189468.60220488</v>
      </c>
      <c r="C787" s="65" t="n">
        <f aca="false">'COP CALC'!C327</f>
        <v>2105625.3872791</v>
      </c>
      <c r="D787" s="65" t="n">
        <f aca="false">'COP CALC'!D327</f>
        <v>5257032.328737</v>
      </c>
      <c r="E787" s="65" t="n">
        <f aca="false">'COP CALC'!E327</f>
        <v>2955054.128165</v>
      </c>
      <c r="F787" s="65" t="n">
        <f aca="false">'COP CALC'!F327</f>
        <v>3951434.326241</v>
      </c>
      <c r="G787" s="65" t="n">
        <f aca="false">'COP CALC'!G327</f>
        <v>1888913.32513</v>
      </c>
      <c r="J787" s="44"/>
    </row>
    <row r="788" customFormat="false" ht="12.75" hidden="false" customHeight="false" outlineLevel="0" collapsed="false">
      <c r="J788" s="44"/>
    </row>
    <row r="789" customFormat="false" ht="12.75" hidden="false" customHeight="false" outlineLevel="0" collapsed="false">
      <c r="A789" s="0" t="s">
        <v>476</v>
      </c>
      <c r="B789" s="50" t="n">
        <f aca="false">'COP CALC'!B230</f>
        <v>286509</v>
      </c>
      <c r="C789" s="50" t="n">
        <f aca="false">'COP CALC'!C230</f>
        <v>275362</v>
      </c>
      <c r="J789" s="44"/>
    </row>
    <row r="790" customFormat="false" ht="12.75" hidden="false" customHeight="false" outlineLevel="0" collapsed="false">
      <c r="A790" s="0" t="s">
        <v>484</v>
      </c>
      <c r="D790" s="50" t="n">
        <f aca="false">'COP CALC'!D230</f>
        <v>85467693</v>
      </c>
      <c r="E790" s="50" t="n">
        <f aca="false">'COP CALC'!E230</f>
        <v>87337199</v>
      </c>
      <c r="F790" s="50" t="n">
        <f aca="false">'COP CALC'!F230</f>
        <v>77779547</v>
      </c>
      <c r="G790" s="50" t="n">
        <f aca="false">'COP CALC'!G230</f>
        <v>81313531</v>
      </c>
      <c r="J790" s="44"/>
    </row>
    <row r="791" customFormat="false" ht="12.75" hidden="false" customHeight="false" outlineLevel="0" collapsed="false">
      <c r="J791" s="44"/>
    </row>
    <row r="792" customFormat="false" ht="12.75" hidden="false" customHeight="false" outlineLevel="0" collapsed="false">
      <c r="A792" s="0" t="s">
        <v>478</v>
      </c>
      <c r="B792" s="65" t="n">
        <f aca="false">B787/B789</f>
        <v>11.1321759602835</v>
      </c>
      <c r="C792" s="65" t="n">
        <f aca="false">C787/C789</f>
        <v>7.64675368162309</v>
      </c>
      <c r="D792" s="65"/>
      <c r="E792" s="65"/>
      <c r="F792" s="65"/>
      <c r="G792" s="65"/>
      <c r="J792" s="44"/>
    </row>
    <row r="793" customFormat="false" ht="12.75" hidden="false" customHeight="false" outlineLevel="0" collapsed="false">
      <c r="A793" s="0" t="s">
        <v>479</v>
      </c>
      <c r="B793" s="65"/>
      <c r="C793" s="65"/>
      <c r="D793" s="95" t="n">
        <f aca="false">D787/D790</f>
        <v>0.061509</v>
      </c>
      <c r="E793" s="95" t="n">
        <f aca="false">E787/E790</f>
        <v>0.033835</v>
      </c>
      <c r="F793" s="95" t="n">
        <f aca="false">F787/F790</f>
        <v>0.050803</v>
      </c>
      <c r="G793" s="95" t="n">
        <f aca="false">G787/G790</f>
        <v>0.02323</v>
      </c>
      <c r="J793" s="44"/>
    </row>
    <row r="794" customFormat="false" ht="12.75" hidden="false" customHeight="false" outlineLevel="0" collapsed="false">
      <c r="J794" s="44"/>
    </row>
  </sheetData>
  <printOptions headings="true" gridLines="true" gridLinesSet="true" horizontalCentered="false" verticalCentered="false"/>
  <pageMargins left="0.747916666666667" right="0.747916666666667" top="0.629861111111111" bottom="0.540277777777778" header="0.5" footer="0.511811023622047"/>
  <pageSetup paperSize="1" scale="48" fitToWidth="1" fitToHeight="1" pageOrder="downThenOver" orientation="portrait" blackAndWhite="false" draft="false" cellComments="none" horizontalDpi="300" verticalDpi="300" copies="1"/>
  <headerFooter differentFirst="false" differentOddEven="false">
    <oddHeader>&amp;C&amp;A</oddHeader>
    <oddFooter/>
  </headerFooter>
  <rowBreaks count="5" manualBreakCount="5">
    <brk id="103" man="true" max="16383" min="0"/>
    <brk id="208" man="true" max="16383" min="0"/>
    <brk id="314" man="true" max="16383" min="0"/>
    <brk id="420" man="true" max="16383" min="0"/>
    <brk id="73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08</v>
      </c>
    </row>
    <row r="2" customFormat="false" ht="18" hidden="false" customHeight="false" outlineLevel="0" collapsed="false">
      <c r="A2" s="3" t="s">
        <v>5</v>
      </c>
      <c r="B2" s="0" t="str">
        <f aca="false">DATA!B10</f>
        <v>BRAMPTON HYDRO NETWORKS INC.</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10" customFormat="false" ht="18" hidden="false" customHeight="false" outlineLevel="0" collapsed="false">
      <c r="A10" s="74" t="s">
        <v>509</v>
      </c>
    </row>
    <row r="12" customFormat="false" ht="12.75" hidden="false" customHeight="false" outlineLevel="0" collapsed="false">
      <c r="B12" s="47" t="s">
        <v>378</v>
      </c>
      <c r="C12" s="47" t="s">
        <v>378</v>
      </c>
      <c r="D12" s="47" t="s">
        <v>432</v>
      </c>
      <c r="E12" s="47" t="s">
        <v>377</v>
      </c>
      <c r="F12" s="47" t="s">
        <v>510</v>
      </c>
      <c r="H12" s="106" t="s">
        <v>283</v>
      </c>
      <c r="I12" s="106"/>
      <c r="J12" s="106"/>
      <c r="K12" s="106"/>
      <c r="L12" s="106"/>
      <c r="M12" s="106"/>
    </row>
    <row r="13" customFormat="false" ht="12.75" hidden="false" customHeight="false" outlineLevel="0" collapsed="false">
      <c r="B13" s="47" t="s">
        <v>424</v>
      </c>
      <c r="C13" s="47" t="s">
        <v>452</v>
      </c>
      <c r="D13" s="47" t="s">
        <v>25</v>
      </c>
      <c r="E13" s="47" t="s">
        <v>380</v>
      </c>
      <c r="F13" s="47" t="s">
        <v>380</v>
      </c>
      <c r="H13" s="0" t="s">
        <v>56</v>
      </c>
      <c r="I13" s="0" t="s">
        <v>57</v>
      </c>
      <c r="J13" s="0" t="s">
        <v>511</v>
      </c>
      <c r="K13" s="0" t="s">
        <v>56</v>
      </c>
      <c r="L13" s="0" t="s">
        <v>57</v>
      </c>
      <c r="M13" s="0" t="s">
        <v>57</v>
      </c>
    </row>
    <row r="14" customFormat="false" ht="12.75" hidden="false" customHeight="false" outlineLevel="0" collapsed="false">
      <c r="B14" s="47"/>
      <c r="C14" s="47"/>
      <c r="D14" s="47" t="s">
        <v>324</v>
      </c>
      <c r="E14" s="47" t="s">
        <v>424</v>
      </c>
      <c r="F14" s="47" t="s">
        <v>452</v>
      </c>
      <c r="H14" s="0" t="s">
        <v>407</v>
      </c>
      <c r="I14" s="0" t="s">
        <v>407</v>
      </c>
      <c r="J14" s="0" t="s">
        <v>512</v>
      </c>
      <c r="K14" s="0" t="s">
        <v>437</v>
      </c>
      <c r="L14" s="0" t="s">
        <v>408</v>
      </c>
      <c r="M14" s="0" t="s">
        <v>437</v>
      </c>
    </row>
    <row r="15" customFormat="false" ht="38.25" hidden="false" customHeight="false" outlineLevel="0" collapsed="false">
      <c r="B15" s="47"/>
      <c r="C15" s="47"/>
      <c r="D15" s="107" t="s">
        <v>513</v>
      </c>
      <c r="E15" s="47"/>
      <c r="F15" s="47"/>
      <c r="K15" s="108" t="s">
        <v>409</v>
      </c>
      <c r="L15" s="108"/>
      <c r="M15" s="108" t="s">
        <v>409</v>
      </c>
    </row>
    <row r="16" customFormat="false" ht="12.75" hidden="false" customHeight="false" outlineLevel="0" collapsed="false">
      <c r="B16" s="47" t="s">
        <v>52</v>
      </c>
      <c r="C16" s="47" t="s">
        <v>96</v>
      </c>
      <c r="D16" s="47" t="s">
        <v>514</v>
      </c>
      <c r="E16" s="47" t="s">
        <v>52</v>
      </c>
      <c r="F16" s="47" t="s">
        <v>96</v>
      </c>
      <c r="H16" s="47" t="s">
        <v>52</v>
      </c>
      <c r="I16" s="47" t="s">
        <v>52</v>
      </c>
      <c r="J16" s="47" t="s">
        <v>96</v>
      </c>
      <c r="K16" s="47" t="s">
        <v>96</v>
      </c>
      <c r="L16" s="47" t="s">
        <v>96</v>
      </c>
      <c r="M16" s="47" t="s">
        <v>96</v>
      </c>
    </row>
    <row r="17" customFormat="false" ht="12.75" hidden="false" customHeight="false" outlineLevel="0" collapsed="false">
      <c r="B17" s="47"/>
      <c r="C17" s="47"/>
      <c r="D17" s="47"/>
      <c r="E17" s="47"/>
      <c r="F17" s="47"/>
    </row>
    <row r="18" customFormat="false" ht="12.75" hidden="false" customHeight="false" outlineLevel="0" collapsed="false">
      <c r="A18" s="0" t="s">
        <v>17</v>
      </c>
      <c r="B18" s="75"/>
      <c r="C18" s="75" t="n">
        <f aca="false">'MARR (NO TAX) CALC'!B84</f>
        <v>0.00737397456536942</v>
      </c>
      <c r="D18" s="76" t="n">
        <f aca="false">'MARR (NO TAX) CALC'!C86</f>
        <v>11.8391857827803</v>
      </c>
      <c r="E18" s="75"/>
      <c r="F18" s="75" t="n">
        <f aca="false">'REVREQTS &amp; DIST CHGS'!F60</f>
        <v>0.0672708591339428</v>
      </c>
      <c r="G18" s="75"/>
      <c r="H18" s="75"/>
      <c r="I18" s="75"/>
      <c r="J18" s="75" t="n">
        <f aca="false">'REVREQTS &amp; DIST CHGS'!D76</f>
        <v>0.11541524317123</v>
      </c>
      <c r="K18" s="75" t="n">
        <f aca="false">'REVREQTS &amp; DIST CHGS'!E76</f>
        <v>0.0346008089837884</v>
      </c>
      <c r="L18" s="75" t="n">
        <f aca="false">'REVREQTS &amp; DIST CHGS'!F76</f>
        <v>0.0893178600690024</v>
      </c>
      <c r="M18" s="75" t="n">
        <f aca="false">'REVREQTS &amp; DIST CHGS'!G76</f>
        <v>0.0237557793023025</v>
      </c>
    </row>
    <row r="19" customFormat="false" ht="12.75" hidden="false" customHeight="false" outlineLevel="0" collapsed="false">
      <c r="B19" s="75"/>
      <c r="C19" s="75"/>
      <c r="D19" s="76"/>
      <c r="E19" s="75"/>
      <c r="F19" s="75"/>
      <c r="G19" s="75"/>
      <c r="H19" s="75"/>
      <c r="I19" s="75"/>
      <c r="J19" s="75"/>
      <c r="K19" s="75"/>
      <c r="L19" s="75"/>
      <c r="M19" s="75"/>
    </row>
    <row r="20" customFormat="false" ht="12.75" hidden="false" customHeight="false" outlineLevel="0" collapsed="false">
      <c r="A20" s="0" t="s">
        <v>286</v>
      </c>
      <c r="B20" s="75"/>
      <c r="C20" s="75" t="n">
        <f aca="false">'MARR (NO TAX) CALC'!B120</f>
        <v>0.0064853743170611</v>
      </c>
      <c r="D20" s="76" t="n">
        <f aca="false">'MARR (NO TAX) CALC'!C122</f>
        <v>39.2662860361684</v>
      </c>
      <c r="E20" s="75"/>
      <c r="F20" s="75" t="n">
        <f aca="false">'REVREQTS &amp; DIST CHGS'!F301</f>
        <v>0.0661950039262158</v>
      </c>
      <c r="G20" s="75"/>
      <c r="H20" s="75"/>
      <c r="I20" s="75"/>
      <c r="J20" s="75" t="n">
        <f aca="false">'REVREQTS &amp; DIST CHGS'!D317</f>
        <v>0.10529255194528</v>
      </c>
      <c r="K20" s="75" t="n">
        <f aca="false">'REVREQTS &amp; DIST CHGS'!E317</f>
        <v>0.0346008089837884</v>
      </c>
      <c r="L20" s="75" t="n">
        <f aca="false">'REVREQTS &amp; DIST CHGS'!F317</f>
        <v>0.0868066861516142</v>
      </c>
      <c r="M20" s="75" t="n">
        <f aca="false">'REVREQTS &amp; DIST CHGS'!G317</f>
        <v>0.0237557793023025</v>
      </c>
    </row>
    <row r="21" customFormat="false" ht="12.75" hidden="false" customHeight="false" outlineLevel="0" collapsed="false">
      <c r="B21" s="75"/>
      <c r="C21" s="75"/>
      <c r="D21" s="76"/>
      <c r="E21" s="75"/>
      <c r="F21" s="75"/>
      <c r="G21" s="75"/>
      <c r="H21" s="75"/>
      <c r="I21" s="75"/>
      <c r="J21" s="75"/>
      <c r="K21" s="75"/>
      <c r="L21" s="75"/>
      <c r="M21" s="75"/>
    </row>
    <row r="22" customFormat="false" ht="12.75" hidden="false" customHeight="false" outlineLevel="0" collapsed="false">
      <c r="A22" s="0" t="s">
        <v>288</v>
      </c>
      <c r="B22" s="75" t="n">
        <f aca="false">'MARR (NO TAX) CALC'!B138</f>
        <v>0.776045879807042</v>
      </c>
      <c r="C22" s="75"/>
      <c r="D22" s="76" t="n">
        <f aca="false">'MARR (NO TAX) CALC'!C140</f>
        <v>244.226587101866</v>
      </c>
      <c r="E22" s="75" t="n">
        <f aca="false">'REVREQTS &amp; DIST CHGS'!C401</f>
        <v>7.9872328068954</v>
      </c>
      <c r="F22" s="75" t="n">
        <f aca="false">'REVREQTS &amp; DIST CHGS'!C402</f>
        <v>0.045059136886244</v>
      </c>
      <c r="G22" s="75"/>
      <c r="H22" s="75"/>
      <c r="I22" s="75"/>
      <c r="J22" s="75"/>
      <c r="K22" s="75"/>
      <c r="L22" s="75"/>
      <c r="M22" s="75"/>
    </row>
    <row r="23" customFormat="false" ht="12.75" hidden="false" customHeight="false" outlineLevel="0" collapsed="false">
      <c r="B23" s="75"/>
      <c r="C23" s="75"/>
      <c r="D23" s="76"/>
      <c r="E23" s="75"/>
      <c r="F23" s="75"/>
      <c r="G23" s="75"/>
      <c r="H23" s="75"/>
      <c r="I23" s="75"/>
      <c r="J23" s="75"/>
      <c r="K23" s="75"/>
      <c r="L23" s="75"/>
      <c r="M23" s="75"/>
    </row>
    <row r="24" customFormat="false" ht="12.75" hidden="false" customHeight="false" outlineLevel="0" collapsed="false">
      <c r="A24" s="0" t="s">
        <v>224</v>
      </c>
      <c r="B24" s="75" t="n">
        <f aca="false">'MARR (NO TAX) CALC'!B156</f>
        <v>1.30735840468499</v>
      </c>
      <c r="C24" s="75"/>
      <c r="D24" s="76" t="n">
        <f aca="false">'MARR (NO TAX) CALC'!C158</f>
        <v>3047.7020325238</v>
      </c>
      <c r="E24" s="75"/>
      <c r="F24" s="75"/>
      <c r="G24" s="75"/>
      <c r="H24" s="75" t="n">
        <f aca="false">'REVREQTS &amp; DIST CHGS'!B498</f>
        <v>8.50728680450125</v>
      </c>
      <c r="I24" s="75" t="n">
        <f aca="false">'REVREQTS &amp; DIST CHGS'!C498</f>
        <v>6.54198165899241</v>
      </c>
      <c r="J24" s="75" t="n">
        <f aca="false">'REVREQTS &amp; DIST CHGS'!D499</f>
        <v>0.062788790820385</v>
      </c>
      <c r="K24" s="75" t="n">
        <f aca="false">'REVREQTS &amp; DIST CHGS'!E499</f>
        <v>0.0345389900243497</v>
      </c>
      <c r="L24" s="75" t="n">
        <f aca="false">'REVREQTS &amp; DIST CHGS'!F499</f>
        <v>0.0518600357679042</v>
      </c>
      <c r="M24" s="75" t="n">
        <f aca="false">'REVREQTS &amp; DIST CHGS'!G499</f>
        <v>0.0237133364346282</v>
      </c>
    </row>
    <row r="25" customFormat="false" ht="12.75" hidden="false" customHeight="false" outlineLevel="0" collapsed="false">
      <c r="B25" s="75"/>
      <c r="C25" s="75"/>
      <c r="D25" s="76"/>
      <c r="E25" s="75"/>
      <c r="F25" s="75"/>
      <c r="G25" s="75"/>
      <c r="H25" s="75"/>
      <c r="I25" s="75"/>
      <c r="J25" s="75"/>
      <c r="K25" s="75"/>
      <c r="L25" s="75"/>
      <c r="M25" s="75"/>
    </row>
    <row r="26" customFormat="false" ht="12.75" hidden="false" customHeight="false" outlineLevel="0" collapsed="false">
      <c r="A26" s="0" t="s">
        <v>66</v>
      </c>
      <c r="B26" s="75" t="e">
        <f aca="false">'MARR (NO TAX) CALC'!B174</f>
        <v>#DIV/0!</v>
      </c>
      <c r="C26" s="75"/>
      <c r="D26" s="76" t="e">
        <f aca="false">'MARR (NO TAX) CALC'!C176</f>
        <v>#DIV/0!</v>
      </c>
      <c r="E26" s="75"/>
      <c r="F26" s="75"/>
      <c r="G26" s="75"/>
      <c r="H26" s="75" t="e">
        <f aca="false">'REVREQTS &amp; DIST CHGS'!B575</f>
        <v>#DIV/0!</v>
      </c>
      <c r="I26" s="75" t="e">
        <f aca="false">'REVREQTS &amp; DIST CHGS'!C575</f>
        <v>#DIV/0!</v>
      </c>
      <c r="J26" s="75" t="e">
        <f aca="false">'REVREQTS &amp; DIST CHGS'!D576</f>
        <v>#DIV/0!</v>
      </c>
      <c r="K26" s="75" t="e">
        <f aca="false">'REVREQTS &amp; DIST CHGS'!E576</f>
        <v>#DIV/0!</v>
      </c>
      <c r="L26" s="75" t="e">
        <f aca="false">'REVREQTS &amp; DIST CHGS'!F576</f>
        <v>#DIV/0!</v>
      </c>
      <c r="M26" s="75" t="e">
        <f aca="false">'REVREQTS &amp; DIST CHGS'!G576</f>
        <v>#DIV/0!</v>
      </c>
    </row>
    <row r="27" customFormat="false" ht="12.75" hidden="false" customHeight="false" outlineLevel="0" collapsed="false">
      <c r="B27" s="75"/>
      <c r="C27" s="75"/>
      <c r="D27" s="76"/>
      <c r="E27" s="75"/>
      <c r="F27" s="75"/>
      <c r="G27" s="75"/>
      <c r="H27" s="75"/>
      <c r="I27" s="75"/>
      <c r="J27" s="75"/>
      <c r="K27" s="75"/>
      <c r="L27" s="75"/>
      <c r="M27" s="75"/>
    </row>
    <row r="28" customFormat="false" ht="12.75" hidden="false" customHeight="false" outlineLevel="0" collapsed="false">
      <c r="A28" s="0" t="s">
        <v>68</v>
      </c>
      <c r="B28" s="75" t="n">
        <f aca="false">'MARR (NO TAX) CALC'!B211</f>
        <v>0.857249183932915</v>
      </c>
      <c r="C28" s="75"/>
      <c r="D28" s="76" t="n">
        <f aca="false">'MARR (NO TAX) CALC'!C213</f>
        <v>24766.3359642742</v>
      </c>
      <c r="E28" s="75"/>
      <c r="F28" s="75"/>
      <c r="G28" s="75"/>
      <c r="H28" s="75" t="n">
        <f aca="false">'REVREQTS &amp; DIST CHGS'!B792</f>
        <v>11.1321759602835</v>
      </c>
      <c r="I28" s="75" t="n">
        <f aca="false">'REVREQTS &amp; DIST CHGS'!C792</f>
        <v>7.64675368162309</v>
      </c>
      <c r="J28" s="75" t="n">
        <f aca="false">'REVREQTS &amp; DIST CHGS'!D793</f>
        <v>0.061509</v>
      </c>
      <c r="K28" s="75" t="n">
        <f aca="false">'REVREQTS &amp; DIST CHGS'!E793</f>
        <v>0.033835</v>
      </c>
      <c r="L28" s="75" t="n">
        <f aca="false">'REVREQTS &amp; DIST CHGS'!F793</f>
        <v>0.050803</v>
      </c>
      <c r="M28" s="75" t="n">
        <f aca="false">'REVREQTS &amp; DIST CHGS'!G793</f>
        <v>0.02323</v>
      </c>
    </row>
    <row r="29" customFormat="false" ht="12.75" hidden="false" customHeight="false" outlineLevel="0" collapsed="false">
      <c r="B29" s="75"/>
      <c r="C29" s="75"/>
      <c r="D29" s="76"/>
      <c r="E29" s="75"/>
      <c r="F29" s="75"/>
      <c r="G29" s="75"/>
      <c r="H29" s="75"/>
      <c r="I29" s="75"/>
      <c r="J29" s="75"/>
      <c r="K29" s="75"/>
      <c r="L29" s="75"/>
      <c r="M29" s="75"/>
    </row>
    <row r="30" customFormat="false" ht="12.75" hidden="false" customHeight="false" outlineLevel="0" collapsed="false">
      <c r="A30" s="0" t="s">
        <v>515</v>
      </c>
      <c r="B30" s="75" t="n">
        <f aca="false">'MARR (NO TAX) CALC'!B102</f>
        <v>1.02148457747427</v>
      </c>
      <c r="C30" s="75"/>
      <c r="D30" s="76" t="n">
        <f aca="false">'MARR (NO TAX) CALC'!C104</f>
        <v>1.46224150585994</v>
      </c>
      <c r="E30" s="75" t="n">
        <f aca="false">'REVREQTS &amp; DIST CHGS'!B150</f>
        <v>20.2613412302147</v>
      </c>
      <c r="F30" s="75"/>
      <c r="G30" s="75"/>
      <c r="H30" s="75"/>
      <c r="I30" s="75"/>
      <c r="J30" s="75"/>
      <c r="K30" s="75"/>
      <c r="L30" s="75"/>
      <c r="M30" s="75"/>
    </row>
    <row r="31" customFormat="false" ht="12.75" hidden="false" customHeight="false" outlineLevel="0" collapsed="false">
      <c r="A31" s="0" t="s">
        <v>516</v>
      </c>
      <c r="B31" s="75"/>
      <c r="C31" s="75"/>
      <c r="D31" s="76"/>
      <c r="E31" s="75"/>
      <c r="F31" s="75"/>
      <c r="G31" s="75"/>
      <c r="H31" s="75"/>
      <c r="I31" s="75"/>
      <c r="J31" s="75"/>
      <c r="K31" s="75"/>
      <c r="L31" s="75"/>
      <c r="M31" s="75"/>
    </row>
    <row r="32" customFormat="false" ht="12.75" hidden="false" customHeight="false" outlineLevel="0" collapsed="false">
      <c r="A32" s="0" t="s">
        <v>517</v>
      </c>
      <c r="B32" s="75" t="n">
        <f aca="false">'MARR (NO TAX) CALC'!B102</f>
        <v>1.02148457747427</v>
      </c>
      <c r="C32" s="75"/>
      <c r="D32" s="76" t="n">
        <f aca="false">'MARR (NO TAX) CALC'!C104</f>
        <v>1.46224150585994</v>
      </c>
      <c r="E32" s="75"/>
      <c r="F32" s="75"/>
      <c r="G32" s="75"/>
      <c r="H32" s="75" t="e">
        <f aca="false">'REVREQTS &amp; DIST CHGS'!B222</f>
        <v>#DIV/0!</v>
      </c>
      <c r="I32" s="75" t="e">
        <f aca="false">'REVREQTS &amp; DIST CHGS'!C222</f>
        <v>#DIV/0!</v>
      </c>
      <c r="J32" s="75"/>
      <c r="K32" s="75"/>
      <c r="L32" s="75"/>
      <c r="M32" s="75"/>
    </row>
    <row r="33" customFormat="false" ht="12.75" hidden="false" customHeight="false" outlineLevel="0" collapsed="false">
      <c r="B33" s="75"/>
      <c r="C33" s="75"/>
      <c r="D33" s="76"/>
      <c r="E33" s="75"/>
      <c r="F33" s="75"/>
      <c r="G33" s="75"/>
      <c r="H33" s="75"/>
      <c r="I33" s="75"/>
      <c r="J33" s="75"/>
      <c r="K33" s="75"/>
      <c r="L33" s="75"/>
      <c r="M33" s="75"/>
    </row>
    <row r="34" customFormat="false" ht="12.75" hidden="false" customHeight="false" outlineLevel="0" collapsed="false">
      <c r="A34" s="0" t="s">
        <v>518</v>
      </c>
      <c r="B34" s="75" t="n">
        <f aca="false">'MARR (NO TAX) CALC'!B192</f>
        <v>0.591830477294139</v>
      </c>
      <c r="C34" s="75"/>
      <c r="D34" s="76" t="n">
        <f aca="false">'MARR (NO TAX) CALC'!C194</f>
        <v>0.193483633056087</v>
      </c>
      <c r="E34" s="75" t="e">
        <f aca="false">'REVREQTS &amp; DIST CHGS'!B665</f>
        <v>#DIV/0!</v>
      </c>
      <c r="F34" s="75"/>
      <c r="G34" s="75"/>
      <c r="H34" s="75"/>
      <c r="I34" s="75"/>
      <c r="J34" s="75"/>
      <c r="K34" s="75"/>
      <c r="L34" s="75"/>
      <c r="M34" s="75"/>
    </row>
    <row r="35" customFormat="false" ht="12.75" hidden="false" customHeight="false" outlineLevel="0" collapsed="false">
      <c r="A35" s="0" t="s">
        <v>519</v>
      </c>
      <c r="B35" s="75"/>
      <c r="C35" s="75"/>
      <c r="D35" s="76"/>
      <c r="E35" s="75"/>
      <c r="F35" s="75"/>
      <c r="G35" s="75"/>
      <c r="H35" s="75"/>
      <c r="I35" s="75"/>
      <c r="J35" s="75"/>
      <c r="K35" s="75"/>
      <c r="L35" s="75"/>
      <c r="M35" s="75"/>
    </row>
    <row r="36" customFormat="false" ht="12.75" hidden="false" customHeight="false" outlineLevel="0" collapsed="false">
      <c r="A36" s="0" t="s">
        <v>520</v>
      </c>
      <c r="B36" s="75" t="n">
        <f aca="false">'MARR (NO TAX) CALC'!B192</f>
        <v>0.591830477294139</v>
      </c>
      <c r="C36" s="75"/>
      <c r="D36" s="76" t="n">
        <f aca="false">'MARR (NO TAX) CALC'!C194</f>
        <v>0.193483633056087</v>
      </c>
      <c r="E36" s="75"/>
      <c r="F36" s="75"/>
      <c r="G36" s="75"/>
      <c r="H36" s="75" t="n">
        <f aca="false">'REVREQTS &amp; DIST CHGS'!B726</f>
        <v>30.0562371567815</v>
      </c>
      <c r="I36" s="75" t="n">
        <f aca="false">'REVREQTS &amp; DIST CHGS'!C726</f>
        <v>10.3486738785354</v>
      </c>
      <c r="J36" s="75"/>
      <c r="K36" s="75"/>
      <c r="L36" s="75"/>
      <c r="M36" s="75"/>
    </row>
    <row r="37" customFormat="false" ht="12.75" hidden="false" customHeight="false" outlineLevel="0" collapsed="false">
      <c r="D37" s="76"/>
    </row>
    <row r="38" customFormat="false" ht="12.75" hidden="false" customHeight="false" outlineLevel="0" collapsed="false">
      <c r="A38" s="0" t="s">
        <v>521</v>
      </c>
      <c r="D38" s="76"/>
    </row>
  </sheetData>
  <mergeCells count="1">
    <mergeCell ref="H12:M12"/>
  </mergeCells>
  <printOptions headings="false" gridLines="false" gridLinesSet="true" horizontalCentered="false" verticalCentered="false"/>
  <pageMargins left="0.747916666666667" right="0.2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22</v>
      </c>
    </row>
    <row r="2" customFormat="false" ht="18" hidden="false" customHeight="false" outlineLevel="0" collapsed="false">
      <c r="A2" s="3" t="s">
        <v>5</v>
      </c>
      <c r="B2" s="0" t="str">
        <f aca="false">DATA!B10</f>
        <v>BRAMPTON HYDRO NETWORKS INC.</v>
      </c>
      <c r="E2" s="109" t="s">
        <v>523</v>
      </c>
      <c r="F2" s="110" t="n">
        <f aca="false">+'MARR (NO TAX) CALC'!B34</f>
        <v>0.0988</v>
      </c>
    </row>
    <row r="3" customFormat="false" ht="18" hidden="false" customHeight="false" outlineLevel="0" collapsed="false">
      <c r="A3" s="3" t="s">
        <v>7</v>
      </c>
      <c r="B3" s="0" t="str">
        <f aca="false">DATA!B11</f>
        <v>ED-1999-0170</v>
      </c>
    </row>
    <row r="4" customFormat="false" ht="18" hidden="false" customHeight="false" outlineLevel="0" collapsed="false">
      <c r="A4" s="3" t="s">
        <v>164</v>
      </c>
      <c r="B4" s="45" t="n">
        <f aca="false">DATA!B12</f>
        <v>36647</v>
      </c>
    </row>
    <row r="5" customFormat="false" ht="18" hidden="false" customHeight="false" outlineLevel="0" collapsed="false">
      <c r="A5" s="3" t="s">
        <v>10</v>
      </c>
      <c r="B5" s="0" t="n">
        <f aca="false">DATA!B13</f>
        <v>0</v>
      </c>
    </row>
    <row r="6" customFormat="false" ht="18" hidden="false" customHeight="false" outlineLevel="0" collapsed="false">
      <c r="A6" s="3" t="s">
        <v>11</v>
      </c>
      <c r="B6" s="0" t="str">
        <f aca="false">DATA!B14</f>
        <v>MR. SCOTT MILLER</v>
      </c>
    </row>
    <row r="7" customFormat="false" ht="18" hidden="false" customHeight="false" outlineLevel="0" collapsed="false">
      <c r="A7" s="3" t="s">
        <v>13</v>
      </c>
      <c r="B7" s="0" t="str">
        <f aca="false">DATA!B15</f>
        <v> 905 840-6300  ex 324</v>
      </c>
    </row>
    <row r="8" customFormat="false" ht="18" hidden="false" customHeight="false" outlineLevel="0" collapsed="false">
      <c r="A8" s="3"/>
    </row>
    <row r="9" customFormat="false" ht="18" hidden="false" customHeight="false" outlineLevel="0" collapsed="false">
      <c r="A9" s="74" t="s">
        <v>524</v>
      </c>
    </row>
    <row r="11" customFormat="false" ht="12.75" hidden="false" customHeight="false" outlineLevel="0" collapsed="false">
      <c r="B11" s="47" t="s">
        <v>378</v>
      </c>
      <c r="C11" s="47" t="s">
        <v>378</v>
      </c>
      <c r="D11" s="47" t="s">
        <v>432</v>
      </c>
      <c r="E11" s="47" t="s">
        <v>377</v>
      </c>
      <c r="F11" s="47" t="s">
        <v>510</v>
      </c>
      <c r="H11" s="106" t="s">
        <v>283</v>
      </c>
      <c r="I11" s="106"/>
      <c r="J11" s="106"/>
      <c r="K11" s="106"/>
      <c r="L11" s="106"/>
      <c r="M11" s="106"/>
    </row>
    <row r="12" customFormat="false" ht="12.75" hidden="false" customHeight="false" outlineLevel="0" collapsed="false">
      <c r="B12" s="47" t="s">
        <v>424</v>
      </c>
      <c r="C12" s="47" t="s">
        <v>452</v>
      </c>
      <c r="D12" s="47" t="s">
        <v>25</v>
      </c>
      <c r="E12" s="47" t="s">
        <v>380</v>
      </c>
      <c r="F12" s="47" t="s">
        <v>380</v>
      </c>
      <c r="H12" s="0" t="s">
        <v>56</v>
      </c>
      <c r="I12" s="0" t="s">
        <v>57</v>
      </c>
      <c r="J12" s="0" t="s">
        <v>511</v>
      </c>
      <c r="K12" s="0" t="s">
        <v>56</v>
      </c>
      <c r="L12" s="0" t="s">
        <v>57</v>
      </c>
      <c r="M12" s="0" t="s">
        <v>57</v>
      </c>
    </row>
    <row r="13" customFormat="false" ht="12.75" hidden="false" customHeight="false" outlineLevel="0" collapsed="false">
      <c r="B13" s="47"/>
      <c r="C13" s="47"/>
      <c r="D13" s="47" t="s">
        <v>324</v>
      </c>
      <c r="E13" s="47" t="s">
        <v>424</v>
      </c>
      <c r="F13" s="47" t="s">
        <v>452</v>
      </c>
      <c r="H13" s="0" t="s">
        <v>407</v>
      </c>
      <c r="I13" s="0" t="s">
        <v>407</v>
      </c>
      <c r="J13" s="0" t="s">
        <v>512</v>
      </c>
      <c r="K13" s="0" t="s">
        <v>437</v>
      </c>
      <c r="L13" s="0" t="s">
        <v>408</v>
      </c>
      <c r="M13" s="0" t="s">
        <v>437</v>
      </c>
    </row>
    <row r="14" customFormat="false" ht="38.25" hidden="false" customHeight="false" outlineLevel="0" collapsed="false">
      <c r="B14" s="47"/>
      <c r="C14" s="47"/>
      <c r="D14" s="107" t="s">
        <v>513</v>
      </c>
      <c r="E14" s="47"/>
      <c r="F14" s="47"/>
      <c r="K14" s="108" t="s">
        <v>409</v>
      </c>
      <c r="L14" s="108"/>
      <c r="M14" s="108" t="s">
        <v>409</v>
      </c>
    </row>
    <row r="15" customFormat="false" ht="12.75" hidden="false" customHeight="false" outlineLevel="0" collapsed="false">
      <c r="B15" s="47" t="s">
        <v>52</v>
      </c>
      <c r="C15" s="47" t="s">
        <v>96</v>
      </c>
      <c r="D15" s="47" t="s">
        <v>514</v>
      </c>
      <c r="E15" s="47" t="s">
        <v>52</v>
      </c>
      <c r="F15" s="47" t="s">
        <v>96</v>
      </c>
      <c r="H15" s="47" t="s">
        <v>52</v>
      </c>
      <c r="I15" s="47" t="s">
        <v>52</v>
      </c>
      <c r="J15" s="47" t="s">
        <v>96</v>
      </c>
      <c r="K15" s="47" t="s">
        <v>96</v>
      </c>
      <c r="L15" s="47" t="s">
        <v>96</v>
      </c>
      <c r="M15" s="47" t="s">
        <v>96</v>
      </c>
    </row>
    <row r="16" customFormat="false" ht="12.75" hidden="false" customHeight="false" outlineLevel="0" collapsed="false">
      <c r="B16" s="47"/>
      <c r="C16" s="47"/>
      <c r="D16" s="47"/>
      <c r="E16" s="47"/>
      <c r="F16" s="47"/>
    </row>
    <row r="17" customFormat="false" ht="12.75" hidden="false" customHeight="false" outlineLevel="0" collapsed="false">
      <c r="A17" s="0" t="s">
        <v>17</v>
      </c>
      <c r="B17" s="75"/>
      <c r="C17" s="75" t="n">
        <f aca="false">'MARR TAXES CALC'!B79</f>
        <v>0.00899874093491479</v>
      </c>
      <c r="D17" s="111" t="n">
        <f aca="false">'MARR TAXES CALC'!C81</f>
        <v>14.4478075961778</v>
      </c>
      <c r="E17" s="75"/>
      <c r="F17" s="75" t="n">
        <f aca="false">'REVREQTS &amp; DIST CHGS'!F60</f>
        <v>0.0672708591339428</v>
      </c>
      <c r="G17" s="75"/>
      <c r="H17" s="75"/>
      <c r="I17" s="75"/>
      <c r="J17" s="75" t="n">
        <f aca="false">'REVREQTS &amp; DIST CHGS'!D76</f>
        <v>0.11541524317123</v>
      </c>
      <c r="K17" s="75" t="n">
        <f aca="false">'REVREQTS &amp; DIST CHGS'!E76</f>
        <v>0.0346008089837884</v>
      </c>
      <c r="L17" s="75" t="n">
        <f aca="false">'REVREQTS &amp; DIST CHGS'!F76</f>
        <v>0.0893178600690024</v>
      </c>
      <c r="M17" s="75" t="n">
        <f aca="false">'REVREQTS &amp; DIST CHGS'!G76</f>
        <v>0.0237557793023025</v>
      </c>
    </row>
    <row r="18" customFormat="false" ht="12.75" hidden="false" customHeight="false" outlineLevel="0" collapsed="false">
      <c r="B18" s="75"/>
      <c r="C18" s="75"/>
      <c r="D18" s="111"/>
      <c r="E18" s="75"/>
      <c r="F18" s="75"/>
      <c r="G18" s="75"/>
      <c r="H18" s="75"/>
      <c r="I18" s="75"/>
      <c r="J18" s="75"/>
      <c r="K18" s="75"/>
      <c r="L18" s="75"/>
      <c r="M18" s="75"/>
    </row>
    <row r="19" customFormat="false" ht="12.75" hidden="false" customHeight="false" outlineLevel="0" collapsed="false">
      <c r="A19" s="0" t="s">
        <v>286</v>
      </c>
      <c r="B19" s="75"/>
      <c r="C19" s="75" t="n">
        <f aca="false">'MARR TAXES CALC'!B115</f>
        <v>0.00791434833790467</v>
      </c>
      <c r="D19" s="111" t="n">
        <f aca="false">'MARR TAXES CALC'!C117</f>
        <v>47.9181386351907</v>
      </c>
      <c r="E19" s="75"/>
      <c r="F19" s="75" t="n">
        <f aca="false">'REVREQTS &amp; DIST CHGS'!F301</f>
        <v>0.0661950039262158</v>
      </c>
      <c r="G19" s="75"/>
      <c r="H19" s="75"/>
      <c r="I19" s="75"/>
      <c r="J19" s="75" t="n">
        <f aca="false">'REVREQTS &amp; DIST CHGS'!D317</f>
        <v>0.10529255194528</v>
      </c>
      <c r="K19" s="75" t="n">
        <f aca="false">'REVREQTS &amp; DIST CHGS'!E317</f>
        <v>0.0346008089837884</v>
      </c>
      <c r="L19" s="75" t="n">
        <f aca="false">'REVREQTS &amp; DIST CHGS'!F317</f>
        <v>0.0868066861516142</v>
      </c>
      <c r="M19" s="75" t="n">
        <f aca="false">'REVREQTS &amp; DIST CHGS'!G317</f>
        <v>0.0237557793023025</v>
      </c>
    </row>
    <row r="20" customFormat="false" ht="12.75" hidden="false" customHeight="false" outlineLevel="0" collapsed="false">
      <c r="B20" s="75"/>
      <c r="C20" s="75"/>
      <c r="D20" s="111"/>
      <c r="E20" s="75"/>
      <c r="F20" s="75"/>
      <c r="G20" s="75"/>
      <c r="H20" s="75"/>
      <c r="I20" s="75"/>
      <c r="J20" s="75"/>
      <c r="K20" s="75"/>
      <c r="L20" s="75"/>
      <c r="M20" s="75"/>
    </row>
    <row r="21" customFormat="false" ht="12.75" hidden="false" customHeight="false" outlineLevel="0" collapsed="false">
      <c r="A21" s="0" t="s">
        <v>288</v>
      </c>
      <c r="B21" s="75" t="n">
        <f aca="false">'MARR TAXES CALC'!B133</f>
        <v>0.947038230751171</v>
      </c>
      <c r="C21" s="75"/>
      <c r="D21" s="111" t="n">
        <f aca="false">'MARR TAXES CALC'!C135</f>
        <v>298.038970336209</v>
      </c>
      <c r="E21" s="75" t="n">
        <f aca="false">'REVREQTS &amp; DIST CHGS'!C401</f>
        <v>7.9872328068954</v>
      </c>
      <c r="F21" s="75" t="n">
        <f aca="false">'REVREQTS &amp; DIST CHGS'!C402</f>
        <v>0.045059136886244</v>
      </c>
      <c r="G21" s="75"/>
      <c r="H21" s="75"/>
      <c r="I21" s="75"/>
      <c r="J21" s="75"/>
      <c r="K21" s="75"/>
      <c r="L21" s="75"/>
      <c r="M21" s="75"/>
    </row>
    <row r="22" customFormat="false" ht="12.75" hidden="false" customHeight="false" outlineLevel="0" collapsed="false">
      <c r="B22" s="75"/>
      <c r="C22" s="75"/>
      <c r="D22" s="111"/>
      <c r="E22" s="75"/>
      <c r="F22" s="75"/>
      <c r="G22" s="75"/>
      <c r="H22" s="75"/>
      <c r="I22" s="75"/>
      <c r="J22" s="75"/>
      <c r="K22" s="75"/>
      <c r="L22" s="75"/>
      <c r="M22" s="75"/>
    </row>
    <row r="23" customFormat="false" ht="12.75" hidden="false" customHeight="false" outlineLevel="0" collapsed="false">
      <c r="A23" s="0" t="s">
        <v>224</v>
      </c>
      <c r="B23" s="75" t="n">
        <f aca="false">'MARR TAXES CALC'!B151</f>
        <v>1.59541906315951</v>
      </c>
      <c r="C23" s="75"/>
      <c r="D23" s="111" t="n">
        <f aca="false">'MARR TAXES CALC'!C153</f>
        <v>3719.22642183958</v>
      </c>
      <c r="E23" s="75"/>
      <c r="F23" s="75"/>
      <c r="G23" s="75"/>
      <c r="H23" s="75" t="n">
        <f aca="false">'REVREQTS &amp; DIST CHGS'!B498</f>
        <v>8.50728680450125</v>
      </c>
      <c r="I23" s="75" t="n">
        <f aca="false">'REVREQTS &amp; DIST CHGS'!C498</f>
        <v>6.54198165899241</v>
      </c>
      <c r="J23" s="75" t="n">
        <f aca="false">'REVREQTS &amp; DIST CHGS'!D499</f>
        <v>0.062788790820385</v>
      </c>
      <c r="K23" s="75" t="n">
        <f aca="false">'REVREQTS &amp; DIST CHGS'!E499</f>
        <v>0.0345389900243497</v>
      </c>
      <c r="L23" s="75" t="n">
        <f aca="false">'REVREQTS &amp; DIST CHGS'!F499</f>
        <v>0.0518600357679042</v>
      </c>
      <c r="M23" s="75" t="n">
        <f aca="false">'REVREQTS &amp; DIST CHGS'!G499</f>
        <v>0.0237133364346282</v>
      </c>
    </row>
    <row r="24" customFormat="false" ht="12.75" hidden="false" customHeight="false" outlineLevel="0" collapsed="false">
      <c r="B24" s="75"/>
      <c r="C24" s="75"/>
      <c r="D24" s="111"/>
      <c r="E24" s="75"/>
      <c r="F24" s="75"/>
      <c r="G24" s="75"/>
      <c r="H24" s="75"/>
      <c r="I24" s="75"/>
      <c r="J24" s="75"/>
      <c r="K24" s="75"/>
      <c r="L24" s="75"/>
      <c r="M24" s="75"/>
    </row>
    <row r="25" customFormat="false" ht="12.75" hidden="false" customHeight="false" outlineLevel="0" collapsed="false">
      <c r="A25" s="0" t="s">
        <v>66</v>
      </c>
      <c r="B25" s="75" t="e">
        <f aca="false">'MARR TAXES CALC'!B169</f>
        <v>#DIV/0!</v>
      </c>
      <c r="C25" s="75"/>
      <c r="D25" s="111" t="e">
        <f aca="false">'MARR TAXES CALC'!C171</f>
        <v>#DIV/0!</v>
      </c>
      <c r="E25" s="75"/>
      <c r="F25" s="75"/>
      <c r="G25" s="75"/>
      <c r="H25" s="75" t="e">
        <f aca="false">'REVREQTS &amp; DIST CHGS'!B575</f>
        <v>#DIV/0!</v>
      </c>
      <c r="I25" s="75" t="e">
        <f aca="false">'REVREQTS &amp; DIST CHGS'!C575</f>
        <v>#DIV/0!</v>
      </c>
      <c r="J25" s="75" t="e">
        <f aca="false">'REVREQTS &amp; DIST CHGS'!D576</f>
        <v>#DIV/0!</v>
      </c>
      <c r="K25" s="75" t="e">
        <f aca="false">'REVREQTS &amp; DIST CHGS'!E576</f>
        <v>#DIV/0!</v>
      </c>
      <c r="L25" s="75" t="e">
        <f aca="false">'REVREQTS &amp; DIST CHGS'!F576</f>
        <v>#DIV/0!</v>
      </c>
      <c r="M25" s="75" t="e">
        <f aca="false">'REVREQTS &amp; DIST CHGS'!G576</f>
        <v>#DIV/0!</v>
      </c>
    </row>
    <row r="26" customFormat="false" ht="12.75" hidden="false" customHeight="false" outlineLevel="0" collapsed="false">
      <c r="B26" s="75"/>
      <c r="C26" s="75"/>
      <c r="D26" s="111"/>
      <c r="E26" s="75"/>
      <c r="F26" s="75"/>
      <c r="G26" s="75"/>
      <c r="H26" s="75"/>
      <c r="I26" s="75"/>
      <c r="J26" s="75"/>
      <c r="K26" s="75"/>
      <c r="L26" s="75"/>
      <c r="M26" s="75"/>
    </row>
    <row r="27" customFormat="false" ht="12.75" hidden="false" customHeight="false" outlineLevel="0" collapsed="false">
      <c r="A27" s="0" t="s">
        <v>68</v>
      </c>
      <c r="B27" s="75" t="n">
        <f aca="false">'MARR TAXES CALC'!B206</f>
        <v>1.04613370367558</v>
      </c>
      <c r="C27" s="75"/>
      <c r="D27" s="111" t="n">
        <f aca="false">'MARR TAXES CALC'!C208</f>
        <v>30223.2994260947</v>
      </c>
      <c r="E27" s="75"/>
      <c r="F27" s="75"/>
      <c r="G27" s="75"/>
      <c r="H27" s="75" t="n">
        <f aca="false">'REVREQTS &amp; DIST CHGS'!B792</f>
        <v>11.1321759602835</v>
      </c>
      <c r="I27" s="75" t="n">
        <f aca="false">'REVREQTS &amp; DIST CHGS'!C792</f>
        <v>7.64675368162309</v>
      </c>
      <c r="J27" s="75" t="n">
        <f aca="false">'REVREQTS &amp; DIST CHGS'!D793</f>
        <v>0.061509</v>
      </c>
      <c r="K27" s="75" t="n">
        <f aca="false">'REVREQTS &amp; DIST CHGS'!E793</f>
        <v>0.033835</v>
      </c>
      <c r="L27" s="75" t="n">
        <f aca="false">'REVREQTS &amp; DIST CHGS'!F793</f>
        <v>0.050803</v>
      </c>
      <c r="M27" s="75" t="n">
        <f aca="false">'REVREQTS &amp; DIST CHGS'!G793</f>
        <v>0.02323</v>
      </c>
    </row>
    <row r="28" customFormat="false" ht="12.75" hidden="false" customHeight="false" outlineLevel="0" collapsed="false">
      <c r="B28" s="75"/>
      <c r="C28" s="75"/>
      <c r="D28" s="111"/>
      <c r="E28" s="75"/>
      <c r="F28" s="75"/>
      <c r="G28" s="75"/>
      <c r="H28" s="75"/>
      <c r="I28" s="75"/>
      <c r="J28" s="75"/>
      <c r="K28" s="75"/>
      <c r="L28" s="75"/>
      <c r="M28" s="75"/>
    </row>
    <row r="29" customFormat="false" ht="12.75" hidden="false" customHeight="false" outlineLevel="0" collapsed="false">
      <c r="A29" s="0" t="s">
        <v>515</v>
      </c>
      <c r="B29" s="75" t="n">
        <f aca="false">'MARR TAXES CALC'!B97</f>
        <v>1.24655638559846</v>
      </c>
      <c r="C29" s="75"/>
      <c r="D29" s="111" t="n">
        <f aca="false">'MARR TAXES CALC'!C99</f>
        <v>1.78442878787637</v>
      </c>
      <c r="E29" s="75" t="n">
        <f aca="false">'REVREQTS &amp; DIST CHGS'!B150</f>
        <v>20.2613412302147</v>
      </c>
      <c r="F29" s="75"/>
      <c r="G29" s="75"/>
      <c r="H29" s="75"/>
      <c r="I29" s="75"/>
      <c r="J29" s="75"/>
      <c r="K29" s="75"/>
      <c r="L29" s="75"/>
      <c r="M29" s="75"/>
    </row>
    <row r="30" customFormat="false" ht="12.75" hidden="false" customHeight="false" outlineLevel="0" collapsed="false">
      <c r="A30" s="0" t="s">
        <v>516</v>
      </c>
      <c r="B30" s="75"/>
      <c r="C30" s="75"/>
      <c r="D30" s="111"/>
      <c r="E30" s="75"/>
      <c r="F30" s="75"/>
      <c r="G30" s="75"/>
      <c r="H30" s="75"/>
      <c r="I30" s="75"/>
      <c r="J30" s="75"/>
      <c r="K30" s="75"/>
      <c r="L30" s="75"/>
      <c r="M30" s="75"/>
    </row>
    <row r="31" customFormat="false" ht="12.75" hidden="false" customHeight="false" outlineLevel="0" collapsed="false">
      <c r="A31" s="0" t="s">
        <v>517</v>
      </c>
      <c r="B31" s="75" t="n">
        <f aca="false">'MARR TAXES CALC'!B97</f>
        <v>1.24655638559846</v>
      </c>
      <c r="C31" s="75"/>
      <c r="D31" s="111" t="n">
        <f aca="false">'MARR TAXES CALC'!C99</f>
        <v>1.78442878787637</v>
      </c>
      <c r="E31" s="75"/>
      <c r="F31" s="75"/>
      <c r="G31" s="75"/>
      <c r="H31" s="75" t="e">
        <f aca="false">'REVREQTS &amp; DIST CHGS'!B222</f>
        <v>#DIV/0!</v>
      </c>
      <c r="I31" s="75" t="e">
        <f aca="false">'REVREQTS &amp; DIST CHGS'!C222</f>
        <v>#DIV/0!</v>
      </c>
      <c r="J31" s="75"/>
      <c r="K31" s="75"/>
      <c r="L31" s="75"/>
      <c r="M31" s="75"/>
    </row>
    <row r="32" customFormat="false" ht="12.75" hidden="false" customHeight="false" outlineLevel="0" collapsed="false">
      <c r="B32" s="75"/>
      <c r="C32" s="75"/>
      <c r="D32" s="111"/>
      <c r="E32" s="75"/>
      <c r="F32" s="75"/>
      <c r="G32" s="75"/>
      <c r="H32" s="75"/>
      <c r="I32" s="75"/>
      <c r="J32" s="75"/>
      <c r="K32" s="75"/>
      <c r="L32" s="75"/>
      <c r="M32" s="75"/>
    </row>
    <row r="33" customFormat="false" ht="12.75" hidden="false" customHeight="false" outlineLevel="0" collapsed="false">
      <c r="A33" s="0" t="s">
        <v>518</v>
      </c>
      <c r="B33" s="75" t="n">
        <f aca="false">'MARR TAXES CALC'!B187</f>
        <v>0.722233185827394</v>
      </c>
      <c r="C33" s="75"/>
      <c r="D33" s="111" t="n">
        <f aca="false">'MARR TAXES CALC'!C189</f>
        <v>0.23611541829757</v>
      </c>
      <c r="E33" s="75" t="e">
        <f aca="false">'REVREQTS &amp; DIST CHGS'!B665</f>
        <v>#DIV/0!</v>
      </c>
      <c r="F33" s="75"/>
      <c r="G33" s="75"/>
      <c r="H33" s="75"/>
      <c r="I33" s="75"/>
      <c r="J33" s="75"/>
      <c r="K33" s="75"/>
      <c r="L33" s="75"/>
      <c r="M33" s="75"/>
    </row>
    <row r="34" customFormat="false" ht="12.75" hidden="false" customHeight="false" outlineLevel="0" collapsed="false">
      <c r="A34" s="0" t="s">
        <v>519</v>
      </c>
      <c r="B34" s="75"/>
      <c r="C34" s="75"/>
      <c r="D34" s="111"/>
      <c r="E34" s="75"/>
      <c r="F34" s="75"/>
      <c r="G34" s="75"/>
      <c r="H34" s="75"/>
      <c r="I34" s="75"/>
      <c r="J34" s="75"/>
      <c r="K34" s="75"/>
      <c r="L34" s="75"/>
      <c r="M34" s="75"/>
    </row>
    <row r="35" customFormat="false" ht="12.75" hidden="false" customHeight="false" outlineLevel="0" collapsed="false">
      <c r="A35" s="0" t="s">
        <v>520</v>
      </c>
      <c r="B35" s="75" t="n">
        <f aca="false">'MARR TAXES CALC'!B187</f>
        <v>0.722233185827394</v>
      </c>
      <c r="C35" s="75"/>
      <c r="D35" s="111" t="n">
        <f aca="false">'MARR TAXES CALC'!C189</f>
        <v>0.23611541829757</v>
      </c>
      <c r="E35" s="75"/>
      <c r="F35" s="75"/>
      <c r="G35" s="75"/>
      <c r="H35" s="75" t="n">
        <f aca="false">'REVREQTS &amp; DIST CHGS'!B726</f>
        <v>30.0562371567815</v>
      </c>
      <c r="I35" s="75" t="n">
        <f aca="false">'REVREQTS &amp; DIST CHGS'!C726</f>
        <v>10.3486738785354</v>
      </c>
      <c r="J35" s="75"/>
      <c r="K35" s="75"/>
      <c r="L35" s="75"/>
      <c r="M35" s="75"/>
    </row>
    <row r="36" customFormat="false" ht="12.75" hidden="false" customHeight="false" outlineLevel="0" collapsed="false">
      <c r="D36" s="111"/>
    </row>
    <row r="37" customFormat="false" ht="12.75" hidden="false" customHeight="false" outlineLevel="0" collapsed="false">
      <c r="A37" s="0" t="s">
        <v>521</v>
      </c>
    </row>
  </sheetData>
  <mergeCells count="1">
    <mergeCell ref="H11:M11"/>
  </mergeCells>
  <printOptions headings="false" gridLines="false" gridLinesSet="true" horizontalCentered="false" verticalCentered="false"/>
  <pageMargins left="0.747916666666667" right="0.2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2" activeCellId="0" sqref="D2:E2"/>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2.99"/>
    <col collapsed="false" customWidth="true" hidden="false" outlineLevel="0" max="13" min="13" style="0" width="11.99"/>
  </cols>
  <sheetData>
    <row r="1" customFormat="false" ht="12.75" hidden="false" customHeight="false" outlineLevel="0" collapsed="false">
      <c r="A1" s="0" t="s">
        <v>525</v>
      </c>
      <c r="J1" s="44"/>
    </row>
    <row r="2" customFormat="false" ht="18" hidden="false" customHeight="false" outlineLevel="0" collapsed="false">
      <c r="A2" s="3" t="s">
        <v>5</v>
      </c>
      <c r="B2" s="0" t="str">
        <f aca="false">DATA!B10</f>
        <v>BRAMPTON HYDRO NETWORKS INC.</v>
      </c>
      <c r="D2" s="109" t="str">
        <f aca="false">+'RATE SUM MARR TAXES'!E2</f>
        <v>ROE</v>
      </c>
      <c r="E2" s="110" t="n">
        <f aca="false">+'RATE SUM MARR TAXES'!F2</f>
        <v>0.0988</v>
      </c>
      <c r="F2" s="112"/>
      <c r="J2" s="44"/>
    </row>
    <row r="3" customFormat="false" ht="18" hidden="false" customHeight="false" outlineLevel="0" collapsed="false">
      <c r="A3" s="3" t="s">
        <v>7</v>
      </c>
      <c r="B3" s="0" t="str">
        <f aca="false">DATA!B11</f>
        <v>ED-1999-0170</v>
      </c>
      <c r="J3" s="44"/>
    </row>
    <row r="4" customFormat="false" ht="18" hidden="false" customHeight="false" outlineLevel="0" collapsed="false">
      <c r="A4" s="3" t="s">
        <v>164</v>
      </c>
      <c r="B4" s="45" t="n">
        <f aca="false">DATA!B12</f>
        <v>36647</v>
      </c>
      <c r="J4" s="44"/>
    </row>
    <row r="5" customFormat="false" ht="18" hidden="false" customHeight="false" outlineLevel="0" collapsed="false">
      <c r="A5" s="3" t="s">
        <v>10</v>
      </c>
      <c r="B5" s="0" t="n">
        <f aca="false">DATA!B13</f>
        <v>0</v>
      </c>
      <c r="J5" s="44"/>
    </row>
    <row r="6" customFormat="false" ht="18" hidden="false" customHeight="false" outlineLevel="0" collapsed="false">
      <c r="A6" s="3" t="s">
        <v>11</v>
      </c>
      <c r="B6" s="0" t="str">
        <f aca="false">DATA!B14</f>
        <v>MR. SCOTT MILLER</v>
      </c>
      <c r="J6" s="44"/>
    </row>
    <row r="7" customFormat="false" ht="18" hidden="false" customHeight="false" outlineLevel="0" collapsed="false">
      <c r="A7" s="3" t="s">
        <v>13</v>
      </c>
      <c r="B7" s="0" t="str">
        <f aca="false">DATA!B15</f>
        <v> 905 840-6300  ex 324</v>
      </c>
      <c r="J7" s="44"/>
    </row>
    <row r="8" customFormat="false" ht="12.75" hidden="false" customHeight="false" outlineLevel="0" collapsed="false">
      <c r="J8" s="44"/>
    </row>
    <row r="9" customFormat="false" ht="12.75" hidden="false" customHeight="false" outlineLevel="0" collapsed="false">
      <c r="J9" s="44"/>
    </row>
    <row r="10" customFormat="false" ht="18" hidden="false" customHeight="false" outlineLevel="0" collapsed="false">
      <c r="A10" s="46" t="s">
        <v>526</v>
      </c>
      <c r="J10" s="44"/>
    </row>
    <row r="11" customFormat="false" ht="18" hidden="false" customHeight="false" outlineLevel="0" collapsed="false">
      <c r="A11" s="46"/>
      <c r="J11" s="44"/>
    </row>
    <row r="12" customFormat="false" ht="12.75" hidden="false" customHeight="false" outlineLevel="0" collapsed="false">
      <c r="A12" s="86" t="s">
        <v>319</v>
      </c>
      <c r="J12" s="44"/>
    </row>
    <row r="13" customFormat="false" ht="12.75" hidden="false" customHeight="false" outlineLevel="0" collapsed="false">
      <c r="J13" s="44"/>
    </row>
    <row r="14" customFormat="false" ht="12.75" hidden="false" customHeight="false" outlineLevel="0" collapsed="false">
      <c r="A14" s="49" t="s">
        <v>320</v>
      </c>
      <c r="J14" s="44"/>
    </row>
    <row r="15" customFormat="false" ht="12.75" hidden="false" customHeight="false" outlineLevel="0" collapsed="false">
      <c r="J15" s="44"/>
    </row>
    <row r="16" customFormat="false" ht="12.75" hidden="false" customHeight="false" outlineLevel="0" collapsed="false">
      <c r="A16" s="0" t="s">
        <v>321</v>
      </c>
      <c r="B16" s="0" t="s">
        <v>322</v>
      </c>
      <c r="G16" s="0" t="s">
        <v>527</v>
      </c>
      <c r="J16" s="44"/>
    </row>
    <row r="17" customFormat="false" ht="12.75" hidden="false" customHeight="false" outlineLevel="0" collapsed="false">
      <c r="E17" s="44"/>
      <c r="J17" s="44"/>
    </row>
    <row r="18" customFormat="false" ht="12.75" hidden="false" customHeight="false" outlineLevel="0" collapsed="false">
      <c r="C18" s="0" t="s">
        <v>78</v>
      </c>
      <c r="D18" s="0" t="s">
        <v>94</v>
      </c>
      <c r="E18" s="44" t="s">
        <v>324</v>
      </c>
      <c r="H18" s="0" t="s">
        <v>78</v>
      </c>
      <c r="I18" s="0" t="s">
        <v>94</v>
      </c>
      <c r="J18" s="44" t="s">
        <v>324</v>
      </c>
      <c r="L18" s="0" t="s">
        <v>325</v>
      </c>
      <c r="M18" s="0" t="s">
        <v>325</v>
      </c>
    </row>
    <row r="19" customFormat="false" ht="12.75" hidden="false" customHeight="false" outlineLevel="0" collapsed="false">
      <c r="D19" s="0" t="s">
        <v>96</v>
      </c>
      <c r="E19" s="44" t="s">
        <v>97</v>
      </c>
      <c r="I19" s="0" t="s">
        <v>96</v>
      </c>
      <c r="J19" s="44" t="s">
        <v>97</v>
      </c>
      <c r="L19" s="0" t="s">
        <v>326</v>
      </c>
    </row>
    <row r="20" customFormat="false" ht="25.5" hidden="false" customHeight="false" outlineLevel="0" collapsed="false">
      <c r="A20" s="49" t="s">
        <v>327</v>
      </c>
      <c r="B20" s="87" t="s">
        <v>100</v>
      </c>
      <c r="E20" s="65" t="n">
        <v>0</v>
      </c>
      <c r="G20" s="87" t="s">
        <v>328</v>
      </c>
      <c r="I20" s="88" t="n">
        <f aca="false">'REVREQTS &amp; DIST CHGS'!$F$60</f>
        <v>0.0672708591339428</v>
      </c>
      <c r="J20" s="65" t="n">
        <f aca="false">H20*I20</f>
        <v>0</v>
      </c>
      <c r="K20" s="65"/>
      <c r="L20" s="65"/>
    </row>
    <row r="21" customFormat="false" ht="25.5" hidden="false" customHeight="false" outlineLevel="0" collapsed="false">
      <c r="B21" s="87" t="s">
        <v>101</v>
      </c>
      <c r="D21" s="89" t="n">
        <f aca="false">'REVREQTS &amp; DIST CHGS'!$C$23</f>
        <v>0</v>
      </c>
      <c r="E21" s="65" t="n">
        <f aca="false">C21*D21</f>
        <v>0</v>
      </c>
      <c r="G21" s="87" t="s">
        <v>329</v>
      </c>
      <c r="I21" s="88"/>
      <c r="J21" s="65" t="n">
        <f aca="false">'MARR TAXES CALC'!$C$81</f>
        <v>14.4478075961778</v>
      </c>
      <c r="K21" s="65"/>
      <c r="L21" s="65"/>
    </row>
    <row r="22" customFormat="false" ht="12.75" hidden="false" customHeight="false" outlineLevel="0" collapsed="false">
      <c r="B22" s="87" t="s">
        <v>330</v>
      </c>
      <c r="D22" s="89" t="n">
        <f aca="false">'REVREQTS &amp; DIST CHGS'!$C$24</f>
        <v>0.072</v>
      </c>
      <c r="E22" s="65" t="n">
        <f aca="false">C22*D22</f>
        <v>0</v>
      </c>
      <c r="G22" s="87" t="s">
        <v>331</v>
      </c>
      <c r="I22" s="88" t="n">
        <f aca="false">'MARR TAXES CALC'!$B$79</f>
        <v>0.00899874093491479</v>
      </c>
      <c r="J22" s="65" t="n">
        <f aca="false">H22*I22</f>
        <v>0</v>
      </c>
      <c r="K22" s="65"/>
      <c r="L22" s="65"/>
    </row>
    <row r="23" customFormat="false" ht="12.75" hidden="false" customHeight="false" outlineLevel="0" collapsed="false">
      <c r="B23" s="87" t="s">
        <v>22</v>
      </c>
      <c r="E23" s="65" t="n">
        <f aca="false">SUM(E20:E22)</f>
        <v>0</v>
      </c>
      <c r="G23" s="87" t="s">
        <v>22</v>
      </c>
      <c r="I23" s="88"/>
      <c r="J23" s="65" t="n">
        <f aca="false">SUM(J20:J22)</f>
        <v>14.4478075961778</v>
      </c>
      <c r="K23" s="65"/>
      <c r="L23" s="65" t="n">
        <f aca="false">J23-E23</f>
        <v>14.4478075961778</v>
      </c>
      <c r="M23" s="90" t="e">
        <f aca="false">J23/E23-1</f>
        <v>#DIV/0!</v>
      </c>
    </row>
    <row r="24" customFormat="false" ht="12.75" hidden="false" customHeight="false" outlineLevel="0" collapsed="false">
      <c r="J24" s="44"/>
    </row>
    <row r="25" customFormat="false" ht="12.75" hidden="false" customHeight="false" outlineLevel="0" collapsed="false">
      <c r="B25" s="0" t="s">
        <v>322</v>
      </c>
      <c r="G25" s="0" t="s">
        <v>527</v>
      </c>
      <c r="J25" s="44"/>
    </row>
    <row r="26" customFormat="false" ht="12.75" hidden="false" customHeight="false" outlineLevel="0" collapsed="false">
      <c r="J26" s="44"/>
    </row>
    <row r="27" customFormat="false" ht="12.75" hidden="false" customHeight="false" outlineLevel="0" collapsed="false">
      <c r="E27" s="44"/>
      <c r="J27" s="44"/>
    </row>
    <row r="28" customFormat="false" ht="12.75" hidden="false" customHeight="false" outlineLevel="0" collapsed="false">
      <c r="C28" s="0" t="s">
        <v>78</v>
      </c>
      <c r="D28" s="0" t="s">
        <v>94</v>
      </c>
      <c r="E28" s="44" t="s">
        <v>324</v>
      </c>
      <c r="H28" s="0" t="s">
        <v>78</v>
      </c>
      <c r="I28" s="0" t="s">
        <v>94</v>
      </c>
      <c r="J28" s="44" t="s">
        <v>324</v>
      </c>
      <c r="L28" s="0" t="s">
        <v>325</v>
      </c>
      <c r="M28" s="0" t="s">
        <v>325</v>
      </c>
    </row>
    <row r="29" customFormat="false" ht="12.75" hidden="false" customHeight="false" outlineLevel="0" collapsed="false">
      <c r="D29" s="0" t="s">
        <v>96</v>
      </c>
      <c r="E29" s="44" t="s">
        <v>97</v>
      </c>
      <c r="I29" s="0" t="s">
        <v>96</v>
      </c>
      <c r="J29" s="44" t="s">
        <v>97</v>
      </c>
      <c r="L29" s="0" t="s">
        <v>326</v>
      </c>
    </row>
    <row r="30" customFormat="false" ht="25.5" hidden="false" customHeight="false" outlineLevel="0" collapsed="false">
      <c r="A30" s="49" t="s">
        <v>332</v>
      </c>
      <c r="B30" s="87" t="s">
        <v>100</v>
      </c>
      <c r="E30" s="65" t="n">
        <v>0</v>
      </c>
      <c r="G30" s="87" t="s">
        <v>328</v>
      </c>
      <c r="H30" s="0" t="n">
        <v>250</v>
      </c>
      <c r="I30" s="88" t="n">
        <f aca="false">'REVREQTS &amp; DIST CHGS'!$F$60</f>
        <v>0.0672708591339428</v>
      </c>
      <c r="J30" s="65" t="n">
        <f aca="false">H30*I30</f>
        <v>16.8177147834857</v>
      </c>
      <c r="K30" s="65"/>
      <c r="L30" s="65"/>
    </row>
    <row r="31" customFormat="false" ht="25.5" hidden="false" customHeight="false" outlineLevel="0" collapsed="false">
      <c r="B31" s="87" t="s">
        <v>101</v>
      </c>
      <c r="C31" s="0" t="n">
        <v>250</v>
      </c>
      <c r="D31" s="89" t="n">
        <f aca="false">'REVREQTS &amp; DIST CHGS'!$C$23</f>
        <v>0</v>
      </c>
      <c r="E31" s="65" t="n">
        <f aca="false">C31*D31</f>
        <v>0</v>
      </c>
      <c r="G31" s="87" t="s">
        <v>329</v>
      </c>
      <c r="I31" s="88"/>
      <c r="J31" s="65" t="n">
        <f aca="false">'MARR TAXES CALC'!$C$81</f>
        <v>14.4478075961778</v>
      </c>
      <c r="K31" s="65"/>
      <c r="L31" s="65"/>
    </row>
    <row r="32" customFormat="false" ht="12.75" hidden="false" customHeight="false" outlineLevel="0" collapsed="false">
      <c r="B32" s="87" t="s">
        <v>330</v>
      </c>
      <c r="C32" s="0" t="n">
        <v>0</v>
      </c>
      <c r="D32" s="89" t="n">
        <f aca="false">'REVREQTS &amp; DIST CHGS'!$C$24</f>
        <v>0.072</v>
      </c>
      <c r="E32" s="65" t="n">
        <f aca="false">C32*D32</f>
        <v>0</v>
      </c>
      <c r="G32" s="87" t="s">
        <v>331</v>
      </c>
      <c r="H32" s="0" t="n">
        <v>250</v>
      </c>
      <c r="I32" s="88" t="n">
        <f aca="false">'MARR TAXES CALC'!$B$79</f>
        <v>0.00899874093491479</v>
      </c>
      <c r="J32" s="65" t="n">
        <f aca="false">H32*I32</f>
        <v>2.2496852337287</v>
      </c>
      <c r="K32" s="65"/>
      <c r="L32" s="65"/>
    </row>
    <row r="33" customFormat="false" ht="12.75" hidden="false" customHeight="false" outlineLevel="0" collapsed="false">
      <c r="B33" s="87" t="s">
        <v>22</v>
      </c>
      <c r="E33" s="65" t="n">
        <f aca="false">SUM(E30:E32)</f>
        <v>0</v>
      </c>
      <c r="G33" s="87" t="s">
        <v>22</v>
      </c>
      <c r="I33" s="88"/>
      <c r="J33" s="65" t="n">
        <f aca="false">SUM(J30:J32)</f>
        <v>33.5152076133922</v>
      </c>
      <c r="K33" s="65"/>
      <c r="L33" s="65" t="n">
        <f aca="false">J33-E33</f>
        <v>33.5152076133922</v>
      </c>
      <c r="M33" s="90" t="e">
        <f aca="false">J33/E33-1</f>
        <v>#DIV/0!</v>
      </c>
    </row>
    <row r="34" customFormat="false" ht="12.75" hidden="false" customHeight="false" outlineLevel="0" collapsed="false">
      <c r="B34" s="87"/>
      <c r="E34" s="65"/>
      <c r="G34" s="87"/>
      <c r="I34" s="88"/>
      <c r="J34" s="65"/>
      <c r="K34" s="65"/>
      <c r="L34" s="65"/>
      <c r="M34" s="90"/>
    </row>
    <row r="35" customFormat="false" ht="12.75" hidden="false" customHeight="false" outlineLevel="0" collapsed="false">
      <c r="B35" s="0" t="s">
        <v>322</v>
      </c>
      <c r="G35" s="0" t="s">
        <v>527</v>
      </c>
      <c r="I35" s="88"/>
      <c r="J35" s="65"/>
      <c r="K35" s="65"/>
      <c r="L35" s="65"/>
    </row>
    <row r="36" customFormat="false" ht="12.75" hidden="false" customHeight="false" outlineLevel="0" collapsed="false">
      <c r="C36" s="0" t="s">
        <v>78</v>
      </c>
      <c r="D36" s="0" t="s">
        <v>94</v>
      </c>
      <c r="E36" s="65" t="s">
        <v>324</v>
      </c>
      <c r="H36" s="0" t="s">
        <v>78</v>
      </c>
      <c r="I36" s="88" t="s">
        <v>94</v>
      </c>
      <c r="J36" s="65" t="s">
        <v>324</v>
      </c>
      <c r="K36" s="65"/>
      <c r="L36" s="65" t="s">
        <v>325</v>
      </c>
      <c r="M36" s="0" t="s">
        <v>325</v>
      </c>
    </row>
    <row r="37" customFormat="false" ht="12.75" hidden="false" customHeight="false" outlineLevel="0" collapsed="false">
      <c r="D37" s="0" t="s">
        <v>96</v>
      </c>
      <c r="E37" s="65" t="s">
        <v>97</v>
      </c>
      <c r="I37" s="88" t="s">
        <v>96</v>
      </c>
      <c r="J37" s="65" t="s">
        <v>97</v>
      </c>
      <c r="K37" s="65"/>
      <c r="L37" s="65" t="s">
        <v>326</v>
      </c>
    </row>
    <row r="38" customFormat="false" ht="25.5" hidden="false" customHeight="false" outlineLevel="0" collapsed="false">
      <c r="A38" s="49" t="s">
        <v>333</v>
      </c>
      <c r="B38" s="87" t="s">
        <v>100</v>
      </c>
      <c r="E38" s="65" t="n">
        <v>0</v>
      </c>
      <c r="G38" s="87" t="s">
        <v>328</v>
      </c>
      <c r="H38" s="0" t="n">
        <v>500</v>
      </c>
      <c r="I38" s="88" t="n">
        <f aca="false">'REVREQTS &amp; DIST CHGS'!$F$60</f>
        <v>0.0672708591339428</v>
      </c>
      <c r="J38" s="65" t="n">
        <f aca="false">H38*I38</f>
        <v>33.6354295669714</v>
      </c>
      <c r="K38" s="65"/>
      <c r="L38" s="65"/>
    </row>
    <row r="39" customFormat="false" ht="25.5" hidden="false" customHeight="false" outlineLevel="0" collapsed="false">
      <c r="B39" s="87" t="s">
        <v>101</v>
      </c>
      <c r="C39" s="0" t="n">
        <v>250</v>
      </c>
      <c r="D39" s="89" t="n">
        <f aca="false">'REVREQTS &amp; DIST CHGS'!$C$23</f>
        <v>0</v>
      </c>
      <c r="E39" s="65" t="n">
        <f aca="false">C39*D39</f>
        <v>0</v>
      </c>
      <c r="G39" s="87" t="s">
        <v>329</v>
      </c>
      <c r="I39" s="88"/>
      <c r="J39" s="65" t="n">
        <f aca="false">'MARR TAXES CALC'!$C$81</f>
        <v>14.4478075961778</v>
      </c>
      <c r="K39" s="65"/>
      <c r="L39" s="65"/>
    </row>
    <row r="40" customFormat="false" ht="12.75" hidden="false" customHeight="false" outlineLevel="0" collapsed="false">
      <c r="B40" s="87" t="s">
        <v>330</v>
      </c>
      <c r="C40" s="0" t="n">
        <v>250</v>
      </c>
      <c r="D40" s="89" t="n">
        <f aca="false">'REVREQTS &amp; DIST CHGS'!$C$24</f>
        <v>0.072</v>
      </c>
      <c r="E40" s="65" t="n">
        <f aca="false">C40*D40</f>
        <v>18</v>
      </c>
      <c r="G40" s="87" t="s">
        <v>331</v>
      </c>
      <c r="H40" s="0" t="n">
        <v>500</v>
      </c>
      <c r="I40" s="88" t="n">
        <f aca="false">'MARR TAXES CALC'!$B$79</f>
        <v>0.00899874093491479</v>
      </c>
      <c r="J40" s="65" t="n">
        <f aca="false">H40*I40</f>
        <v>4.4993704674574</v>
      </c>
      <c r="K40" s="65"/>
      <c r="L40" s="65"/>
    </row>
    <row r="41" customFormat="false" ht="12.75" hidden="false" customHeight="false" outlineLevel="0" collapsed="false">
      <c r="B41" s="87" t="s">
        <v>22</v>
      </c>
      <c r="E41" s="65" t="n">
        <f aca="false">SUM(E38:E40)</f>
        <v>18</v>
      </c>
      <c r="G41" s="87" t="s">
        <v>22</v>
      </c>
      <c r="I41" s="88"/>
      <c r="J41" s="65" t="n">
        <f aca="false">SUM(J38:J40)</f>
        <v>52.5826076306066</v>
      </c>
      <c r="K41" s="65"/>
      <c r="L41" s="65" t="n">
        <f aca="false">J41-E41</f>
        <v>34.5826076306066</v>
      </c>
      <c r="M41" s="90" t="n">
        <f aca="false">J41/E41-1</f>
        <v>1.92125597947814</v>
      </c>
    </row>
    <row r="42" customFormat="false" ht="12.75" hidden="false" customHeight="false" outlineLevel="0" collapsed="false">
      <c r="B42" s="87"/>
      <c r="E42" s="65"/>
      <c r="G42" s="87"/>
      <c r="I42" s="88"/>
      <c r="J42" s="65"/>
      <c r="K42" s="65"/>
      <c r="L42" s="65"/>
      <c r="M42" s="90"/>
    </row>
    <row r="43" customFormat="false" ht="12.75" hidden="false" customHeight="false" outlineLevel="0" collapsed="false">
      <c r="B43" s="0" t="s">
        <v>322</v>
      </c>
      <c r="G43" s="0" t="s">
        <v>527</v>
      </c>
      <c r="I43" s="88"/>
      <c r="J43" s="65"/>
      <c r="K43" s="65"/>
      <c r="L43" s="65"/>
    </row>
    <row r="44" customFormat="false" ht="12.75" hidden="false" customHeight="false" outlineLevel="0" collapsed="false">
      <c r="B44" s="91"/>
      <c r="C44" s="0" t="s">
        <v>78</v>
      </c>
      <c r="D44" s="0" t="s">
        <v>94</v>
      </c>
      <c r="E44" s="65" t="s">
        <v>324</v>
      </c>
      <c r="H44" s="0" t="s">
        <v>78</v>
      </c>
      <c r="I44" s="88" t="s">
        <v>94</v>
      </c>
      <c r="J44" s="65" t="s">
        <v>324</v>
      </c>
      <c r="K44" s="65"/>
      <c r="L44" s="65"/>
      <c r="M44" s="0" t="s">
        <v>325</v>
      </c>
    </row>
    <row r="45" customFormat="false" ht="12.75" hidden="false" customHeight="false" outlineLevel="0" collapsed="false">
      <c r="D45" s="0" t="s">
        <v>96</v>
      </c>
      <c r="E45" s="65" t="s">
        <v>97</v>
      </c>
      <c r="I45" s="88" t="s">
        <v>96</v>
      </c>
      <c r="J45" s="65" t="s">
        <v>97</v>
      </c>
      <c r="K45" s="65"/>
      <c r="L45" s="65"/>
    </row>
    <row r="46" customFormat="false" ht="25.5" hidden="false" customHeight="false" outlineLevel="0" collapsed="false">
      <c r="A46" s="49" t="s">
        <v>334</v>
      </c>
      <c r="B46" s="87" t="s">
        <v>100</v>
      </c>
      <c r="E46" s="65" t="n">
        <v>0</v>
      </c>
      <c r="G46" s="87" t="s">
        <v>328</v>
      </c>
      <c r="H46" s="0" t="n">
        <v>750</v>
      </c>
      <c r="I46" s="88" t="n">
        <f aca="false">'REVREQTS &amp; DIST CHGS'!$F$60</f>
        <v>0.0672708591339428</v>
      </c>
      <c r="J46" s="65" t="n">
        <f aca="false">H46*I46</f>
        <v>50.4531443504571</v>
      </c>
      <c r="K46" s="65"/>
      <c r="L46" s="65"/>
    </row>
    <row r="47" customFormat="false" ht="25.5" hidden="false" customHeight="false" outlineLevel="0" collapsed="false">
      <c r="B47" s="87" t="s">
        <v>101</v>
      </c>
      <c r="C47" s="0" t="n">
        <v>250</v>
      </c>
      <c r="D47" s="89" t="n">
        <f aca="false">'REVREQTS &amp; DIST CHGS'!$C$23</f>
        <v>0</v>
      </c>
      <c r="E47" s="65" t="n">
        <f aca="false">C47*D47</f>
        <v>0</v>
      </c>
      <c r="G47" s="87" t="s">
        <v>329</v>
      </c>
      <c r="I47" s="88"/>
      <c r="J47" s="65" t="n">
        <f aca="false">'MARR TAXES CALC'!$C$81</f>
        <v>14.4478075961778</v>
      </c>
      <c r="K47" s="65"/>
      <c r="L47" s="65"/>
    </row>
    <row r="48" customFormat="false" ht="12.75" hidden="false" customHeight="false" outlineLevel="0" collapsed="false">
      <c r="B48" s="87" t="s">
        <v>330</v>
      </c>
      <c r="C48" s="0" t="n">
        <v>500</v>
      </c>
      <c r="D48" s="89" t="n">
        <f aca="false">'REVREQTS &amp; DIST CHGS'!$C$24</f>
        <v>0.072</v>
      </c>
      <c r="E48" s="65" t="n">
        <f aca="false">C48*D48</f>
        <v>36</v>
      </c>
      <c r="G48" s="87" t="s">
        <v>331</v>
      </c>
      <c r="H48" s="0" t="n">
        <v>750</v>
      </c>
      <c r="I48" s="88" t="n">
        <f aca="false">'MARR TAXES CALC'!$B$79</f>
        <v>0.00899874093491479</v>
      </c>
      <c r="J48" s="65" t="n">
        <f aca="false">H48*I48</f>
        <v>6.74905570118609</v>
      </c>
      <c r="K48" s="65"/>
      <c r="L48" s="65"/>
    </row>
    <row r="49" customFormat="false" ht="12.75" hidden="false" customHeight="false" outlineLevel="0" collapsed="false">
      <c r="B49" s="87" t="s">
        <v>22</v>
      </c>
      <c r="E49" s="65" t="n">
        <f aca="false">SUM(E46:E48)</f>
        <v>36</v>
      </c>
      <c r="G49" s="87" t="s">
        <v>22</v>
      </c>
      <c r="I49" s="88"/>
      <c r="J49" s="65" t="n">
        <f aca="false">SUM(J46:J48)</f>
        <v>71.6500076478209</v>
      </c>
      <c r="K49" s="65"/>
      <c r="L49" s="65" t="n">
        <f aca="false">J49-E49</f>
        <v>35.6500076478209</v>
      </c>
      <c r="M49" s="90" t="n">
        <f aca="false">J49/E49-1</f>
        <v>0.990277990217249</v>
      </c>
    </row>
    <row r="50" customFormat="false" ht="12.75" hidden="false" customHeight="false" outlineLevel="0" collapsed="false">
      <c r="E50" s="65"/>
      <c r="I50" s="88"/>
      <c r="J50" s="65"/>
      <c r="K50" s="65"/>
      <c r="L50" s="65"/>
    </row>
    <row r="51" customFormat="false" ht="12.75" hidden="false" customHeight="false" outlineLevel="0" collapsed="false">
      <c r="B51" s="0" t="s">
        <v>322</v>
      </c>
      <c r="G51" s="0" t="s">
        <v>527</v>
      </c>
      <c r="I51" s="88"/>
      <c r="J51" s="65"/>
      <c r="K51" s="65"/>
      <c r="L51" s="65"/>
    </row>
    <row r="52" customFormat="false" ht="12.75" hidden="false" customHeight="false" outlineLevel="0" collapsed="false">
      <c r="C52" s="0" t="s">
        <v>78</v>
      </c>
      <c r="D52" s="0" t="s">
        <v>94</v>
      </c>
      <c r="E52" s="65" t="s">
        <v>324</v>
      </c>
      <c r="H52" s="0" t="s">
        <v>78</v>
      </c>
      <c r="I52" s="88" t="s">
        <v>94</v>
      </c>
      <c r="J52" s="65" t="s">
        <v>324</v>
      </c>
      <c r="K52" s="65"/>
      <c r="L52" s="65" t="s">
        <v>325</v>
      </c>
      <c r="M52" s="0" t="s">
        <v>325</v>
      </c>
    </row>
    <row r="53" customFormat="false" ht="12.75" hidden="false" customHeight="false" outlineLevel="0" collapsed="false">
      <c r="D53" s="0" t="s">
        <v>96</v>
      </c>
      <c r="E53" s="65" t="s">
        <v>97</v>
      </c>
      <c r="I53" s="88" t="s">
        <v>96</v>
      </c>
      <c r="J53" s="65" t="s">
        <v>97</v>
      </c>
      <c r="K53" s="65"/>
      <c r="L53" s="65" t="s">
        <v>326</v>
      </c>
    </row>
    <row r="54" customFormat="false" ht="25.5" hidden="false" customHeight="false" outlineLevel="0" collapsed="false">
      <c r="A54" s="49" t="s">
        <v>335</v>
      </c>
      <c r="B54" s="87" t="s">
        <v>100</v>
      </c>
      <c r="E54" s="65" t="n">
        <v>0</v>
      </c>
      <c r="G54" s="87" t="s">
        <v>328</v>
      </c>
      <c r="H54" s="0" t="n">
        <v>1000</v>
      </c>
      <c r="I54" s="88" t="n">
        <f aca="false">'REVREQTS &amp; DIST CHGS'!$F$60</f>
        <v>0.0672708591339428</v>
      </c>
      <c r="J54" s="65" t="n">
        <f aca="false">H54*I54</f>
        <v>67.2708591339428</v>
      </c>
      <c r="K54" s="65"/>
      <c r="L54" s="65"/>
    </row>
    <row r="55" customFormat="false" ht="25.5" hidden="false" customHeight="false" outlineLevel="0" collapsed="false">
      <c r="B55" s="87" t="s">
        <v>101</v>
      </c>
      <c r="C55" s="0" t="n">
        <v>250</v>
      </c>
      <c r="D55" s="89" t="n">
        <f aca="false">'REVREQTS &amp; DIST CHGS'!$C$23</f>
        <v>0</v>
      </c>
      <c r="E55" s="65" t="n">
        <f aca="false">C55*D55</f>
        <v>0</v>
      </c>
      <c r="G55" s="87" t="s">
        <v>329</v>
      </c>
      <c r="I55" s="88"/>
      <c r="J55" s="65" t="n">
        <f aca="false">'MARR TAXES CALC'!$C$81</f>
        <v>14.4478075961778</v>
      </c>
      <c r="K55" s="65"/>
      <c r="L55" s="65"/>
    </row>
    <row r="56" customFormat="false" ht="12.75" hidden="false" customHeight="false" outlineLevel="0" collapsed="false">
      <c r="B56" s="87" t="s">
        <v>330</v>
      </c>
      <c r="C56" s="0" t="n">
        <v>750</v>
      </c>
      <c r="D56" s="89" t="n">
        <f aca="false">'REVREQTS &amp; DIST CHGS'!$C$24</f>
        <v>0.072</v>
      </c>
      <c r="E56" s="65" t="n">
        <f aca="false">C56*D56</f>
        <v>54</v>
      </c>
      <c r="G56" s="87" t="s">
        <v>331</v>
      </c>
      <c r="H56" s="0" t="n">
        <v>1000</v>
      </c>
      <c r="I56" s="88" t="n">
        <f aca="false">'MARR TAXES CALC'!$B$79</f>
        <v>0.00899874093491479</v>
      </c>
      <c r="J56" s="65" t="n">
        <f aca="false">H56*I56</f>
        <v>8.99874093491479</v>
      </c>
      <c r="K56" s="65"/>
      <c r="L56" s="65"/>
    </row>
    <row r="57" customFormat="false" ht="12.75" hidden="false" customHeight="false" outlineLevel="0" collapsed="false">
      <c r="B57" s="87" t="s">
        <v>22</v>
      </c>
      <c r="E57" s="65" t="n">
        <f aca="false">SUM(E54:E56)</f>
        <v>54</v>
      </c>
      <c r="G57" s="87" t="s">
        <v>22</v>
      </c>
      <c r="I57" s="88"/>
      <c r="J57" s="65" t="n">
        <f aca="false">SUM(J54:J56)</f>
        <v>90.7174076650353</v>
      </c>
      <c r="K57" s="65"/>
      <c r="L57" s="65" t="n">
        <f aca="false">J57-E57</f>
        <v>36.7174076650353</v>
      </c>
      <c r="M57" s="90" t="n">
        <f aca="false">J57/E57-1</f>
        <v>0.679951993796951</v>
      </c>
    </row>
    <row r="58" customFormat="false" ht="12.75" hidden="false" customHeight="false" outlineLevel="0" collapsed="false">
      <c r="E58" s="65"/>
      <c r="I58" s="88"/>
      <c r="J58" s="65"/>
      <c r="K58" s="65"/>
      <c r="L58" s="65"/>
    </row>
    <row r="59" customFormat="false" ht="12.75" hidden="false" customHeight="false" outlineLevel="0" collapsed="false">
      <c r="B59" s="0" t="s">
        <v>322</v>
      </c>
      <c r="G59" s="0" t="s">
        <v>527</v>
      </c>
      <c r="I59" s="88"/>
      <c r="J59" s="65"/>
      <c r="K59" s="65"/>
      <c r="L59" s="65"/>
    </row>
    <row r="60" customFormat="false" ht="12.75" hidden="false" customHeight="false" outlineLevel="0" collapsed="false">
      <c r="C60" s="0" t="s">
        <v>78</v>
      </c>
      <c r="D60" s="0" t="s">
        <v>94</v>
      </c>
      <c r="E60" s="65" t="s">
        <v>324</v>
      </c>
      <c r="H60" s="0" t="s">
        <v>78</v>
      </c>
      <c r="I60" s="88" t="s">
        <v>94</v>
      </c>
      <c r="J60" s="65" t="s">
        <v>324</v>
      </c>
      <c r="K60" s="65"/>
      <c r="L60" s="65"/>
      <c r="M60" s="0" t="s">
        <v>325</v>
      </c>
    </row>
    <row r="61" customFormat="false" ht="12.75" hidden="false" customHeight="false" outlineLevel="0" collapsed="false">
      <c r="D61" s="0" t="s">
        <v>96</v>
      </c>
      <c r="E61" s="65" t="s">
        <v>97</v>
      </c>
      <c r="I61" s="88" t="s">
        <v>96</v>
      </c>
      <c r="J61" s="65" t="s">
        <v>97</v>
      </c>
      <c r="K61" s="65"/>
      <c r="L61" s="65"/>
    </row>
    <row r="62" customFormat="false" ht="25.5" hidden="false" customHeight="false" outlineLevel="0" collapsed="false">
      <c r="A62" s="49" t="s">
        <v>336</v>
      </c>
      <c r="B62" s="87" t="s">
        <v>100</v>
      </c>
      <c r="E62" s="65" t="n">
        <v>0</v>
      </c>
      <c r="G62" s="87" t="s">
        <v>328</v>
      </c>
      <c r="H62" s="0" t="n">
        <v>1500</v>
      </c>
      <c r="I62" s="88" t="n">
        <f aca="false">'REVREQTS &amp; DIST CHGS'!$F$60</f>
        <v>0.0672708591339428</v>
      </c>
      <c r="J62" s="65" t="n">
        <f aca="false">H62*I62</f>
        <v>100.906288700914</v>
      </c>
      <c r="K62" s="65"/>
      <c r="L62" s="65"/>
    </row>
    <row r="63" customFormat="false" ht="25.5" hidden="false" customHeight="false" outlineLevel="0" collapsed="false">
      <c r="B63" s="87" t="s">
        <v>101</v>
      </c>
      <c r="C63" s="0" t="n">
        <v>250</v>
      </c>
      <c r="D63" s="89" t="n">
        <f aca="false">'REVREQTS &amp; DIST CHGS'!$C$23</f>
        <v>0</v>
      </c>
      <c r="E63" s="65" t="n">
        <f aca="false">C63*D63</f>
        <v>0</v>
      </c>
      <c r="G63" s="87" t="s">
        <v>329</v>
      </c>
      <c r="I63" s="88"/>
      <c r="J63" s="65" t="n">
        <f aca="false">'MARR TAXES CALC'!$C$81</f>
        <v>14.4478075961778</v>
      </c>
      <c r="K63" s="65"/>
      <c r="L63" s="65"/>
    </row>
    <row r="64" customFormat="false" ht="12.75" hidden="false" customHeight="false" outlineLevel="0" collapsed="false">
      <c r="B64" s="87" t="s">
        <v>330</v>
      </c>
      <c r="C64" s="0" t="n">
        <v>1250</v>
      </c>
      <c r="D64" s="89" t="n">
        <f aca="false">'REVREQTS &amp; DIST CHGS'!$C$24</f>
        <v>0.072</v>
      </c>
      <c r="E64" s="65" t="n">
        <f aca="false">C64*D64</f>
        <v>90</v>
      </c>
      <c r="G64" s="87" t="s">
        <v>331</v>
      </c>
      <c r="H64" s="0" t="n">
        <v>1500</v>
      </c>
      <c r="I64" s="88" t="n">
        <f aca="false">'MARR TAXES CALC'!$B$79</f>
        <v>0.00899874093491479</v>
      </c>
      <c r="J64" s="65" t="n">
        <f aca="false">H64*I64</f>
        <v>13.4981114023722</v>
      </c>
      <c r="K64" s="65"/>
      <c r="L64" s="65"/>
    </row>
    <row r="65" customFormat="false" ht="12.75" hidden="false" customHeight="false" outlineLevel="0" collapsed="false">
      <c r="B65" s="87" t="s">
        <v>22</v>
      </c>
      <c r="E65" s="65" t="n">
        <f aca="false">SUM(E62:E64)</f>
        <v>90</v>
      </c>
      <c r="G65" s="87" t="s">
        <v>22</v>
      </c>
      <c r="I65" s="88"/>
      <c r="J65" s="65" t="n">
        <f aca="false">SUM(J62:J64)</f>
        <v>128.852207699464</v>
      </c>
      <c r="K65" s="65"/>
      <c r="L65" s="65" t="n">
        <f aca="false">J65-E65</f>
        <v>38.8522076994641</v>
      </c>
      <c r="M65" s="90" t="n">
        <f aca="false">J65/E65-1</f>
        <v>0.431691196660713</v>
      </c>
    </row>
    <row r="66" customFormat="false" ht="12.75" hidden="false" customHeight="false" outlineLevel="0" collapsed="false">
      <c r="B66" s="87"/>
      <c r="E66" s="65"/>
      <c r="G66" s="87"/>
      <c r="I66" s="88"/>
      <c r="J66" s="65"/>
      <c r="K66" s="65"/>
      <c r="L66" s="65"/>
      <c r="M66" s="90"/>
    </row>
    <row r="67" customFormat="false" ht="12.75" hidden="false" customHeight="false" outlineLevel="0" collapsed="false">
      <c r="B67" s="0" t="s">
        <v>322</v>
      </c>
      <c r="G67" s="0" t="s">
        <v>527</v>
      </c>
      <c r="I67" s="88"/>
      <c r="J67" s="65"/>
      <c r="K67" s="65"/>
      <c r="L67" s="65"/>
      <c r="M67" s="90"/>
    </row>
    <row r="68" customFormat="false" ht="12.75" hidden="false" customHeight="false" outlineLevel="0" collapsed="false">
      <c r="C68" s="0" t="s">
        <v>78</v>
      </c>
      <c r="D68" s="0" t="s">
        <v>94</v>
      </c>
      <c r="E68" s="65" t="s">
        <v>324</v>
      </c>
      <c r="H68" s="0" t="s">
        <v>78</v>
      </c>
      <c r="I68" s="88" t="s">
        <v>94</v>
      </c>
      <c r="J68" s="65" t="s">
        <v>324</v>
      </c>
      <c r="K68" s="65"/>
      <c r="L68" s="65" t="s">
        <v>325</v>
      </c>
      <c r="M68" s="0" t="s">
        <v>325</v>
      </c>
    </row>
    <row r="69" customFormat="false" ht="12.75" hidden="false" customHeight="false" outlineLevel="0" collapsed="false">
      <c r="D69" s="0" t="s">
        <v>96</v>
      </c>
      <c r="E69" s="65" t="s">
        <v>97</v>
      </c>
      <c r="I69" s="88" t="s">
        <v>96</v>
      </c>
      <c r="J69" s="65" t="s">
        <v>97</v>
      </c>
      <c r="K69" s="65"/>
      <c r="L69" s="65" t="s">
        <v>326</v>
      </c>
    </row>
    <row r="70" customFormat="false" ht="25.5" hidden="false" customHeight="false" outlineLevel="0" collapsed="false">
      <c r="A70" s="49" t="s">
        <v>337</v>
      </c>
      <c r="B70" s="87" t="s">
        <v>100</v>
      </c>
      <c r="E70" s="65" t="n">
        <v>0</v>
      </c>
      <c r="G70" s="87" t="s">
        <v>328</v>
      </c>
      <c r="H70" s="0" t="n">
        <v>2000</v>
      </c>
      <c r="I70" s="88" t="n">
        <f aca="false">'REVREQTS &amp; DIST CHGS'!$F$60</f>
        <v>0.0672708591339428</v>
      </c>
      <c r="J70" s="65" t="n">
        <f aca="false">H70*I70</f>
        <v>134.541718267886</v>
      </c>
      <c r="K70" s="65"/>
      <c r="L70" s="65"/>
    </row>
    <row r="71" customFormat="false" ht="25.5" hidden="false" customHeight="false" outlineLevel="0" collapsed="false">
      <c r="B71" s="87" t="s">
        <v>101</v>
      </c>
      <c r="C71" s="0" t="n">
        <v>250</v>
      </c>
      <c r="D71" s="89" t="n">
        <f aca="false">'REVREQTS &amp; DIST CHGS'!$C$23</f>
        <v>0</v>
      </c>
      <c r="E71" s="65" t="n">
        <f aca="false">C71*D71</f>
        <v>0</v>
      </c>
      <c r="G71" s="87" t="s">
        <v>329</v>
      </c>
      <c r="I71" s="88"/>
      <c r="J71" s="65" t="n">
        <f aca="false">'MARR TAXES CALC'!$C$81</f>
        <v>14.4478075961778</v>
      </c>
      <c r="K71" s="65"/>
      <c r="L71" s="65"/>
    </row>
    <row r="72" customFormat="false" ht="12.75" hidden="false" customHeight="false" outlineLevel="0" collapsed="false">
      <c r="B72" s="87" t="s">
        <v>330</v>
      </c>
      <c r="C72" s="0" t="n">
        <v>1750</v>
      </c>
      <c r="D72" s="89" t="n">
        <f aca="false">'REVREQTS &amp; DIST CHGS'!$C$24</f>
        <v>0.072</v>
      </c>
      <c r="E72" s="65" t="n">
        <f aca="false">C72*D72</f>
        <v>126</v>
      </c>
      <c r="G72" s="87" t="s">
        <v>331</v>
      </c>
      <c r="H72" s="0" t="n">
        <v>2000</v>
      </c>
      <c r="I72" s="88" t="n">
        <f aca="false">'MARR TAXES CALC'!$B$79</f>
        <v>0.00899874093491479</v>
      </c>
      <c r="J72" s="65" t="n">
        <f aca="false">H72*I72</f>
        <v>17.9974818698296</v>
      </c>
      <c r="K72" s="65"/>
      <c r="L72" s="65"/>
    </row>
    <row r="73" customFormat="false" ht="12.75" hidden="false" customHeight="false" outlineLevel="0" collapsed="false">
      <c r="B73" s="87" t="s">
        <v>22</v>
      </c>
      <c r="E73" s="65" t="n">
        <f aca="false">SUM(E70:E72)</f>
        <v>126</v>
      </c>
      <c r="G73" s="87" t="s">
        <v>22</v>
      </c>
      <c r="I73" s="88"/>
      <c r="J73" s="65" t="n">
        <f aca="false">SUM(J70:J72)</f>
        <v>166.987007733893</v>
      </c>
      <c r="K73" s="65"/>
      <c r="L73" s="65" t="n">
        <f aca="false">J73-E73</f>
        <v>40.987007733893</v>
      </c>
      <c r="M73" s="90" t="n">
        <f aca="false">J73/E73-1</f>
        <v>0.325293712173754</v>
      </c>
    </row>
    <row r="74" customFormat="false" ht="12.75" hidden="false" customHeight="false" outlineLevel="0" collapsed="false">
      <c r="E74" s="65"/>
      <c r="I74" s="88"/>
      <c r="J74" s="65"/>
      <c r="K74" s="65"/>
      <c r="L74" s="65"/>
    </row>
    <row r="75" customFormat="false" ht="12.75" hidden="false" customHeight="false" outlineLevel="0" collapsed="false">
      <c r="B75" s="0" t="s">
        <v>322</v>
      </c>
      <c r="G75" s="0" t="s">
        <v>527</v>
      </c>
      <c r="I75" s="88"/>
      <c r="J75" s="65"/>
      <c r="K75" s="65"/>
      <c r="L75" s="65"/>
    </row>
    <row r="76" customFormat="false" ht="12.75" hidden="false" customHeight="false" outlineLevel="0" collapsed="false">
      <c r="C76" s="0" t="s">
        <v>78</v>
      </c>
      <c r="D76" s="0" t="s">
        <v>94</v>
      </c>
      <c r="E76" s="65" t="s">
        <v>324</v>
      </c>
      <c r="H76" s="0" t="s">
        <v>78</v>
      </c>
      <c r="I76" s="88" t="s">
        <v>94</v>
      </c>
      <c r="J76" s="65" t="s">
        <v>324</v>
      </c>
      <c r="K76" s="65"/>
      <c r="L76" s="65" t="s">
        <v>325</v>
      </c>
      <c r="M76" s="0" t="s">
        <v>325</v>
      </c>
    </row>
    <row r="77" customFormat="false" ht="12.75" hidden="false" customHeight="false" outlineLevel="0" collapsed="false">
      <c r="D77" s="0" t="s">
        <v>96</v>
      </c>
      <c r="E77" s="65" t="s">
        <v>97</v>
      </c>
      <c r="I77" s="88" t="s">
        <v>96</v>
      </c>
      <c r="J77" s="65" t="s">
        <v>97</v>
      </c>
      <c r="K77" s="65"/>
      <c r="L77" s="65" t="s">
        <v>326</v>
      </c>
    </row>
    <row r="78" customFormat="false" ht="25.5" hidden="false" customHeight="false" outlineLevel="0" collapsed="false">
      <c r="A78" s="49" t="s">
        <v>338</v>
      </c>
      <c r="B78" s="87" t="s">
        <v>100</v>
      </c>
      <c r="E78" s="65" t="n">
        <v>0</v>
      </c>
      <c r="G78" s="87" t="s">
        <v>328</v>
      </c>
      <c r="H78" s="0" t="n">
        <v>20000</v>
      </c>
      <c r="I78" s="88" t="n">
        <f aca="false">'REVREQTS &amp; DIST CHGS'!$F$60</f>
        <v>0.0672708591339428</v>
      </c>
      <c r="J78" s="65" t="n">
        <f aca="false">H78*I78</f>
        <v>1345.41718267886</v>
      </c>
      <c r="K78" s="65"/>
      <c r="L78" s="65"/>
    </row>
    <row r="79" customFormat="false" ht="25.5" hidden="false" customHeight="false" outlineLevel="0" collapsed="false">
      <c r="B79" s="87" t="s">
        <v>101</v>
      </c>
      <c r="C79" s="0" t="n">
        <v>3000</v>
      </c>
      <c r="D79" s="89" t="n">
        <f aca="false">'REVREQTS &amp; DIST CHGS'!$C$23</f>
        <v>0</v>
      </c>
      <c r="E79" s="65" t="n">
        <f aca="false">C79*D79</f>
        <v>0</v>
      </c>
      <c r="G79" s="87" t="s">
        <v>339</v>
      </c>
      <c r="I79" s="88"/>
      <c r="J79" s="65" t="n">
        <f aca="false">'MARR TAXES CALC'!$C$81*12</f>
        <v>173.373691154133</v>
      </c>
      <c r="K79" s="65"/>
      <c r="L79" s="65"/>
    </row>
    <row r="80" customFormat="false" ht="12.75" hidden="false" customHeight="false" outlineLevel="0" collapsed="false">
      <c r="B80" s="87" t="s">
        <v>330</v>
      </c>
      <c r="C80" s="0" t="n">
        <v>17000</v>
      </c>
      <c r="D80" s="89" t="n">
        <f aca="false">'REVREQTS &amp; DIST CHGS'!$C$24</f>
        <v>0.072</v>
      </c>
      <c r="E80" s="65" t="n">
        <f aca="false">C80*D80</f>
        <v>1224</v>
      </c>
      <c r="G80" s="87" t="s">
        <v>331</v>
      </c>
      <c r="H80" s="0" t="n">
        <v>20000</v>
      </c>
      <c r="I80" s="88" t="n">
        <f aca="false">'MARR TAXES CALC'!$B$79</f>
        <v>0.00899874093491479</v>
      </c>
      <c r="J80" s="65" t="n">
        <f aca="false">H80*I80</f>
        <v>179.974818698296</v>
      </c>
      <c r="K80" s="65"/>
      <c r="L80" s="65"/>
    </row>
    <row r="81" customFormat="false" ht="12.75" hidden="false" customHeight="false" outlineLevel="0" collapsed="false">
      <c r="B81" s="87" t="s">
        <v>22</v>
      </c>
      <c r="E81" s="65" t="n">
        <f aca="false">SUM(E78:E80)</f>
        <v>1224</v>
      </c>
      <c r="G81" s="87" t="s">
        <v>22</v>
      </c>
      <c r="I81" s="88"/>
      <c r="J81" s="65" t="n">
        <f aca="false">SUM(J78:J80)</f>
        <v>1698.76569253128</v>
      </c>
      <c r="K81" s="65"/>
      <c r="L81" s="65" t="n">
        <f aca="false">J81-E81</f>
        <v>474.765692531285</v>
      </c>
      <c r="M81" s="90" t="n">
        <f aca="false">J81/E81-1</f>
        <v>0.387880467754318</v>
      </c>
    </row>
    <row r="82" customFormat="false" ht="12.75" hidden="false" customHeight="false" outlineLevel="0" collapsed="false">
      <c r="B82" s="87"/>
      <c r="E82" s="65"/>
      <c r="G82" s="87"/>
      <c r="I82" s="88"/>
      <c r="J82" s="65"/>
      <c r="K82" s="65"/>
      <c r="L82" s="65"/>
      <c r="M82" s="90"/>
    </row>
    <row r="83" customFormat="false" ht="12.75" hidden="false" customHeight="false" outlineLevel="0" collapsed="false">
      <c r="B83" s="0" t="s">
        <v>322</v>
      </c>
      <c r="G83" s="0" t="s">
        <v>527</v>
      </c>
      <c r="I83" s="88"/>
      <c r="J83" s="65"/>
      <c r="K83" s="65"/>
      <c r="L83" s="65"/>
    </row>
    <row r="84" customFormat="false" ht="12.75" hidden="false" customHeight="false" outlineLevel="0" collapsed="false">
      <c r="C84" s="0" t="s">
        <v>78</v>
      </c>
      <c r="D84" s="0" t="s">
        <v>94</v>
      </c>
      <c r="E84" s="65" t="s">
        <v>324</v>
      </c>
      <c r="H84" s="0" t="s">
        <v>78</v>
      </c>
      <c r="I84" s="88" t="s">
        <v>94</v>
      </c>
      <c r="J84" s="65" t="s">
        <v>324</v>
      </c>
      <c r="K84" s="65"/>
      <c r="L84" s="65" t="s">
        <v>340</v>
      </c>
      <c r="M84" s="0" t="s">
        <v>325</v>
      </c>
    </row>
    <row r="85" customFormat="false" ht="12.75" hidden="false" customHeight="false" outlineLevel="0" collapsed="false">
      <c r="D85" s="0" t="s">
        <v>96</v>
      </c>
      <c r="E85" s="65" t="s">
        <v>97</v>
      </c>
      <c r="I85" s="88" t="s">
        <v>96</v>
      </c>
      <c r="J85" s="65" t="s">
        <v>97</v>
      </c>
      <c r="K85" s="65"/>
      <c r="L85" s="65" t="s">
        <v>326</v>
      </c>
    </row>
    <row r="86" customFormat="false" ht="25.5" hidden="false" customHeight="false" outlineLevel="0" collapsed="false">
      <c r="A86" s="49" t="s">
        <v>341</v>
      </c>
      <c r="B86" s="87" t="s">
        <v>100</v>
      </c>
      <c r="E86" s="65" t="n">
        <v>0</v>
      </c>
      <c r="G86" s="87" t="s">
        <v>328</v>
      </c>
      <c r="H86" s="0" t="n">
        <v>30000</v>
      </c>
      <c r="I86" s="88" t="n">
        <f aca="false">'REVREQTS &amp; DIST CHGS'!$F$60</f>
        <v>0.0672708591339428</v>
      </c>
      <c r="J86" s="65" t="n">
        <f aca="false">H86*I86</f>
        <v>2018.12577401828</v>
      </c>
      <c r="K86" s="65"/>
      <c r="L86" s="65"/>
    </row>
    <row r="87" customFormat="false" ht="25.5" hidden="false" customHeight="false" outlineLevel="0" collapsed="false">
      <c r="B87" s="87" t="s">
        <v>101</v>
      </c>
      <c r="C87" s="0" t="n">
        <v>3000</v>
      </c>
      <c r="D87" s="89" t="n">
        <f aca="false">'REVREQTS &amp; DIST CHGS'!$C$23</f>
        <v>0</v>
      </c>
      <c r="E87" s="65" t="n">
        <f aca="false">C87*D87</f>
        <v>0</v>
      </c>
      <c r="G87" s="87" t="s">
        <v>339</v>
      </c>
      <c r="I87" s="88"/>
      <c r="J87" s="65" t="n">
        <f aca="false">'MARR TAXES CALC'!$C$81*12</f>
        <v>173.373691154133</v>
      </c>
      <c r="K87" s="65"/>
      <c r="L87" s="65"/>
    </row>
    <row r="88" customFormat="false" ht="12.75" hidden="false" customHeight="false" outlineLevel="0" collapsed="false">
      <c r="B88" s="87" t="s">
        <v>330</v>
      </c>
      <c r="C88" s="0" t="n">
        <v>27000</v>
      </c>
      <c r="D88" s="89" t="n">
        <f aca="false">'REVREQTS &amp; DIST CHGS'!$C$24</f>
        <v>0.072</v>
      </c>
      <c r="E88" s="65" t="n">
        <f aca="false">C88*D88</f>
        <v>1944</v>
      </c>
      <c r="G88" s="87" t="s">
        <v>331</v>
      </c>
      <c r="H88" s="0" t="n">
        <v>30000</v>
      </c>
      <c r="I88" s="88" t="n">
        <f aca="false">'MARR TAXES CALC'!$B$79</f>
        <v>0.00899874093491479</v>
      </c>
      <c r="J88" s="65" t="n">
        <f aca="false">H88*I88</f>
        <v>269.962228047444</v>
      </c>
      <c r="K88" s="65"/>
      <c r="L88" s="65"/>
    </row>
    <row r="89" customFormat="false" ht="12.75" hidden="false" customHeight="false" outlineLevel="0" collapsed="false">
      <c r="B89" s="87" t="s">
        <v>22</v>
      </c>
      <c r="E89" s="65" t="n">
        <f aca="false">SUM(E86:E88)</f>
        <v>1944</v>
      </c>
      <c r="G89" s="87" t="s">
        <v>22</v>
      </c>
      <c r="I89" s="88"/>
      <c r="J89" s="65" t="n">
        <f aca="false">SUM(J86:J88)</f>
        <v>2461.46169321986</v>
      </c>
      <c r="K89" s="65"/>
      <c r="L89" s="65" t="n">
        <f aca="false">J89-E89</f>
        <v>517.461693219861</v>
      </c>
      <c r="M89" s="90" t="n">
        <f aca="false">J89/E89-1</f>
        <v>0.266183998569887</v>
      </c>
      <c r="O89" s="90"/>
    </row>
    <row r="90" customFormat="false" ht="12.75" hidden="false" customHeight="false" outlineLevel="0" collapsed="false">
      <c r="E90" s="65"/>
      <c r="I90" s="88"/>
      <c r="J90" s="65"/>
      <c r="K90" s="65"/>
      <c r="L90" s="65"/>
    </row>
    <row r="91" customFormat="false" ht="12.75" hidden="false" customHeight="false" outlineLevel="0" collapsed="false">
      <c r="E91" s="65"/>
      <c r="I91" s="88"/>
      <c r="J91" s="65"/>
      <c r="K91" s="65"/>
      <c r="L91" s="65"/>
    </row>
    <row r="92" customFormat="false" ht="12.75" hidden="false" customHeight="false" outlineLevel="0" collapsed="false">
      <c r="E92" s="65"/>
      <c r="I92" s="88"/>
      <c r="J92" s="65"/>
      <c r="K92" s="65"/>
      <c r="L92" s="65"/>
    </row>
    <row r="93" customFormat="false" ht="15.75" hidden="false" customHeight="false" outlineLevel="0" collapsed="false">
      <c r="A93" s="56" t="s">
        <v>286</v>
      </c>
      <c r="E93" s="65"/>
      <c r="I93" s="88"/>
      <c r="J93" s="65"/>
      <c r="K93" s="65"/>
      <c r="L93" s="65"/>
    </row>
    <row r="94" customFormat="false" ht="12.75" hidden="false" customHeight="false" outlineLevel="0" collapsed="false">
      <c r="E94" s="65"/>
      <c r="I94" s="88"/>
      <c r="J94" s="65"/>
      <c r="K94" s="65"/>
      <c r="L94" s="65"/>
    </row>
    <row r="95" customFormat="false" ht="12.75" hidden="false" customHeight="false" outlineLevel="0" collapsed="false">
      <c r="A95" s="49" t="s">
        <v>327</v>
      </c>
      <c r="B95" s="0" t="s">
        <v>322</v>
      </c>
      <c r="G95" s="0" t="s">
        <v>527</v>
      </c>
      <c r="I95" s="88"/>
      <c r="J95" s="65"/>
      <c r="K95" s="65"/>
      <c r="L95" s="65"/>
    </row>
    <row r="96" customFormat="false" ht="12.75" hidden="false" customHeight="false" outlineLevel="0" collapsed="false">
      <c r="C96" s="0" t="s">
        <v>77</v>
      </c>
      <c r="D96" s="0" t="s">
        <v>94</v>
      </c>
      <c r="E96" s="65" t="s">
        <v>324</v>
      </c>
      <c r="I96" s="88" t="s">
        <v>94</v>
      </c>
      <c r="J96" s="65" t="s">
        <v>324</v>
      </c>
      <c r="K96" s="65"/>
      <c r="L96" s="65" t="s">
        <v>325</v>
      </c>
      <c r="M96" s="0" t="s">
        <v>325</v>
      </c>
    </row>
    <row r="97" customFormat="false" ht="12.75" hidden="false" customHeight="false" outlineLevel="0" collapsed="false">
      <c r="D97" s="0" t="s">
        <v>52</v>
      </c>
      <c r="E97" s="65" t="s">
        <v>97</v>
      </c>
      <c r="I97" s="88" t="s">
        <v>52</v>
      </c>
      <c r="J97" s="65" t="s">
        <v>97</v>
      </c>
      <c r="K97" s="65"/>
      <c r="L97" s="65" t="s">
        <v>326</v>
      </c>
    </row>
    <row r="98" customFormat="false" ht="25.5" hidden="false" customHeight="false" outlineLevel="0" collapsed="false">
      <c r="B98" s="87" t="s">
        <v>100</v>
      </c>
      <c r="E98" s="65" t="n">
        <f aca="false">'REVREQTS &amp; DIST CHGS'!D234</f>
        <v>0</v>
      </c>
      <c r="I98" s="88"/>
      <c r="J98" s="65"/>
      <c r="K98" s="65"/>
      <c r="L98" s="65"/>
    </row>
    <row r="99" customFormat="false" ht="25.5" hidden="false" customHeight="false" outlineLevel="0" collapsed="false">
      <c r="B99" s="87" t="s">
        <v>342</v>
      </c>
      <c r="D99" s="92" t="n">
        <f aca="false">'REVREQTS &amp; DIST CHGS'!$C$338</f>
        <v>0</v>
      </c>
      <c r="E99" s="65" t="n">
        <v>0</v>
      </c>
      <c r="G99" s="87"/>
      <c r="I99" s="88"/>
      <c r="J99" s="65"/>
      <c r="K99" s="65"/>
      <c r="L99" s="65"/>
    </row>
    <row r="100" customFormat="false" ht="12.75" hidden="false" customHeight="false" outlineLevel="0" collapsed="false">
      <c r="B100" s="87" t="s">
        <v>343</v>
      </c>
      <c r="D100" s="92"/>
      <c r="E100" s="65"/>
      <c r="G100" s="87" t="s">
        <v>344</v>
      </c>
      <c r="I100" s="88"/>
      <c r="J100" s="65" t="n">
        <f aca="false">H100*I100</f>
        <v>0</v>
      </c>
      <c r="K100" s="65"/>
      <c r="L100" s="65"/>
    </row>
    <row r="101" customFormat="false" ht="12.75" hidden="false" customHeight="false" outlineLevel="0" collapsed="false">
      <c r="B101" s="87" t="s">
        <v>330</v>
      </c>
      <c r="D101" s="92" t="n">
        <f aca="false">'REVREQTS &amp; DIST CHGS'!$C$340</f>
        <v>5.4</v>
      </c>
      <c r="E101" s="65" t="n">
        <f aca="false">C100*D100</f>
        <v>0</v>
      </c>
      <c r="I101" s="88"/>
      <c r="J101" s="65"/>
      <c r="K101" s="65"/>
      <c r="L101" s="65"/>
    </row>
    <row r="102" customFormat="false" ht="12.75" hidden="false" customHeight="false" outlineLevel="0" collapsed="false">
      <c r="B102" s="87"/>
      <c r="D102" s="0" t="s">
        <v>96</v>
      </c>
      <c r="E102" s="65"/>
      <c r="I102" s="88" t="s">
        <v>96</v>
      </c>
      <c r="J102" s="65"/>
      <c r="K102" s="65"/>
      <c r="L102" s="65"/>
    </row>
    <row r="103" customFormat="false" ht="25.5" hidden="false" customHeight="false" outlineLevel="0" collapsed="false">
      <c r="B103" s="87" t="s">
        <v>345</v>
      </c>
      <c r="D103" s="92" t="n">
        <f aca="false">'REVREQTS &amp; DIST CHGS'!$C$330</f>
        <v>0.1179</v>
      </c>
      <c r="E103" s="65" t="n">
        <f aca="false">C103*D103</f>
        <v>0</v>
      </c>
      <c r="G103" s="87" t="s">
        <v>346</v>
      </c>
      <c r="I103" s="88" t="n">
        <f aca="false">'REVREQTS &amp; DIST CHGS'!$F$301</f>
        <v>0.0661950039262158</v>
      </c>
      <c r="J103" s="65" t="n">
        <f aca="false">H103*I103</f>
        <v>0</v>
      </c>
      <c r="K103" s="65"/>
      <c r="L103" s="65"/>
    </row>
    <row r="104" customFormat="false" ht="25.5" hidden="false" customHeight="false" outlineLevel="0" collapsed="false">
      <c r="B104" s="87" t="s">
        <v>347</v>
      </c>
      <c r="D104" s="92" t="n">
        <f aca="false">'REVREQTS &amp; DIST CHGS'!$C$331</f>
        <v>0.0791</v>
      </c>
      <c r="E104" s="65" t="n">
        <f aca="false">C104*D104</f>
        <v>0</v>
      </c>
      <c r="I104" s="88"/>
      <c r="J104" s="65"/>
      <c r="K104" s="65"/>
      <c r="L104" s="65"/>
    </row>
    <row r="105" customFormat="false" ht="25.5" hidden="false" customHeight="false" outlineLevel="0" collapsed="false">
      <c r="B105" s="87" t="s">
        <v>127</v>
      </c>
      <c r="D105" s="92" t="n">
        <f aca="false">'REVREQTS &amp; DIST CHGS'!$C$332</f>
        <v>0</v>
      </c>
      <c r="E105" s="65" t="n">
        <f aca="false">C105*D105</f>
        <v>0</v>
      </c>
      <c r="G105" s="87" t="s">
        <v>329</v>
      </c>
      <c r="I105" s="88"/>
      <c r="J105" s="65" t="n">
        <f aca="false">'MARR TAXES CALC'!$C$117</f>
        <v>47.9181386351907</v>
      </c>
      <c r="K105" s="65"/>
      <c r="L105" s="65"/>
    </row>
    <row r="106" customFormat="false" ht="12.75" hidden="false" customHeight="false" outlineLevel="0" collapsed="false">
      <c r="B106" s="87" t="s">
        <v>330</v>
      </c>
      <c r="D106" s="92" t="n">
        <f aca="false">'REVREQTS &amp; DIST CHGS'!$C$333</f>
        <v>0.0575</v>
      </c>
      <c r="E106" s="65" t="n">
        <f aca="false">C106*D106</f>
        <v>0</v>
      </c>
      <c r="G106" s="87" t="s">
        <v>331</v>
      </c>
      <c r="H106" s="0" t="n">
        <v>2000</v>
      </c>
      <c r="I106" s="88" t="n">
        <f aca="false">'MARR TAXES CALC'!$B$115</f>
        <v>0.00791434833790467</v>
      </c>
      <c r="J106" s="65" t="n">
        <f aca="false">H106*I106</f>
        <v>15.8286966758093</v>
      </c>
      <c r="K106" s="65"/>
      <c r="L106" s="65"/>
    </row>
    <row r="107" customFormat="false" ht="12.75" hidden="false" customHeight="false" outlineLevel="0" collapsed="false">
      <c r="E107" s="65"/>
      <c r="I107" s="88"/>
      <c r="J107" s="65"/>
      <c r="K107" s="65"/>
      <c r="L107" s="65"/>
    </row>
    <row r="108" customFormat="false" ht="12.75" hidden="false" customHeight="false" outlineLevel="0" collapsed="false">
      <c r="B108" s="0" t="s">
        <v>22</v>
      </c>
      <c r="E108" s="65" t="n">
        <f aca="false">SUM(E99:E107)</f>
        <v>0</v>
      </c>
      <c r="G108" s="0" t="s">
        <v>22</v>
      </c>
      <c r="I108" s="88"/>
      <c r="J108" s="65" t="n">
        <f aca="false">SUM(J100:J106)</f>
        <v>63.746835311</v>
      </c>
      <c r="K108" s="65"/>
      <c r="L108" s="65" t="n">
        <f aca="false">J108-E108</f>
        <v>63.746835311</v>
      </c>
      <c r="M108" s="90" t="e">
        <f aca="false">J108/E108-1</f>
        <v>#DIV/0!</v>
      </c>
    </row>
    <row r="109" customFormat="false" ht="12.75" hidden="false" customHeight="false" outlineLevel="0" collapsed="false">
      <c r="E109" s="65"/>
      <c r="I109" s="88"/>
      <c r="J109" s="65"/>
      <c r="K109" s="65"/>
      <c r="L109" s="65"/>
      <c r="M109" s="90"/>
    </row>
    <row r="110" customFormat="false" ht="12.75" hidden="false" customHeight="false" outlineLevel="0" collapsed="false">
      <c r="E110" s="65"/>
      <c r="I110" s="88"/>
      <c r="J110" s="65"/>
      <c r="K110" s="65"/>
      <c r="L110" s="65"/>
      <c r="M110" s="90"/>
    </row>
    <row r="111" customFormat="false" ht="12.75" hidden="false" customHeight="false" outlineLevel="0" collapsed="false">
      <c r="E111" s="65"/>
      <c r="I111" s="88"/>
      <c r="J111" s="65"/>
      <c r="K111" s="65"/>
      <c r="L111" s="65"/>
    </row>
    <row r="112" customFormat="false" ht="12.75" hidden="false" customHeight="false" outlineLevel="0" collapsed="false">
      <c r="A112" s="49" t="s">
        <v>348</v>
      </c>
      <c r="B112" s="0" t="s">
        <v>322</v>
      </c>
      <c r="G112" s="0" t="s">
        <v>527</v>
      </c>
      <c r="I112" s="88"/>
      <c r="J112" s="65"/>
      <c r="K112" s="65"/>
      <c r="L112" s="65"/>
    </row>
    <row r="113" customFormat="false" ht="12.75" hidden="false" customHeight="false" outlineLevel="0" collapsed="false">
      <c r="C113" s="0" t="s">
        <v>77</v>
      </c>
      <c r="D113" s="0" t="s">
        <v>94</v>
      </c>
      <c r="E113" s="65" t="s">
        <v>324</v>
      </c>
      <c r="I113" s="88" t="s">
        <v>94</v>
      </c>
      <c r="J113" s="65" t="s">
        <v>324</v>
      </c>
      <c r="K113" s="65"/>
      <c r="L113" s="65" t="s">
        <v>325</v>
      </c>
      <c r="M113" s="0" t="s">
        <v>325</v>
      </c>
    </row>
    <row r="114" customFormat="false" ht="12.75" hidden="false" customHeight="false" outlineLevel="0" collapsed="false">
      <c r="D114" s="0" t="s">
        <v>52</v>
      </c>
      <c r="E114" s="65" t="s">
        <v>97</v>
      </c>
      <c r="I114" s="88" t="s">
        <v>52</v>
      </c>
      <c r="J114" s="65" t="s">
        <v>97</v>
      </c>
      <c r="K114" s="65"/>
      <c r="L114" s="65" t="s">
        <v>326</v>
      </c>
    </row>
    <row r="115" customFormat="false" ht="25.5" hidden="false" customHeight="false" outlineLevel="0" collapsed="false">
      <c r="B115" s="87" t="s">
        <v>100</v>
      </c>
      <c r="E115" s="65" t="n">
        <f aca="false">'REVREQTS &amp; DIST CHGS'!D327</f>
        <v>0</v>
      </c>
      <c r="I115" s="88"/>
      <c r="J115" s="65"/>
      <c r="K115" s="65"/>
      <c r="L115" s="65"/>
    </row>
    <row r="116" customFormat="false" ht="25.5" hidden="false" customHeight="false" outlineLevel="0" collapsed="false">
      <c r="B116" s="87" t="s">
        <v>342</v>
      </c>
      <c r="C116" s="0" t="n">
        <v>10</v>
      </c>
      <c r="D116" s="92" t="n">
        <f aca="false">'REVREQTS &amp; DIST CHGS'!$C$338</f>
        <v>0</v>
      </c>
      <c r="E116" s="65" t="n">
        <v>0</v>
      </c>
      <c r="G116" s="87"/>
      <c r="I116" s="88"/>
      <c r="J116" s="65"/>
      <c r="K116" s="65"/>
      <c r="L116" s="65"/>
    </row>
    <row r="117" customFormat="false" ht="12.75" hidden="false" customHeight="false" outlineLevel="0" collapsed="false">
      <c r="B117" s="87" t="s">
        <v>343</v>
      </c>
      <c r="D117" s="92"/>
      <c r="E117" s="65"/>
      <c r="G117" s="87" t="s">
        <v>344</v>
      </c>
      <c r="I117" s="88"/>
      <c r="J117" s="65" t="n">
        <f aca="false">H117*I117</f>
        <v>0</v>
      </c>
      <c r="K117" s="65"/>
      <c r="L117" s="65"/>
    </row>
    <row r="118" customFormat="false" ht="12.75" hidden="false" customHeight="false" outlineLevel="0" collapsed="false">
      <c r="B118" s="87" t="s">
        <v>330</v>
      </c>
      <c r="C118" s="0" t="n">
        <v>0</v>
      </c>
      <c r="D118" s="92" t="n">
        <f aca="false">'REVREQTS &amp; DIST CHGS'!$C$340</f>
        <v>5.4</v>
      </c>
      <c r="E118" s="65" t="n">
        <f aca="false">C117*D117</f>
        <v>0</v>
      </c>
      <c r="I118" s="88"/>
      <c r="J118" s="65"/>
      <c r="K118" s="65"/>
      <c r="L118" s="65"/>
    </row>
    <row r="119" customFormat="false" ht="12.75" hidden="false" customHeight="false" outlineLevel="0" collapsed="false">
      <c r="B119" s="87"/>
      <c r="D119" s="0" t="s">
        <v>96</v>
      </c>
      <c r="E119" s="65"/>
      <c r="I119" s="88" t="s">
        <v>96</v>
      </c>
      <c r="J119" s="65"/>
      <c r="K119" s="65"/>
      <c r="L119" s="65"/>
    </row>
    <row r="120" customFormat="false" ht="25.5" hidden="false" customHeight="false" outlineLevel="0" collapsed="false">
      <c r="B120" s="87" t="s">
        <v>345</v>
      </c>
      <c r="C120" s="0" t="n">
        <v>250</v>
      </c>
      <c r="D120" s="92" t="n">
        <f aca="false">'REVREQTS &amp; DIST CHGS'!$C$330</f>
        <v>0.1179</v>
      </c>
      <c r="E120" s="65" t="n">
        <f aca="false">C120*D120</f>
        <v>29.475</v>
      </c>
      <c r="G120" s="87" t="s">
        <v>346</v>
      </c>
      <c r="H120" s="0" t="n">
        <v>2000</v>
      </c>
      <c r="I120" s="88" t="n">
        <f aca="false">'REVREQTS &amp; DIST CHGS'!$F$301</f>
        <v>0.0661950039262158</v>
      </c>
      <c r="J120" s="65" t="n">
        <f aca="false">H120*I120</f>
        <v>132.390007852432</v>
      </c>
      <c r="K120" s="65"/>
      <c r="L120" s="65"/>
    </row>
    <row r="121" customFormat="false" ht="25.5" hidden="false" customHeight="false" outlineLevel="0" collapsed="false">
      <c r="B121" s="87" t="s">
        <v>347</v>
      </c>
      <c r="C121" s="0" t="n">
        <v>1750</v>
      </c>
      <c r="D121" s="92" t="n">
        <f aca="false">'REVREQTS &amp; DIST CHGS'!$C$331</f>
        <v>0.0791</v>
      </c>
      <c r="E121" s="65" t="n">
        <f aca="false">C121*D121</f>
        <v>138.425</v>
      </c>
      <c r="I121" s="88"/>
      <c r="J121" s="65"/>
      <c r="K121" s="65"/>
      <c r="L121" s="65"/>
    </row>
    <row r="122" customFormat="false" ht="25.5" hidden="false" customHeight="false" outlineLevel="0" collapsed="false">
      <c r="B122" s="87" t="s">
        <v>127</v>
      </c>
      <c r="D122" s="92" t="n">
        <f aca="false">'REVREQTS &amp; DIST CHGS'!$C$332</f>
        <v>0</v>
      </c>
      <c r="E122" s="65" t="n">
        <f aca="false">C122*D122</f>
        <v>0</v>
      </c>
      <c r="G122" s="87" t="s">
        <v>329</v>
      </c>
      <c r="I122" s="88"/>
      <c r="J122" s="65" t="n">
        <f aca="false">'MARR TAXES CALC'!$C$117</f>
        <v>47.9181386351907</v>
      </c>
      <c r="K122" s="65"/>
      <c r="L122" s="65"/>
    </row>
    <row r="123" customFormat="false" ht="12.75" hidden="false" customHeight="false" outlineLevel="0" collapsed="false">
      <c r="B123" s="87" t="s">
        <v>330</v>
      </c>
      <c r="D123" s="92" t="n">
        <f aca="false">'REVREQTS &amp; DIST CHGS'!$C$333</f>
        <v>0.0575</v>
      </c>
      <c r="E123" s="65" t="n">
        <f aca="false">C123*D123</f>
        <v>0</v>
      </c>
      <c r="G123" s="87" t="s">
        <v>331</v>
      </c>
      <c r="H123" s="0" t="n">
        <v>2000</v>
      </c>
      <c r="I123" s="88" t="n">
        <f aca="false">'MARR TAXES CALC'!$B$115</f>
        <v>0.00791434833790467</v>
      </c>
      <c r="J123" s="65" t="n">
        <f aca="false">H123*I123</f>
        <v>15.8286966758093</v>
      </c>
      <c r="K123" s="65"/>
      <c r="L123" s="65"/>
    </row>
    <row r="124" customFormat="false" ht="12.75" hidden="false" customHeight="false" outlineLevel="0" collapsed="false">
      <c r="E124" s="65"/>
      <c r="I124" s="88"/>
      <c r="J124" s="65"/>
      <c r="K124" s="65"/>
      <c r="L124" s="65"/>
    </row>
    <row r="125" customFormat="false" ht="12.75" hidden="false" customHeight="false" outlineLevel="0" collapsed="false">
      <c r="B125" s="0" t="s">
        <v>22</v>
      </c>
      <c r="E125" s="65" t="n">
        <f aca="false">SUM(E116:E124)</f>
        <v>167.9</v>
      </c>
      <c r="G125" s="0" t="s">
        <v>22</v>
      </c>
      <c r="I125" s="88"/>
      <c r="J125" s="65" t="n">
        <f aca="false">SUM(J117:J123)</f>
        <v>196.136843163432</v>
      </c>
      <c r="K125" s="65"/>
      <c r="L125" s="65" t="n">
        <f aca="false">J125-E125</f>
        <v>28.2368431634315</v>
      </c>
      <c r="M125" s="90" t="n">
        <f aca="false">J125/E125-1</f>
        <v>0.168176552492147</v>
      </c>
    </row>
    <row r="126" customFormat="false" ht="12.75" hidden="false" customHeight="false" outlineLevel="0" collapsed="false">
      <c r="E126" s="65"/>
      <c r="I126" s="88"/>
      <c r="J126" s="65"/>
      <c r="K126" s="65"/>
      <c r="L126" s="65"/>
      <c r="M126" s="90"/>
    </row>
    <row r="127" customFormat="false" ht="12.75" hidden="false" customHeight="false" outlineLevel="0" collapsed="false">
      <c r="E127" s="65"/>
      <c r="I127" s="88"/>
      <c r="J127" s="65"/>
      <c r="K127" s="65"/>
      <c r="L127" s="65"/>
    </row>
    <row r="128" customFormat="false" ht="12.75" hidden="false" customHeight="false" outlineLevel="0" collapsed="false">
      <c r="A128" s="49" t="s">
        <v>349</v>
      </c>
      <c r="B128" s="0" t="s">
        <v>322</v>
      </c>
      <c r="G128" s="0" t="s">
        <v>527</v>
      </c>
      <c r="I128" s="88"/>
      <c r="J128" s="65"/>
      <c r="K128" s="65"/>
      <c r="L128" s="65"/>
    </row>
    <row r="129" customFormat="false" ht="12.75" hidden="false" customHeight="false" outlineLevel="0" collapsed="false">
      <c r="C129" s="0" t="s">
        <v>77</v>
      </c>
      <c r="D129" s="0" t="s">
        <v>94</v>
      </c>
      <c r="E129" s="65" t="s">
        <v>324</v>
      </c>
      <c r="I129" s="88" t="s">
        <v>94</v>
      </c>
      <c r="J129" s="65" t="s">
        <v>324</v>
      </c>
      <c r="K129" s="65"/>
      <c r="L129" s="65" t="s">
        <v>325</v>
      </c>
      <c r="M129" s="0" t="s">
        <v>325</v>
      </c>
    </row>
    <row r="130" customFormat="false" ht="12.75" hidden="false" customHeight="false" outlineLevel="0" collapsed="false">
      <c r="D130" s="0" t="s">
        <v>52</v>
      </c>
      <c r="E130" s="65" t="s">
        <v>97</v>
      </c>
      <c r="I130" s="88" t="s">
        <v>52</v>
      </c>
      <c r="J130" s="65" t="s">
        <v>97</v>
      </c>
      <c r="K130" s="65"/>
      <c r="L130" s="65" t="s">
        <v>326</v>
      </c>
    </row>
    <row r="131" customFormat="false" ht="25.5" hidden="false" customHeight="false" outlineLevel="0" collapsed="false">
      <c r="B131" s="87" t="s">
        <v>100</v>
      </c>
      <c r="E131" s="65" t="n">
        <f aca="false">'REVREQTS &amp; DIST CHGS'!D327</f>
        <v>0</v>
      </c>
      <c r="I131" s="88"/>
      <c r="J131" s="65"/>
      <c r="K131" s="65"/>
      <c r="L131" s="65"/>
    </row>
    <row r="132" customFormat="false" ht="25.5" hidden="false" customHeight="false" outlineLevel="0" collapsed="false">
      <c r="B132" s="87" t="s">
        <v>342</v>
      </c>
      <c r="C132" s="0" t="n">
        <v>50</v>
      </c>
      <c r="D132" s="92" t="n">
        <f aca="false">'REVREQTS &amp; DIST CHGS'!$C$338</f>
        <v>0</v>
      </c>
      <c r="E132" s="65" t="n">
        <v>0</v>
      </c>
      <c r="G132" s="87"/>
      <c r="I132" s="88"/>
      <c r="J132" s="65"/>
      <c r="K132" s="65"/>
      <c r="L132" s="65"/>
    </row>
    <row r="133" customFormat="false" ht="12.75" hidden="false" customHeight="false" outlineLevel="0" collapsed="false">
      <c r="B133" s="87" t="s">
        <v>343</v>
      </c>
      <c r="E133" s="65"/>
      <c r="G133" s="87" t="s">
        <v>344</v>
      </c>
      <c r="I133" s="88"/>
      <c r="J133" s="65" t="n">
        <f aca="false">H133*I133</f>
        <v>0</v>
      </c>
      <c r="K133" s="65"/>
      <c r="L133" s="65"/>
    </row>
    <row r="134" customFormat="false" ht="12.75" hidden="false" customHeight="false" outlineLevel="0" collapsed="false">
      <c r="B134" s="87" t="s">
        <v>330</v>
      </c>
      <c r="C134" s="0" t="n">
        <v>0</v>
      </c>
      <c r="D134" s="92" t="n">
        <f aca="false">'REVREQTS &amp; DIST CHGS'!$C$340</f>
        <v>5.4</v>
      </c>
      <c r="E134" s="65" t="n">
        <f aca="false">C133*D133</f>
        <v>0</v>
      </c>
      <c r="I134" s="88"/>
      <c r="J134" s="65"/>
      <c r="K134" s="65"/>
      <c r="L134" s="65"/>
    </row>
    <row r="135" customFormat="false" ht="12.75" hidden="false" customHeight="false" outlineLevel="0" collapsed="false">
      <c r="B135" s="87"/>
      <c r="D135" s="0" t="s">
        <v>96</v>
      </c>
      <c r="E135" s="65"/>
      <c r="I135" s="88" t="s">
        <v>96</v>
      </c>
      <c r="J135" s="65"/>
      <c r="K135" s="65"/>
      <c r="L135" s="65"/>
    </row>
    <row r="136" customFormat="false" ht="25.5" hidden="false" customHeight="false" outlineLevel="0" collapsed="false">
      <c r="B136" s="87" t="s">
        <v>345</v>
      </c>
      <c r="C136" s="0" t="n">
        <v>250</v>
      </c>
      <c r="D136" s="92" t="n">
        <f aca="false">'REVREQTS &amp; DIST CHGS'!$C$330</f>
        <v>0.1179</v>
      </c>
      <c r="E136" s="65" t="n">
        <f aca="false">C136*D136</f>
        <v>29.475</v>
      </c>
      <c r="G136" s="87" t="s">
        <v>346</v>
      </c>
      <c r="H136" s="0" t="n">
        <v>5000</v>
      </c>
      <c r="I136" s="88" t="n">
        <f aca="false">'REVREQTS &amp; DIST CHGS'!$F$301</f>
        <v>0.0661950039262158</v>
      </c>
      <c r="J136" s="65" t="n">
        <f aca="false">H136*I136</f>
        <v>330.975019631079</v>
      </c>
      <c r="K136" s="65"/>
      <c r="L136" s="65"/>
    </row>
    <row r="137" customFormat="false" ht="25.5" hidden="false" customHeight="false" outlineLevel="0" collapsed="false">
      <c r="B137" s="87" t="s">
        <v>347</v>
      </c>
      <c r="C137" s="0" t="n">
        <v>4750</v>
      </c>
      <c r="D137" s="92" t="n">
        <f aca="false">'REVREQTS &amp; DIST CHGS'!$C$331</f>
        <v>0.0791</v>
      </c>
      <c r="E137" s="65" t="n">
        <f aca="false">C137*D137</f>
        <v>375.725</v>
      </c>
      <c r="I137" s="88"/>
      <c r="J137" s="65"/>
      <c r="K137" s="65"/>
      <c r="L137" s="65"/>
    </row>
    <row r="138" customFormat="false" ht="25.5" hidden="false" customHeight="false" outlineLevel="0" collapsed="false">
      <c r="B138" s="87" t="s">
        <v>127</v>
      </c>
      <c r="D138" s="92" t="n">
        <f aca="false">'REVREQTS &amp; DIST CHGS'!$C$332</f>
        <v>0</v>
      </c>
      <c r="E138" s="65" t="n">
        <f aca="false">C138*D138</f>
        <v>0</v>
      </c>
      <c r="G138" s="87" t="s">
        <v>329</v>
      </c>
      <c r="I138" s="88"/>
      <c r="J138" s="65" t="n">
        <f aca="false">'MARR TAXES CALC'!$C$117</f>
        <v>47.9181386351907</v>
      </c>
      <c r="K138" s="65"/>
      <c r="L138" s="65"/>
    </row>
    <row r="139" customFormat="false" ht="12.75" hidden="false" customHeight="false" outlineLevel="0" collapsed="false">
      <c r="B139" s="87" t="s">
        <v>330</v>
      </c>
      <c r="D139" s="92" t="n">
        <f aca="false">'REVREQTS &amp; DIST CHGS'!$C$333</f>
        <v>0.0575</v>
      </c>
      <c r="E139" s="65" t="n">
        <f aca="false">C139*D139</f>
        <v>0</v>
      </c>
      <c r="G139" s="87" t="s">
        <v>331</v>
      </c>
      <c r="H139" s="0" t="n">
        <v>5000</v>
      </c>
      <c r="I139" s="88" t="n">
        <f aca="false">'MARR TAXES CALC'!$B$115</f>
        <v>0.00791434833790467</v>
      </c>
      <c r="J139" s="65" t="n">
        <f aca="false">H139*I139</f>
        <v>39.5717416895234</v>
      </c>
      <c r="K139" s="65"/>
      <c r="L139" s="65"/>
    </row>
    <row r="140" customFormat="false" ht="12.75" hidden="false" customHeight="false" outlineLevel="0" collapsed="false">
      <c r="E140" s="65"/>
      <c r="I140" s="88"/>
      <c r="J140" s="65"/>
      <c r="K140" s="65"/>
      <c r="L140" s="65"/>
    </row>
    <row r="141" customFormat="false" ht="12.75" hidden="false" customHeight="false" outlineLevel="0" collapsed="false">
      <c r="B141" s="0" t="s">
        <v>22</v>
      </c>
      <c r="E141" s="65" t="n">
        <f aca="false">SUM(E132:E140)</f>
        <v>405.2</v>
      </c>
      <c r="G141" s="0" t="s">
        <v>22</v>
      </c>
      <c r="I141" s="88"/>
      <c r="J141" s="65" t="n">
        <f aca="false">SUM(J133:J139)</f>
        <v>418.464899955793</v>
      </c>
      <c r="K141" s="65"/>
      <c r="L141" s="65" t="n">
        <f aca="false">J141-E141</f>
        <v>13.2648999557927</v>
      </c>
      <c r="M141" s="90" t="n">
        <f aca="false">J141/E141-1</f>
        <v>0.0327366731386789</v>
      </c>
    </row>
    <row r="142" customFormat="false" ht="12.75" hidden="false" customHeight="false" outlineLevel="0" collapsed="false">
      <c r="E142" s="65"/>
      <c r="I142" s="88"/>
      <c r="J142" s="65"/>
      <c r="K142" s="65"/>
      <c r="L142" s="65"/>
      <c r="M142" s="90"/>
    </row>
    <row r="143" customFormat="false" ht="12.75" hidden="false" customHeight="false" outlineLevel="0" collapsed="false">
      <c r="E143" s="65"/>
      <c r="I143" s="88"/>
      <c r="J143" s="65"/>
      <c r="K143" s="65"/>
      <c r="L143" s="65"/>
      <c r="M143" s="90"/>
    </row>
    <row r="144" customFormat="false" ht="15.75" hidden="false" customHeight="false" outlineLevel="0" collapsed="false">
      <c r="A144" s="56" t="s">
        <v>528</v>
      </c>
      <c r="E144" s="65"/>
      <c r="I144" s="88"/>
      <c r="J144" s="65"/>
      <c r="K144" s="65"/>
      <c r="L144" s="65"/>
    </row>
    <row r="145" customFormat="false" ht="15.75" hidden="false" customHeight="false" outlineLevel="0" collapsed="false">
      <c r="A145" s="56"/>
      <c r="E145" s="65"/>
      <c r="I145" s="88"/>
      <c r="J145" s="65"/>
      <c r="K145" s="65"/>
      <c r="L145" s="65"/>
    </row>
    <row r="146" customFormat="false" ht="12.75" hidden="false" customHeight="false" outlineLevel="0" collapsed="false">
      <c r="A146" s="49" t="s">
        <v>327</v>
      </c>
      <c r="B146" s="0" t="s">
        <v>322</v>
      </c>
      <c r="G146" s="0" t="s">
        <v>527</v>
      </c>
      <c r="I146" s="88"/>
      <c r="J146" s="65"/>
      <c r="K146" s="65"/>
      <c r="L146" s="65"/>
    </row>
    <row r="147" customFormat="false" ht="12.75" hidden="false" customHeight="false" outlineLevel="0" collapsed="false">
      <c r="C147" s="0" t="s">
        <v>77</v>
      </c>
      <c r="D147" s="0" t="s">
        <v>94</v>
      </c>
      <c r="E147" s="65" t="s">
        <v>324</v>
      </c>
      <c r="I147" s="88" t="s">
        <v>94</v>
      </c>
      <c r="J147" s="65" t="s">
        <v>324</v>
      </c>
      <c r="K147" s="65"/>
      <c r="L147" s="65" t="s">
        <v>325</v>
      </c>
      <c r="M147" s="0" t="s">
        <v>325</v>
      </c>
    </row>
    <row r="148" customFormat="false" ht="12.75" hidden="false" customHeight="false" outlineLevel="0" collapsed="false">
      <c r="D148" s="0" t="s">
        <v>52</v>
      </c>
      <c r="E148" s="65" t="s">
        <v>97</v>
      </c>
      <c r="I148" s="88" t="s">
        <v>52</v>
      </c>
      <c r="J148" s="65" t="s">
        <v>97</v>
      </c>
      <c r="K148" s="65"/>
      <c r="L148" s="65" t="s">
        <v>326</v>
      </c>
    </row>
    <row r="149" customFormat="false" ht="25.5" hidden="false" customHeight="false" outlineLevel="0" collapsed="false">
      <c r="B149" s="87" t="s">
        <v>100</v>
      </c>
      <c r="E149" s="65" t="n">
        <f aca="false">'REVREQTS &amp; DIST CHGS'!D192</f>
        <v>0</v>
      </c>
      <c r="I149" s="88"/>
      <c r="J149" s="65"/>
      <c r="K149" s="65"/>
      <c r="L149" s="65"/>
    </row>
    <row r="150" customFormat="false" ht="25.5" hidden="false" customHeight="false" outlineLevel="0" collapsed="false">
      <c r="B150" s="87" t="s">
        <v>342</v>
      </c>
      <c r="D150" s="92" t="n">
        <f aca="false">'REVREQTS &amp; DIST CHGS'!$C$338</f>
        <v>0</v>
      </c>
      <c r="E150" s="65" t="n">
        <f aca="false">C150*D150</f>
        <v>0</v>
      </c>
      <c r="G150" s="87" t="s">
        <v>351</v>
      </c>
      <c r="I150" s="88" t="n">
        <f aca="false">'REVREQTS &amp; DIST CHGS'!$C$401</f>
        <v>7.9872328068954</v>
      </c>
      <c r="J150" s="65" t="n">
        <f aca="false">H150*I150</f>
        <v>0</v>
      </c>
      <c r="K150" s="65"/>
      <c r="L150" s="65"/>
    </row>
    <row r="151" customFormat="false" ht="12.75" hidden="false" customHeight="false" outlineLevel="0" collapsed="false">
      <c r="B151" s="87" t="s">
        <v>343</v>
      </c>
      <c r="D151" s="92" t="n">
        <f aca="false">'REVREQTS &amp; DIST CHGS'!$C$339</f>
        <v>0</v>
      </c>
      <c r="E151" s="65" t="n">
        <f aca="false">C151*D151</f>
        <v>0</v>
      </c>
      <c r="G151" s="87" t="s">
        <v>344</v>
      </c>
      <c r="I151" s="88" t="n">
        <f aca="false">'MARR TAXES CALC'!$B$133</f>
        <v>0.947038230751171</v>
      </c>
      <c r="J151" s="65" t="n">
        <f aca="false">H151*I151</f>
        <v>0</v>
      </c>
      <c r="K151" s="65"/>
      <c r="L151" s="65"/>
    </row>
    <row r="152" customFormat="false" ht="12.75" hidden="false" customHeight="false" outlineLevel="0" collapsed="false">
      <c r="B152" s="87" t="s">
        <v>330</v>
      </c>
      <c r="D152" s="92" t="n">
        <f aca="false">'REVREQTS &amp; DIST CHGS'!$C$340</f>
        <v>5.4</v>
      </c>
      <c r="E152" s="65" t="n">
        <f aca="false">C152*D152</f>
        <v>0</v>
      </c>
      <c r="I152" s="88"/>
      <c r="J152" s="65"/>
      <c r="K152" s="65"/>
      <c r="L152" s="65"/>
    </row>
    <row r="153" customFormat="false" ht="12.75" hidden="false" customHeight="false" outlineLevel="0" collapsed="false">
      <c r="B153" s="87"/>
      <c r="D153" s="0" t="s">
        <v>96</v>
      </c>
      <c r="E153" s="65"/>
      <c r="I153" s="88" t="s">
        <v>96</v>
      </c>
      <c r="J153" s="65"/>
      <c r="K153" s="65"/>
      <c r="L153" s="65"/>
    </row>
    <row r="154" customFormat="false" ht="25.5" hidden="false" customHeight="false" outlineLevel="0" collapsed="false">
      <c r="B154" s="87" t="s">
        <v>345</v>
      </c>
      <c r="D154" s="92" t="n">
        <f aca="false">'REVREQTS &amp; DIST CHGS'!$C$330</f>
        <v>0.1179</v>
      </c>
      <c r="E154" s="65" t="n">
        <f aca="false">C154*D154</f>
        <v>0</v>
      </c>
      <c r="G154" s="87" t="s">
        <v>346</v>
      </c>
      <c r="I154" s="88" t="n">
        <f aca="false">'REVREQTS &amp; DIST CHGS'!$C$402</f>
        <v>0.045059136886244</v>
      </c>
      <c r="J154" s="65" t="n">
        <f aca="false">H154*I154</f>
        <v>0</v>
      </c>
      <c r="K154" s="65"/>
      <c r="L154" s="65" t="n">
        <f aca="false">J154-E154</f>
        <v>0</v>
      </c>
      <c r="M154" s="90" t="e">
        <f aca="false">J154/E154-1</f>
        <v>#DIV/0!</v>
      </c>
    </row>
    <row r="155" customFormat="false" ht="25.5" hidden="false" customHeight="false" outlineLevel="0" collapsed="false">
      <c r="B155" s="87" t="s">
        <v>347</v>
      </c>
      <c r="D155" s="92" t="n">
        <f aca="false">'REVREQTS &amp; DIST CHGS'!$C$331</f>
        <v>0.0791</v>
      </c>
      <c r="E155" s="65" t="n">
        <f aca="false">C155*D155</f>
        <v>0</v>
      </c>
      <c r="I155" s="88"/>
      <c r="J155" s="65"/>
      <c r="K155" s="65"/>
      <c r="L155" s="65"/>
    </row>
    <row r="156" customFormat="false" ht="25.5" hidden="false" customHeight="false" outlineLevel="0" collapsed="false">
      <c r="B156" s="87" t="s">
        <v>127</v>
      </c>
      <c r="D156" s="92" t="n">
        <f aca="false">'REVREQTS &amp; DIST CHGS'!$C$339</f>
        <v>0</v>
      </c>
      <c r="E156" s="65" t="n">
        <f aca="false">C156*D156</f>
        <v>0</v>
      </c>
      <c r="G156" s="87" t="s">
        <v>329</v>
      </c>
      <c r="I156" s="88"/>
      <c r="J156" s="65" t="n">
        <f aca="false">'MARR TAXES CALC'!$C$135</f>
        <v>298.038970336209</v>
      </c>
      <c r="K156" s="65"/>
      <c r="L156" s="65"/>
    </row>
    <row r="157" customFormat="false" ht="12.75" hidden="false" customHeight="false" outlineLevel="0" collapsed="false">
      <c r="B157" s="87" t="s">
        <v>330</v>
      </c>
      <c r="D157" s="92" t="n">
        <f aca="false">'REVREQTS &amp; DIST CHGS'!$C$333</f>
        <v>0.0575</v>
      </c>
      <c r="E157" s="65" t="n">
        <f aca="false">C157*D157</f>
        <v>0</v>
      </c>
      <c r="I157" s="88"/>
      <c r="J157" s="65"/>
      <c r="K157" s="65"/>
      <c r="L157" s="65"/>
    </row>
    <row r="158" customFormat="false" ht="12.75" hidden="false" customHeight="false" outlineLevel="0" collapsed="false">
      <c r="E158" s="65"/>
      <c r="I158" s="88"/>
      <c r="J158" s="65"/>
      <c r="K158" s="65"/>
      <c r="L158" s="65"/>
    </row>
    <row r="159" customFormat="false" ht="12.75" hidden="false" customHeight="false" outlineLevel="0" collapsed="false">
      <c r="B159" s="0" t="s">
        <v>22</v>
      </c>
      <c r="E159" s="65" t="n">
        <f aca="false">SUM(E150:E158)</f>
        <v>0</v>
      </c>
      <c r="G159" s="0" t="s">
        <v>22</v>
      </c>
      <c r="I159" s="88"/>
      <c r="J159" s="65" t="n">
        <f aca="false">SUM(J150:J156)</f>
        <v>298.038970336209</v>
      </c>
      <c r="K159" s="65"/>
      <c r="L159" s="65" t="n">
        <f aca="false">J159-E159</f>
        <v>298.038970336209</v>
      </c>
      <c r="M159" s="90" t="e">
        <f aca="false">J159/E159-1</f>
        <v>#DIV/0!</v>
      </c>
    </row>
    <row r="160" customFormat="false" ht="15.75" hidden="false" customHeight="false" outlineLevel="0" collapsed="false">
      <c r="A160" s="56"/>
      <c r="E160" s="65"/>
      <c r="I160" s="88"/>
      <c r="J160" s="65"/>
      <c r="K160" s="65"/>
      <c r="L160" s="65"/>
    </row>
    <row r="161" customFormat="false" ht="15.75" hidden="false" customHeight="false" outlineLevel="0" collapsed="false">
      <c r="A161" s="56"/>
      <c r="E161" s="65"/>
      <c r="I161" s="88"/>
      <c r="J161" s="65"/>
      <c r="K161" s="65"/>
      <c r="L161" s="65"/>
    </row>
    <row r="162" customFormat="false" ht="12.75" hidden="false" customHeight="false" outlineLevel="0" collapsed="false">
      <c r="A162" s="49" t="s">
        <v>352</v>
      </c>
      <c r="B162" s="0" t="s">
        <v>322</v>
      </c>
      <c r="G162" s="0" t="s">
        <v>527</v>
      </c>
      <c r="I162" s="88"/>
      <c r="J162" s="65"/>
      <c r="K162" s="65"/>
      <c r="L162" s="65"/>
    </row>
    <row r="163" customFormat="false" ht="12.75" hidden="false" customHeight="false" outlineLevel="0" collapsed="false">
      <c r="C163" s="0" t="s">
        <v>77</v>
      </c>
      <c r="D163" s="0" t="s">
        <v>94</v>
      </c>
      <c r="E163" s="65" t="s">
        <v>324</v>
      </c>
      <c r="I163" s="88" t="s">
        <v>94</v>
      </c>
      <c r="J163" s="65" t="s">
        <v>324</v>
      </c>
      <c r="K163" s="65"/>
      <c r="L163" s="65" t="s">
        <v>325</v>
      </c>
      <c r="M163" s="0" t="s">
        <v>325</v>
      </c>
    </row>
    <row r="164" customFormat="false" ht="12.75" hidden="false" customHeight="false" outlineLevel="0" collapsed="false">
      <c r="D164" s="0" t="s">
        <v>52</v>
      </c>
      <c r="E164" s="65" t="s">
        <v>97</v>
      </c>
      <c r="I164" s="88" t="s">
        <v>52</v>
      </c>
      <c r="J164" s="65" t="s">
        <v>97</v>
      </c>
      <c r="K164" s="65"/>
      <c r="L164" s="65" t="s">
        <v>326</v>
      </c>
    </row>
    <row r="165" customFormat="false" ht="25.5" hidden="false" customHeight="false" outlineLevel="0" collapsed="false">
      <c r="B165" s="87" t="s">
        <v>100</v>
      </c>
      <c r="E165" s="65" t="n">
        <f aca="false">'REVREQTS &amp; DIST CHGS'!D327</f>
        <v>0</v>
      </c>
      <c r="I165" s="88"/>
      <c r="J165" s="65"/>
      <c r="K165" s="65"/>
      <c r="L165" s="65"/>
    </row>
    <row r="166" customFormat="false" ht="25.5" hidden="false" customHeight="false" outlineLevel="0" collapsed="false">
      <c r="B166" s="87" t="s">
        <v>342</v>
      </c>
      <c r="C166" s="0" t="n">
        <v>50</v>
      </c>
      <c r="D166" s="92" t="n">
        <f aca="false">'REVREQTS &amp; DIST CHGS'!$C$338</f>
        <v>0</v>
      </c>
      <c r="E166" s="65" t="n">
        <f aca="false">C166*D166</f>
        <v>0</v>
      </c>
      <c r="G166" s="87" t="s">
        <v>351</v>
      </c>
      <c r="H166" s="0" t="n">
        <v>100</v>
      </c>
      <c r="I166" s="88" t="n">
        <f aca="false">'REVREQTS &amp; DIST CHGS'!$C$401</f>
        <v>7.9872328068954</v>
      </c>
      <c r="J166" s="65" t="n">
        <f aca="false">H166*I166</f>
        <v>798.72328068954</v>
      </c>
      <c r="K166" s="65"/>
      <c r="L166" s="65"/>
    </row>
    <row r="167" customFormat="false" ht="12.75" hidden="false" customHeight="false" outlineLevel="0" collapsed="false">
      <c r="B167" s="87" t="s">
        <v>343</v>
      </c>
      <c r="D167" s="92" t="n">
        <f aca="false">'REVREQTS &amp; DIST CHGS'!$C$339</f>
        <v>0</v>
      </c>
      <c r="E167" s="65" t="n">
        <f aca="false">C167*D167</f>
        <v>0</v>
      </c>
      <c r="G167" s="87" t="s">
        <v>344</v>
      </c>
      <c r="H167" s="0" t="n">
        <v>100</v>
      </c>
      <c r="I167" s="88" t="n">
        <f aca="false">'MARR TAXES CALC'!$B$133</f>
        <v>0.947038230751171</v>
      </c>
      <c r="J167" s="65" t="n">
        <f aca="false">H167*I167</f>
        <v>94.7038230751171</v>
      </c>
      <c r="K167" s="65"/>
      <c r="L167" s="65"/>
    </row>
    <row r="168" customFormat="false" ht="12.75" hidden="false" customHeight="false" outlineLevel="0" collapsed="false">
      <c r="B168" s="87" t="s">
        <v>330</v>
      </c>
      <c r="C168" s="0" t="n">
        <v>50</v>
      </c>
      <c r="D168" s="92" t="n">
        <f aca="false">'REVREQTS &amp; DIST CHGS'!$C$340</f>
        <v>5.4</v>
      </c>
      <c r="E168" s="65" t="n">
        <f aca="false">C168*D168</f>
        <v>270</v>
      </c>
      <c r="I168" s="88"/>
      <c r="J168" s="65"/>
      <c r="K168" s="65"/>
      <c r="L168" s="65"/>
    </row>
    <row r="169" customFormat="false" ht="12.75" hidden="false" customHeight="false" outlineLevel="0" collapsed="false">
      <c r="B169" s="87"/>
      <c r="D169" s="0" t="s">
        <v>96</v>
      </c>
      <c r="E169" s="65"/>
      <c r="I169" s="88" t="s">
        <v>96</v>
      </c>
      <c r="J169" s="65"/>
      <c r="K169" s="65"/>
      <c r="L169" s="65"/>
    </row>
    <row r="170" customFormat="false" ht="25.5" hidden="false" customHeight="false" outlineLevel="0" collapsed="false">
      <c r="B170" s="87" t="s">
        <v>345</v>
      </c>
      <c r="C170" s="0" t="n">
        <v>250</v>
      </c>
      <c r="D170" s="92" t="n">
        <f aca="false">'REVREQTS &amp; DIST CHGS'!$C$330</f>
        <v>0.1179</v>
      </c>
      <c r="E170" s="65" t="n">
        <f aca="false">C170*D170</f>
        <v>29.475</v>
      </c>
      <c r="G170" s="87" t="s">
        <v>346</v>
      </c>
      <c r="H170" s="0" t="n">
        <v>20000</v>
      </c>
      <c r="I170" s="88" t="n">
        <f aca="false">'REVREQTS &amp; DIST CHGS'!$C$402</f>
        <v>0.045059136886244</v>
      </c>
      <c r="J170" s="65" t="n">
        <f aca="false">H170*I170</f>
        <v>901.18273772488</v>
      </c>
      <c r="K170" s="65"/>
      <c r="L170" s="65"/>
    </row>
    <row r="171" customFormat="false" ht="25.5" hidden="false" customHeight="false" outlineLevel="0" collapsed="false">
      <c r="B171" s="87" t="s">
        <v>347</v>
      </c>
      <c r="C171" s="0" t="n">
        <v>12250</v>
      </c>
      <c r="D171" s="92" t="n">
        <f aca="false">'REVREQTS &amp; DIST CHGS'!$C$331</f>
        <v>0.0791</v>
      </c>
      <c r="E171" s="65" t="n">
        <f aca="false">C171*D171</f>
        <v>968.975</v>
      </c>
      <c r="I171" s="88"/>
      <c r="J171" s="65"/>
      <c r="K171" s="65"/>
      <c r="L171" s="65"/>
    </row>
    <row r="172" customFormat="false" ht="25.5" hidden="false" customHeight="false" outlineLevel="0" collapsed="false">
      <c r="B172" s="87" t="s">
        <v>127</v>
      </c>
      <c r="D172" s="92" t="n">
        <f aca="false">'REVREQTS &amp; DIST CHGS'!$C$339</f>
        <v>0</v>
      </c>
      <c r="E172" s="65" t="n">
        <f aca="false">C172*D172</f>
        <v>0</v>
      </c>
      <c r="G172" s="87" t="s">
        <v>329</v>
      </c>
      <c r="I172" s="88"/>
      <c r="J172" s="65" t="n">
        <f aca="false">'MARR TAXES CALC'!$C$135</f>
        <v>298.038970336209</v>
      </c>
      <c r="K172" s="65"/>
      <c r="L172" s="65"/>
    </row>
    <row r="173" customFormat="false" ht="12.75" hidden="false" customHeight="false" outlineLevel="0" collapsed="false">
      <c r="B173" s="87" t="s">
        <v>330</v>
      </c>
      <c r="C173" s="0" t="n">
        <v>7500</v>
      </c>
      <c r="D173" s="92" t="n">
        <f aca="false">'REVREQTS &amp; DIST CHGS'!$C$333</f>
        <v>0.0575</v>
      </c>
      <c r="E173" s="65" t="n">
        <f aca="false">C173*D173</f>
        <v>431.25</v>
      </c>
      <c r="I173" s="88"/>
      <c r="J173" s="65"/>
      <c r="K173" s="65"/>
      <c r="L173" s="65"/>
    </row>
    <row r="174" customFormat="false" ht="12.75" hidden="false" customHeight="false" outlineLevel="0" collapsed="false">
      <c r="E174" s="65"/>
      <c r="I174" s="88"/>
      <c r="J174" s="65"/>
      <c r="K174" s="65"/>
      <c r="L174" s="65"/>
    </row>
    <row r="175" customFormat="false" ht="12.75" hidden="false" customHeight="false" outlineLevel="0" collapsed="false">
      <c r="B175" s="0" t="s">
        <v>22</v>
      </c>
      <c r="E175" s="65" t="n">
        <f aca="false">SUM(E166:E174)</f>
        <v>1699.7</v>
      </c>
      <c r="G175" s="0" t="s">
        <v>22</v>
      </c>
      <c r="I175" s="88"/>
      <c r="J175" s="65" t="n">
        <f aca="false">SUM(J166:J172)</f>
        <v>2092.64881182575</v>
      </c>
      <c r="K175" s="65"/>
      <c r="L175" s="65" t="n">
        <f aca="false">J175-E175</f>
        <v>392.948811825746</v>
      </c>
      <c r="M175" s="90" t="n">
        <f aca="false">J175/E175-1</f>
        <v>0.231187157631197</v>
      </c>
    </row>
    <row r="176" customFormat="false" ht="12.75" hidden="false" customHeight="false" outlineLevel="0" collapsed="false">
      <c r="E176" s="65"/>
      <c r="I176" s="88"/>
      <c r="J176" s="65"/>
      <c r="K176" s="65"/>
      <c r="L176" s="65"/>
      <c r="M176" s="90"/>
    </row>
    <row r="177" customFormat="false" ht="12.75" hidden="false" customHeight="false" outlineLevel="0" collapsed="false">
      <c r="E177" s="65"/>
      <c r="I177" s="88"/>
      <c r="J177" s="65"/>
      <c r="K177" s="65"/>
      <c r="L177" s="65"/>
    </row>
    <row r="178" customFormat="false" ht="12.75" hidden="false" customHeight="false" outlineLevel="0" collapsed="false">
      <c r="A178" s="49" t="s">
        <v>353</v>
      </c>
      <c r="B178" s="0" t="s">
        <v>322</v>
      </c>
      <c r="G178" s="0" t="s">
        <v>527</v>
      </c>
      <c r="I178" s="88"/>
      <c r="J178" s="65"/>
      <c r="K178" s="65"/>
      <c r="L178" s="65"/>
    </row>
    <row r="179" customFormat="false" ht="12.75" hidden="false" customHeight="false" outlineLevel="0" collapsed="false">
      <c r="C179" s="0" t="s">
        <v>77</v>
      </c>
      <c r="D179" s="0" t="s">
        <v>94</v>
      </c>
      <c r="E179" s="65" t="s">
        <v>324</v>
      </c>
      <c r="I179" s="88" t="s">
        <v>94</v>
      </c>
      <c r="J179" s="65" t="s">
        <v>324</v>
      </c>
      <c r="K179" s="65"/>
      <c r="L179" s="65" t="s">
        <v>325</v>
      </c>
      <c r="M179" s="0" t="s">
        <v>325</v>
      </c>
    </row>
    <row r="180" customFormat="false" ht="12.75" hidden="false" customHeight="false" outlineLevel="0" collapsed="false">
      <c r="D180" s="0" t="s">
        <v>52</v>
      </c>
      <c r="E180" s="65" t="s">
        <v>97</v>
      </c>
      <c r="I180" s="88" t="s">
        <v>52</v>
      </c>
      <c r="J180" s="65" t="s">
        <v>97</v>
      </c>
      <c r="K180" s="65"/>
      <c r="L180" s="65" t="s">
        <v>326</v>
      </c>
    </row>
    <row r="181" customFormat="false" ht="25.5" hidden="false" customHeight="false" outlineLevel="0" collapsed="false">
      <c r="B181" s="87" t="s">
        <v>100</v>
      </c>
      <c r="E181" s="65" t="n">
        <f aca="false">'REVREQTS &amp; DIST CHGS'!D327</f>
        <v>0</v>
      </c>
      <c r="I181" s="88"/>
      <c r="J181" s="65"/>
      <c r="K181" s="65"/>
      <c r="L181" s="65"/>
    </row>
    <row r="182" customFormat="false" ht="25.5" hidden="false" customHeight="false" outlineLevel="0" collapsed="false">
      <c r="B182" s="87" t="s">
        <v>342</v>
      </c>
      <c r="C182" s="0" t="n">
        <v>50</v>
      </c>
      <c r="D182" s="92" t="n">
        <f aca="false">'REVREQTS &amp; DIST CHGS'!$C$338</f>
        <v>0</v>
      </c>
      <c r="E182" s="65" t="n">
        <f aca="false">C182*D182</f>
        <v>0</v>
      </c>
      <c r="G182" s="87" t="s">
        <v>351</v>
      </c>
      <c r="H182" s="0" t="n">
        <v>100</v>
      </c>
      <c r="I182" s="88" t="n">
        <f aca="false">'REVREQTS &amp; DIST CHGS'!$C$401</f>
        <v>7.9872328068954</v>
      </c>
      <c r="J182" s="65" t="n">
        <f aca="false">H182*I182</f>
        <v>798.72328068954</v>
      </c>
      <c r="K182" s="65"/>
      <c r="L182" s="65"/>
    </row>
    <row r="183" customFormat="false" ht="12.75" hidden="false" customHeight="false" outlineLevel="0" collapsed="false">
      <c r="B183" s="87" t="s">
        <v>343</v>
      </c>
      <c r="D183" s="92" t="n">
        <f aca="false">'REVREQTS &amp; DIST CHGS'!$C$339</f>
        <v>0</v>
      </c>
      <c r="E183" s="65" t="n">
        <f aca="false">C183*D183</f>
        <v>0</v>
      </c>
      <c r="G183" s="87" t="s">
        <v>344</v>
      </c>
      <c r="H183" s="0" t="n">
        <v>100</v>
      </c>
      <c r="I183" s="88" t="n">
        <f aca="false">'MARR TAXES CALC'!$B$133</f>
        <v>0.947038230751171</v>
      </c>
      <c r="J183" s="65" t="n">
        <f aca="false">H183*I183</f>
        <v>94.7038230751171</v>
      </c>
      <c r="K183" s="65"/>
      <c r="L183" s="65"/>
    </row>
    <row r="184" customFormat="false" ht="12.75" hidden="false" customHeight="false" outlineLevel="0" collapsed="false">
      <c r="B184" s="87" t="s">
        <v>330</v>
      </c>
      <c r="C184" s="0" t="n">
        <v>50</v>
      </c>
      <c r="D184" s="92" t="n">
        <f aca="false">'REVREQTS &amp; DIST CHGS'!$C$340</f>
        <v>5.4</v>
      </c>
      <c r="E184" s="65" t="n">
        <f aca="false">C184*D184</f>
        <v>270</v>
      </c>
      <c r="I184" s="88"/>
      <c r="J184" s="65"/>
      <c r="K184" s="65"/>
      <c r="L184" s="65"/>
    </row>
    <row r="185" customFormat="false" ht="12.75" hidden="false" customHeight="false" outlineLevel="0" collapsed="false">
      <c r="B185" s="87"/>
      <c r="D185" s="0" t="s">
        <v>96</v>
      </c>
      <c r="E185" s="65"/>
      <c r="I185" s="88" t="s">
        <v>96</v>
      </c>
      <c r="J185" s="65"/>
      <c r="K185" s="65"/>
      <c r="L185" s="65"/>
    </row>
    <row r="186" customFormat="false" ht="25.5" hidden="false" customHeight="false" outlineLevel="0" collapsed="false">
      <c r="B186" s="87" t="s">
        <v>345</v>
      </c>
      <c r="C186" s="0" t="n">
        <v>250</v>
      </c>
      <c r="D186" s="92" t="n">
        <f aca="false">'REVREQTS &amp; DIST CHGS'!$C$330</f>
        <v>0.1179</v>
      </c>
      <c r="E186" s="65" t="n">
        <f aca="false">C186*D186</f>
        <v>29.475</v>
      </c>
      <c r="G186" s="87" t="s">
        <v>346</v>
      </c>
      <c r="H186" s="0" t="n">
        <v>30000</v>
      </c>
      <c r="I186" s="88" t="n">
        <f aca="false">'REVREQTS &amp; DIST CHGS'!$C$402</f>
        <v>0.045059136886244</v>
      </c>
      <c r="J186" s="65" t="n">
        <f aca="false">H186*I186</f>
        <v>1351.77410658732</v>
      </c>
      <c r="K186" s="65"/>
      <c r="L186" s="65"/>
    </row>
    <row r="187" customFormat="false" ht="25.5" hidden="false" customHeight="false" outlineLevel="0" collapsed="false">
      <c r="B187" s="87" t="s">
        <v>347</v>
      </c>
      <c r="C187" s="0" t="n">
        <v>12250</v>
      </c>
      <c r="D187" s="92" t="n">
        <f aca="false">'REVREQTS &amp; DIST CHGS'!$C$331</f>
        <v>0.0791</v>
      </c>
      <c r="E187" s="65" t="n">
        <f aca="false">C187*D187</f>
        <v>968.975</v>
      </c>
      <c r="I187" s="88"/>
      <c r="J187" s="65"/>
      <c r="K187" s="65"/>
      <c r="L187" s="65"/>
    </row>
    <row r="188" customFormat="false" ht="25.5" hidden="false" customHeight="false" outlineLevel="0" collapsed="false">
      <c r="B188" s="87" t="s">
        <v>127</v>
      </c>
      <c r="D188" s="92" t="n">
        <f aca="false">'REVREQTS &amp; DIST CHGS'!$C$339</f>
        <v>0</v>
      </c>
      <c r="E188" s="65" t="n">
        <f aca="false">C188*D188</f>
        <v>0</v>
      </c>
      <c r="G188" s="87" t="s">
        <v>329</v>
      </c>
      <c r="I188" s="88"/>
      <c r="J188" s="65" t="n">
        <f aca="false">'MARR TAXES CALC'!$C$135</f>
        <v>298.038970336209</v>
      </c>
      <c r="K188" s="65"/>
      <c r="L188" s="65"/>
    </row>
    <row r="189" customFormat="false" ht="12.75" hidden="false" customHeight="false" outlineLevel="0" collapsed="false">
      <c r="B189" s="87" t="s">
        <v>330</v>
      </c>
      <c r="C189" s="0" t="n">
        <v>17500</v>
      </c>
      <c r="D189" s="92" t="n">
        <f aca="false">'REVREQTS &amp; DIST CHGS'!$C$333</f>
        <v>0.0575</v>
      </c>
      <c r="E189" s="65" t="n">
        <f aca="false">C189*D189</f>
        <v>1006.25</v>
      </c>
      <c r="I189" s="88"/>
      <c r="J189" s="65"/>
      <c r="K189" s="65"/>
      <c r="L189" s="65"/>
    </row>
    <row r="190" customFormat="false" ht="12.75" hidden="false" customHeight="false" outlineLevel="0" collapsed="false">
      <c r="E190" s="65"/>
      <c r="I190" s="88"/>
      <c r="J190" s="65"/>
      <c r="K190" s="65"/>
      <c r="L190" s="65"/>
    </row>
    <row r="191" customFormat="false" ht="12.75" hidden="false" customHeight="false" outlineLevel="0" collapsed="false">
      <c r="B191" s="0" t="s">
        <v>22</v>
      </c>
      <c r="E191" s="65" t="n">
        <f aca="false">SUM(E182:E190)</f>
        <v>2274.7</v>
      </c>
      <c r="G191" s="0" t="s">
        <v>22</v>
      </c>
      <c r="I191" s="88"/>
      <c r="J191" s="65" t="n">
        <f aca="false">SUM(J182:J188)</f>
        <v>2543.24018068819</v>
      </c>
      <c r="K191" s="65"/>
      <c r="L191" s="65" t="n">
        <f aca="false">J191-E191</f>
        <v>268.540180688186</v>
      </c>
      <c r="M191" s="90" t="n">
        <f aca="false">J191/E191-1</f>
        <v>0.11805520758262</v>
      </c>
    </row>
    <row r="192" customFormat="false" ht="12.75" hidden="false" customHeight="false" outlineLevel="0" collapsed="false">
      <c r="E192" s="65"/>
      <c r="I192" s="88"/>
      <c r="J192" s="65"/>
      <c r="K192" s="65"/>
      <c r="L192" s="65"/>
      <c r="M192" s="90"/>
    </row>
    <row r="193" customFormat="false" ht="12.75" hidden="false" customHeight="false" outlineLevel="0" collapsed="false">
      <c r="E193" s="65"/>
      <c r="I193" s="88"/>
      <c r="J193" s="65"/>
      <c r="K193" s="65"/>
      <c r="L193" s="65"/>
    </row>
    <row r="194" customFormat="false" ht="12.75" hidden="false" customHeight="false" outlineLevel="0" collapsed="false">
      <c r="A194" s="49" t="s">
        <v>354</v>
      </c>
      <c r="B194" s="0" t="s">
        <v>322</v>
      </c>
      <c r="G194" s="0" t="s">
        <v>527</v>
      </c>
      <c r="I194" s="88"/>
      <c r="J194" s="65"/>
      <c r="K194" s="65"/>
      <c r="L194" s="65"/>
    </row>
    <row r="195" customFormat="false" ht="12.75" hidden="false" customHeight="false" outlineLevel="0" collapsed="false">
      <c r="C195" s="0" t="s">
        <v>77</v>
      </c>
      <c r="D195" s="0" t="s">
        <v>94</v>
      </c>
      <c r="E195" s="65" t="s">
        <v>324</v>
      </c>
      <c r="I195" s="88" t="s">
        <v>94</v>
      </c>
      <c r="J195" s="65" t="s">
        <v>324</v>
      </c>
      <c r="K195" s="65"/>
      <c r="L195" s="65" t="s">
        <v>325</v>
      </c>
      <c r="M195" s="0" t="s">
        <v>325</v>
      </c>
    </row>
    <row r="196" customFormat="false" ht="12.75" hidden="false" customHeight="false" outlineLevel="0" collapsed="false">
      <c r="D196" s="0" t="s">
        <v>52</v>
      </c>
      <c r="E196" s="65" t="s">
        <v>97</v>
      </c>
      <c r="I196" s="88" t="s">
        <v>52</v>
      </c>
      <c r="J196" s="65" t="s">
        <v>97</v>
      </c>
      <c r="K196" s="65"/>
      <c r="L196" s="65" t="s">
        <v>326</v>
      </c>
    </row>
    <row r="197" customFormat="false" ht="25.5" hidden="false" customHeight="false" outlineLevel="0" collapsed="false">
      <c r="B197" s="87" t="s">
        <v>100</v>
      </c>
      <c r="E197" s="65" t="n">
        <f aca="false">'REVREQTS &amp; DIST CHGS'!D327</f>
        <v>0</v>
      </c>
      <c r="I197" s="88"/>
      <c r="J197" s="65"/>
      <c r="K197" s="65"/>
      <c r="L197" s="65"/>
    </row>
    <row r="198" customFormat="false" ht="25.5" hidden="false" customHeight="false" outlineLevel="0" collapsed="false">
      <c r="B198" s="87" t="s">
        <v>342</v>
      </c>
      <c r="C198" s="0" t="n">
        <v>50</v>
      </c>
      <c r="D198" s="92" t="n">
        <f aca="false">'REVREQTS &amp; DIST CHGS'!$C$338</f>
        <v>0</v>
      </c>
      <c r="E198" s="65" t="n">
        <f aca="false">C198*D198</f>
        <v>0</v>
      </c>
      <c r="G198" s="87" t="s">
        <v>351</v>
      </c>
      <c r="H198" s="0" t="n">
        <v>100</v>
      </c>
      <c r="I198" s="88" t="n">
        <f aca="false">'REVREQTS &amp; DIST CHGS'!$C$401</f>
        <v>7.9872328068954</v>
      </c>
      <c r="J198" s="65" t="n">
        <f aca="false">H198*I198</f>
        <v>798.72328068954</v>
      </c>
      <c r="K198" s="65"/>
      <c r="L198" s="65"/>
    </row>
    <row r="199" customFormat="false" ht="12.75" hidden="false" customHeight="false" outlineLevel="0" collapsed="false">
      <c r="B199" s="87" t="s">
        <v>343</v>
      </c>
      <c r="D199" s="92" t="n">
        <f aca="false">'REVREQTS &amp; DIST CHGS'!$C$339</f>
        <v>0</v>
      </c>
      <c r="E199" s="65" t="n">
        <f aca="false">C199*D199</f>
        <v>0</v>
      </c>
      <c r="G199" s="87" t="s">
        <v>344</v>
      </c>
      <c r="H199" s="0" t="n">
        <v>100</v>
      </c>
      <c r="I199" s="88" t="n">
        <f aca="false">'MARR TAXES CALC'!$B$133</f>
        <v>0.947038230751171</v>
      </c>
      <c r="J199" s="65" t="n">
        <f aca="false">H199*I199</f>
        <v>94.7038230751171</v>
      </c>
      <c r="K199" s="65"/>
      <c r="L199" s="65"/>
    </row>
    <row r="200" customFormat="false" ht="12.75" hidden="false" customHeight="false" outlineLevel="0" collapsed="false">
      <c r="B200" s="87" t="s">
        <v>330</v>
      </c>
      <c r="C200" s="0" t="n">
        <v>50</v>
      </c>
      <c r="D200" s="92" t="n">
        <f aca="false">'REVREQTS &amp; DIST CHGS'!$C$340</f>
        <v>5.4</v>
      </c>
      <c r="E200" s="65" t="n">
        <f aca="false">C200*D200</f>
        <v>270</v>
      </c>
      <c r="I200" s="88"/>
      <c r="J200" s="65"/>
      <c r="K200" s="65"/>
      <c r="L200" s="65"/>
    </row>
    <row r="201" customFormat="false" ht="12.75" hidden="false" customHeight="false" outlineLevel="0" collapsed="false">
      <c r="B201" s="87"/>
      <c r="D201" s="0" t="s">
        <v>96</v>
      </c>
      <c r="E201" s="65"/>
      <c r="I201" s="88" t="s">
        <v>96</v>
      </c>
      <c r="J201" s="65"/>
      <c r="K201" s="65"/>
      <c r="L201" s="65"/>
    </row>
    <row r="202" customFormat="false" ht="25.5" hidden="false" customHeight="false" outlineLevel="0" collapsed="false">
      <c r="B202" s="87" t="s">
        <v>345</v>
      </c>
      <c r="C202" s="0" t="n">
        <v>250</v>
      </c>
      <c r="D202" s="92" t="n">
        <f aca="false">'REVREQTS &amp; DIST CHGS'!$C$330</f>
        <v>0.1179</v>
      </c>
      <c r="E202" s="65" t="n">
        <f aca="false">C202*D202</f>
        <v>29.475</v>
      </c>
      <c r="G202" s="87" t="s">
        <v>346</v>
      </c>
      <c r="H202" s="0" t="n">
        <v>40000</v>
      </c>
      <c r="I202" s="88" t="n">
        <f aca="false">'REVREQTS &amp; DIST CHGS'!$C$402</f>
        <v>0.045059136886244</v>
      </c>
      <c r="J202" s="65" t="n">
        <f aca="false">H202*I202</f>
        <v>1802.36547544976</v>
      </c>
      <c r="K202" s="65"/>
      <c r="L202" s="65"/>
    </row>
    <row r="203" customFormat="false" ht="25.5" hidden="false" customHeight="false" outlineLevel="0" collapsed="false">
      <c r="B203" s="87" t="s">
        <v>347</v>
      </c>
      <c r="C203" s="0" t="n">
        <v>12250</v>
      </c>
      <c r="D203" s="92" t="n">
        <f aca="false">'REVREQTS &amp; DIST CHGS'!$C$331</f>
        <v>0.0791</v>
      </c>
      <c r="E203" s="65" t="n">
        <f aca="false">C203*D203</f>
        <v>968.975</v>
      </c>
      <c r="I203" s="88"/>
      <c r="J203" s="65"/>
      <c r="K203" s="65"/>
      <c r="L203" s="65"/>
    </row>
    <row r="204" customFormat="false" ht="25.5" hidden="false" customHeight="false" outlineLevel="0" collapsed="false">
      <c r="B204" s="87" t="s">
        <v>127</v>
      </c>
      <c r="D204" s="92" t="n">
        <f aca="false">'REVREQTS &amp; DIST CHGS'!$C$332</f>
        <v>0</v>
      </c>
      <c r="E204" s="65" t="n">
        <f aca="false">C204*D204</f>
        <v>0</v>
      </c>
      <c r="G204" s="87" t="s">
        <v>329</v>
      </c>
      <c r="I204" s="88"/>
      <c r="J204" s="65" t="n">
        <f aca="false">'MARR TAXES CALC'!$C$135</f>
        <v>298.038970336209</v>
      </c>
      <c r="K204" s="65"/>
      <c r="L204" s="65"/>
    </row>
    <row r="205" customFormat="false" ht="12.75" hidden="false" customHeight="false" outlineLevel="0" collapsed="false">
      <c r="B205" s="87" t="s">
        <v>330</v>
      </c>
      <c r="C205" s="0" t="n">
        <v>27500</v>
      </c>
      <c r="D205" s="92" t="n">
        <f aca="false">'REVREQTS &amp; DIST CHGS'!$C$333</f>
        <v>0.0575</v>
      </c>
      <c r="E205" s="65" t="n">
        <f aca="false">C205*D205</f>
        <v>1581.25</v>
      </c>
      <c r="I205" s="88"/>
      <c r="J205" s="65"/>
      <c r="K205" s="65"/>
      <c r="L205" s="65"/>
    </row>
    <row r="206" customFormat="false" ht="12.75" hidden="false" customHeight="false" outlineLevel="0" collapsed="false">
      <c r="E206" s="65"/>
      <c r="I206" s="88"/>
      <c r="J206" s="65"/>
      <c r="K206" s="65"/>
      <c r="L206" s="65"/>
    </row>
    <row r="207" customFormat="false" ht="12.75" hidden="false" customHeight="false" outlineLevel="0" collapsed="false">
      <c r="B207" s="0" t="s">
        <v>22</v>
      </c>
      <c r="E207" s="65" t="n">
        <f aca="false">SUM(E198:E206)</f>
        <v>2849.7</v>
      </c>
      <c r="G207" s="0" t="s">
        <v>22</v>
      </c>
      <c r="I207" s="88"/>
      <c r="J207" s="65" t="n">
        <f aca="false">SUM(J198:J204)</f>
        <v>2993.83154955063</v>
      </c>
      <c r="K207" s="65"/>
      <c r="L207" s="65" t="n">
        <f aca="false">J207-E207</f>
        <v>144.131549550625</v>
      </c>
      <c r="M207" s="90" t="n">
        <f aca="false">J207/E207-1</f>
        <v>0.05057779750522</v>
      </c>
    </row>
    <row r="208" customFormat="false" ht="12.75" hidden="false" customHeight="false" outlineLevel="0" collapsed="false">
      <c r="E208" s="65"/>
      <c r="I208" s="88"/>
      <c r="J208" s="65"/>
      <c r="K208" s="65"/>
      <c r="L208" s="65"/>
      <c r="M208" s="90"/>
    </row>
    <row r="209" customFormat="false" ht="12.75" hidden="false" customHeight="false" outlineLevel="0" collapsed="false">
      <c r="E209" s="65"/>
      <c r="I209" s="88"/>
      <c r="J209" s="65"/>
      <c r="K209" s="65"/>
      <c r="L209" s="65"/>
    </row>
    <row r="210" customFormat="false" ht="12.75" hidden="false" customHeight="false" outlineLevel="0" collapsed="false">
      <c r="A210" s="49" t="s">
        <v>355</v>
      </c>
      <c r="B210" s="0" t="s">
        <v>322</v>
      </c>
      <c r="G210" s="0" t="s">
        <v>527</v>
      </c>
      <c r="I210" s="88"/>
      <c r="J210" s="65"/>
      <c r="K210" s="65"/>
      <c r="L210" s="65"/>
    </row>
    <row r="211" customFormat="false" ht="12.75" hidden="false" customHeight="false" outlineLevel="0" collapsed="false">
      <c r="C211" s="0" t="s">
        <v>77</v>
      </c>
      <c r="D211" s="0" t="s">
        <v>94</v>
      </c>
      <c r="E211" s="65" t="s">
        <v>324</v>
      </c>
      <c r="I211" s="88" t="s">
        <v>94</v>
      </c>
      <c r="J211" s="65" t="s">
        <v>324</v>
      </c>
      <c r="K211" s="65"/>
      <c r="L211" s="65" t="s">
        <v>325</v>
      </c>
      <c r="M211" s="0" t="s">
        <v>325</v>
      </c>
    </row>
    <row r="212" customFormat="false" ht="12.75" hidden="false" customHeight="false" outlineLevel="0" collapsed="false">
      <c r="D212" s="0" t="s">
        <v>52</v>
      </c>
      <c r="E212" s="65" t="s">
        <v>97</v>
      </c>
      <c r="I212" s="88" t="s">
        <v>52</v>
      </c>
      <c r="J212" s="65" t="s">
        <v>97</v>
      </c>
      <c r="K212" s="65"/>
      <c r="L212" s="65" t="s">
        <v>326</v>
      </c>
    </row>
    <row r="213" customFormat="false" ht="25.5" hidden="false" customHeight="false" outlineLevel="0" collapsed="false">
      <c r="B213" s="87" t="s">
        <v>100</v>
      </c>
      <c r="E213" s="65" t="n">
        <f aca="false">'REVREQTS &amp; DIST CHGS'!D327</f>
        <v>0</v>
      </c>
      <c r="I213" s="88"/>
      <c r="J213" s="65"/>
      <c r="K213" s="65"/>
      <c r="L213" s="65"/>
    </row>
    <row r="214" customFormat="false" ht="25.5" hidden="false" customHeight="false" outlineLevel="0" collapsed="false">
      <c r="B214" s="87" t="s">
        <v>342</v>
      </c>
      <c r="C214" s="0" t="n">
        <v>50</v>
      </c>
      <c r="D214" s="92" t="n">
        <f aca="false">'REVREQTS &amp; DIST CHGS'!$C$338</f>
        <v>0</v>
      </c>
      <c r="E214" s="65" t="n">
        <f aca="false">C214*D214</f>
        <v>0</v>
      </c>
      <c r="G214" s="87" t="s">
        <v>351</v>
      </c>
      <c r="H214" s="0" t="n">
        <v>500</v>
      </c>
      <c r="I214" s="88" t="n">
        <f aca="false">'REVREQTS &amp; DIST CHGS'!$C$401</f>
        <v>7.9872328068954</v>
      </c>
      <c r="J214" s="65" t="n">
        <f aca="false">H214*I214</f>
        <v>3993.6164034477</v>
      </c>
      <c r="K214" s="65"/>
      <c r="L214" s="65"/>
    </row>
    <row r="215" customFormat="false" ht="12.75" hidden="false" customHeight="false" outlineLevel="0" collapsed="false">
      <c r="B215" s="87" t="s">
        <v>343</v>
      </c>
      <c r="D215" s="92" t="n">
        <f aca="false">'REVREQTS &amp; DIST CHGS'!$C$339</f>
        <v>0</v>
      </c>
      <c r="E215" s="65" t="n">
        <f aca="false">C215*D215</f>
        <v>0</v>
      </c>
      <c r="G215" s="87" t="s">
        <v>344</v>
      </c>
      <c r="H215" s="0" t="n">
        <v>500</v>
      </c>
      <c r="I215" s="88" t="n">
        <f aca="false">'MARR TAXES CALC'!$B$133</f>
        <v>0.947038230751171</v>
      </c>
      <c r="J215" s="65" t="n">
        <f aca="false">H215*I215</f>
        <v>473.519115375586</v>
      </c>
      <c r="K215" s="65"/>
      <c r="L215" s="65"/>
    </row>
    <row r="216" customFormat="false" ht="12.75" hidden="false" customHeight="false" outlineLevel="0" collapsed="false">
      <c r="B216" s="87" t="s">
        <v>330</v>
      </c>
      <c r="C216" s="0" t="n">
        <v>450</v>
      </c>
      <c r="D216" s="92" t="n">
        <f aca="false">'REVREQTS &amp; DIST CHGS'!$C$340</f>
        <v>5.4</v>
      </c>
      <c r="E216" s="65" t="n">
        <f aca="false">C216*D216</f>
        <v>2430</v>
      </c>
      <c r="I216" s="88"/>
      <c r="J216" s="65"/>
      <c r="K216" s="65"/>
      <c r="L216" s="65"/>
    </row>
    <row r="217" customFormat="false" ht="12.75" hidden="false" customHeight="false" outlineLevel="0" collapsed="false">
      <c r="B217" s="87"/>
      <c r="D217" s="0" t="s">
        <v>96</v>
      </c>
      <c r="E217" s="65"/>
      <c r="I217" s="88" t="s">
        <v>96</v>
      </c>
      <c r="J217" s="65"/>
      <c r="K217" s="65"/>
      <c r="L217" s="65"/>
    </row>
    <row r="218" customFormat="false" ht="25.5" hidden="false" customHeight="false" outlineLevel="0" collapsed="false">
      <c r="B218" s="87" t="s">
        <v>345</v>
      </c>
      <c r="C218" s="0" t="n">
        <v>250</v>
      </c>
      <c r="D218" s="92" t="n">
        <f aca="false">'REVREQTS &amp; DIST CHGS'!$C$330</f>
        <v>0.1179</v>
      </c>
      <c r="E218" s="65" t="n">
        <f aca="false">C218*D218</f>
        <v>29.475</v>
      </c>
      <c r="G218" s="87" t="s">
        <v>346</v>
      </c>
      <c r="H218" s="0" t="n">
        <v>150000</v>
      </c>
      <c r="I218" s="88" t="n">
        <f aca="false">'REVREQTS &amp; DIST CHGS'!$C$402</f>
        <v>0.045059136886244</v>
      </c>
      <c r="J218" s="65" t="n">
        <f aca="false">H218*I218</f>
        <v>6758.8705329366</v>
      </c>
      <c r="K218" s="65"/>
      <c r="L218" s="65"/>
    </row>
    <row r="219" customFormat="false" ht="25.5" hidden="false" customHeight="false" outlineLevel="0" collapsed="false">
      <c r="B219" s="87" t="s">
        <v>347</v>
      </c>
      <c r="C219" s="0" t="n">
        <v>12250</v>
      </c>
      <c r="D219" s="92" t="n">
        <f aca="false">'REVREQTS &amp; DIST CHGS'!$C$331</f>
        <v>0.0791</v>
      </c>
      <c r="E219" s="65" t="n">
        <f aca="false">C219*D219</f>
        <v>968.975</v>
      </c>
      <c r="I219" s="88"/>
      <c r="J219" s="65"/>
      <c r="K219" s="65"/>
      <c r="L219" s="65"/>
    </row>
    <row r="220" customFormat="false" ht="25.5" hidden="false" customHeight="false" outlineLevel="0" collapsed="false">
      <c r="B220" s="87" t="s">
        <v>127</v>
      </c>
      <c r="D220" s="92" t="n">
        <f aca="false">'REVREQTS &amp; DIST CHGS'!$C$332</f>
        <v>0</v>
      </c>
      <c r="E220" s="65" t="n">
        <f aca="false">C220*D220</f>
        <v>0</v>
      </c>
      <c r="G220" s="87" t="s">
        <v>329</v>
      </c>
      <c r="I220" s="88"/>
      <c r="J220" s="65" t="n">
        <f aca="false">'MARR TAXES CALC'!$C$135</f>
        <v>298.038970336209</v>
      </c>
      <c r="K220" s="65"/>
      <c r="L220" s="65"/>
    </row>
    <row r="221" customFormat="false" ht="12.75" hidden="false" customHeight="false" outlineLevel="0" collapsed="false">
      <c r="B221" s="87" t="s">
        <v>330</v>
      </c>
      <c r="C221" s="0" t="n">
        <v>137500</v>
      </c>
      <c r="D221" s="92" t="n">
        <f aca="false">'REVREQTS &amp; DIST CHGS'!$C$333</f>
        <v>0.0575</v>
      </c>
      <c r="E221" s="65" t="n">
        <f aca="false">C221*D221</f>
        <v>7906.25</v>
      </c>
      <c r="I221" s="88"/>
      <c r="J221" s="65"/>
      <c r="K221" s="65"/>
      <c r="L221" s="65"/>
    </row>
    <row r="222" customFormat="false" ht="12.75" hidden="false" customHeight="false" outlineLevel="0" collapsed="false">
      <c r="E222" s="65"/>
      <c r="I222" s="88"/>
      <c r="J222" s="65"/>
      <c r="K222" s="65"/>
      <c r="L222" s="65"/>
    </row>
    <row r="223" customFormat="false" ht="12.75" hidden="false" customHeight="false" outlineLevel="0" collapsed="false">
      <c r="B223" s="0" t="s">
        <v>22</v>
      </c>
      <c r="E223" s="65" t="n">
        <f aca="false">SUM(E214:E222)</f>
        <v>11334.7</v>
      </c>
      <c r="G223" s="0" t="s">
        <v>22</v>
      </c>
      <c r="I223" s="88"/>
      <c r="J223" s="65" t="n">
        <f aca="false">SUM(J214:J220)</f>
        <v>11524.0450220961</v>
      </c>
      <c r="K223" s="65"/>
      <c r="L223" s="65" t="n">
        <f aca="false">J223-E223</f>
        <v>189.345022096091</v>
      </c>
      <c r="M223" s="90" t="n">
        <f aca="false">J223/E223-1</f>
        <v>0.0167048993000336</v>
      </c>
    </row>
    <row r="224" customFormat="false" ht="12.75" hidden="false" customHeight="false" outlineLevel="0" collapsed="false">
      <c r="E224" s="65"/>
      <c r="I224" s="88"/>
      <c r="J224" s="65"/>
      <c r="K224" s="65"/>
      <c r="L224" s="65"/>
      <c r="M224" s="90"/>
    </row>
    <row r="225" customFormat="false" ht="12.75" hidden="false" customHeight="false" outlineLevel="0" collapsed="false">
      <c r="E225" s="65"/>
      <c r="I225" s="88"/>
      <c r="J225" s="65"/>
      <c r="K225" s="65"/>
      <c r="L225" s="65"/>
    </row>
    <row r="226" customFormat="false" ht="12.75" hidden="false" customHeight="false" outlineLevel="0" collapsed="false">
      <c r="A226" s="49" t="s">
        <v>356</v>
      </c>
      <c r="B226" s="0" t="s">
        <v>322</v>
      </c>
      <c r="G226" s="0" t="s">
        <v>527</v>
      </c>
      <c r="I226" s="88"/>
      <c r="J226" s="65"/>
      <c r="K226" s="65"/>
      <c r="L226" s="65"/>
    </row>
    <row r="227" customFormat="false" ht="12.75" hidden="false" customHeight="false" outlineLevel="0" collapsed="false">
      <c r="C227" s="0" t="s">
        <v>77</v>
      </c>
      <c r="D227" s="0" t="s">
        <v>94</v>
      </c>
      <c r="E227" s="65" t="s">
        <v>324</v>
      </c>
      <c r="I227" s="88" t="s">
        <v>94</v>
      </c>
      <c r="J227" s="65" t="s">
        <v>324</v>
      </c>
      <c r="K227" s="65"/>
      <c r="L227" s="65" t="s">
        <v>325</v>
      </c>
      <c r="M227" s="0" t="s">
        <v>325</v>
      </c>
    </row>
    <row r="228" customFormat="false" ht="12.75" hidden="false" customHeight="false" outlineLevel="0" collapsed="false">
      <c r="D228" s="0" t="s">
        <v>52</v>
      </c>
      <c r="E228" s="65" t="s">
        <v>97</v>
      </c>
      <c r="I228" s="88" t="s">
        <v>52</v>
      </c>
      <c r="J228" s="65" t="s">
        <v>97</v>
      </c>
      <c r="K228" s="65"/>
      <c r="L228" s="65" t="s">
        <v>326</v>
      </c>
    </row>
    <row r="229" customFormat="false" ht="25.5" hidden="false" customHeight="false" outlineLevel="0" collapsed="false">
      <c r="B229" s="87" t="s">
        <v>100</v>
      </c>
      <c r="E229" s="65" t="n">
        <f aca="false">'REVREQTS &amp; DIST CHGS'!D327</f>
        <v>0</v>
      </c>
      <c r="I229" s="88"/>
      <c r="J229" s="65"/>
      <c r="K229" s="65"/>
      <c r="L229" s="65"/>
    </row>
    <row r="230" customFormat="false" ht="25.5" hidden="false" customHeight="false" outlineLevel="0" collapsed="false">
      <c r="B230" s="87" t="s">
        <v>342</v>
      </c>
      <c r="C230" s="0" t="n">
        <v>50</v>
      </c>
      <c r="D230" s="92" t="n">
        <f aca="false">'REVREQTS &amp; DIST CHGS'!$C$338</f>
        <v>0</v>
      </c>
      <c r="E230" s="65" t="n">
        <f aca="false">C230*D230</f>
        <v>0</v>
      </c>
      <c r="G230" s="87" t="s">
        <v>351</v>
      </c>
      <c r="H230" s="0" t="n">
        <v>500</v>
      </c>
      <c r="I230" s="88" t="n">
        <f aca="false">'REVREQTS &amp; DIST CHGS'!$C$401</f>
        <v>7.9872328068954</v>
      </c>
      <c r="J230" s="65" t="n">
        <f aca="false">H230*I230</f>
        <v>3993.6164034477</v>
      </c>
      <c r="K230" s="65"/>
      <c r="L230" s="65"/>
    </row>
    <row r="231" customFormat="false" ht="12.75" hidden="false" customHeight="false" outlineLevel="0" collapsed="false">
      <c r="B231" s="87" t="s">
        <v>343</v>
      </c>
      <c r="D231" s="92" t="n">
        <f aca="false">'REVREQTS &amp; DIST CHGS'!$C$339</f>
        <v>0</v>
      </c>
      <c r="E231" s="65" t="n">
        <f aca="false">C231*D231</f>
        <v>0</v>
      </c>
      <c r="G231" s="87" t="s">
        <v>344</v>
      </c>
      <c r="H231" s="0" t="n">
        <v>500</v>
      </c>
      <c r="I231" s="88" t="n">
        <f aca="false">'MARR TAXES CALC'!$B$133</f>
        <v>0.947038230751171</v>
      </c>
      <c r="J231" s="65" t="n">
        <f aca="false">H231*I231</f>
        <v>473.519115375586</v>
      </c>
      <c r="K231" s="65"/>
      <c r="L231" s="65"/>
    </row>
    <row r="232" customFormat="false" ht="12.75" hidden="false" customHeight="false" outlineLevel="0" collapsed="false">
      <c r="B232" s="87" t="s">
        <v>330</v>
      </c>
      <c r="C232" s="0" t="n">
        <v>450</v>
      </c>
      <c r="D232" s="92" t="n">
        <f aca="false">'REVREQTS &amp; DIST CHGS'!$C$340</f>
        <v>5.4</v>
      </c>
      <c r="E232" s="65" t="n">
        <f aca="false">C232*D232</f>
        <v>2430</v>
      </c>
      <c r="I232" s="88"/>
      <c r="J232" s="65"/>
      <c r="K232" s="65"/>
      <c r="L232" s="65"/>
    </row>
    <row r="233" customFormat="false" ht="12.75" hidden="false" customHeight="false" outlineLevel="0" collapsed="false">
      <c r="B233" s="87"/>
      <c r="D233" s="0" t="s">
        <v>96</v>
      </c>
      <c r="E233" s="65"/>
      <c r="I233" s="88" t="s">
        <v>96</v>
      </c>
      <c r="J233" s="65"/>
      <c r="K233" s="65"/>
      <c r="L233" s="65"/>
    </row>
    <row r="234" customFormat="false" ht="25.5" hidden="false" customHeight="false" outlineLevel="0" collapsed="false">
      <c r="B234" s="87" t="s">
        <v>345</v>
      </c>
      <c r="C234" s="0" t="n">
        <v>250</v>
      </c>
      <c r="D234" s="92" t="n">
        <f aca="false">'REVREQTS &amp; DIST CHGS'!$C$330</f>
        <v>0.1179</v>
      </c>
      <c r="E234" s="65" t="n">
        <f aca="false">C234*D234</f>
        <v>29.475</v>
      </c>
      <c r="G234" s="87" t="s">
        <v>346</v>
      </c>
      <c r="H234" s="0" t="n">
        <v>200000</v>
      </c>
      <c r="I234" s="88" t="n">
        <f aca="false">'REVREQTS &amp; DIST CHGS'!$C$402</f>
        <v>0.045059136886244</v>
      </c>
      <c r="J234" s="65" t="n">
        <f aca="false">H234*I234</f>
        <v>9011.8273772488</v>
      </c>
      <c r="K234" s="65"/>
      <c r="L234" s="65"/>
    </row>
    <row r="235" customFormat="false" ht="25.5" hidden="false" customHeight="false" outlineLevel="0" collapsed="false">
      <c r="B235" s="87" t="s">
        <v>347</v>
      </c>
      <c r="C235" s="0" t="n">
        <v>12250</v>
      </c>
      <c r="D235" s="92" t="n">
        <f aca="false">'REVREQTS &amp; DIST CHGS'!$C$331</f>
        <v>0.0791</v>
      </c>
      <c r="E235" s="65" t="n">
        <f aca="false">C235*D235</f>
        <v>968.975</v>
      </c>
      <c r="I235" s="88"/>
      <c r="J235" s="65"/>
      <c r="K235" s="65"/>
      <c r="L235" s="65"/>
    </row>
    <row r="236" customFormat="false" ht="25.5" hidden="false" customHeight="false" outlineLevel="0" collapsed="false">
      <c r="B236" s="87" t="s">
        <v>127</v>
      </c>
      <c r="D236" s="92" t="n">
        <f aca="false">'REVREQTS &amp; DIST CHGS'!$C$332</f>
        <v>0</v>
      </c>
      <c r="E236" s="65" t="n">
        <f aca="false">C236*D236</f>
        <v>0</v>
      </c>
      <c r="G236" s="87" t="s">
        <v>329</v>
      </c>
      <c r="I236" s="88"/>
      <c r="J236" s="65" t="n">
        <f aca="false">'MARR TAXES CALC'!$C$135</f>
        <v>298.038970336209</v>
      </c>
      <c r="K236" s="65"/>
      <c r="L236" s="65"/>
    </row>
    <row r="237" customFormat="false" ht="12.75" hidden="false" customHeight="false" outlineLevel="0" collapsed="false">
      <c r="B237" s="87" t="s">
        <v>330</v>
      </c>
      <c r="C237" s="0" t="n">
        <v>187500</v>
      </c>
      <c r="D237" s="92" t="n">
        <f aca="false">'REVREQTS &amp; DIST CHGS'!$C$333</f>
        <v>0.0575</v>
      </c>
      <c r="E237" s="65" t="n">
        <f aca="false">C237*D237</f>
        <v>10781.25</v>
      </c>
      <c r="I237" s="88"/>
      <c r="J237" s="65"/>
      <c r="K237" s="65"/>
      <c r="L237" s="65"/>
    </row>
    <row r="238" customFormat="false" ht="12.75" hidden="false" customHeight="false" outlineLevel="0" collapsed="false">
      <c r="E238" s="65"/>
      <c r="I238" s="88"/>
      <c r="J238" s="65"/>
      <c r="K238" s="65"/>
      <c r="L238" s="65"/>
    </row>
    <row r="239" customFormat="false" ht="12.75" hidden="false" customHeight="false" outlineLevel="0" collapsed="false">
      <c r="B239" s="0" t="s">
        <v>22</v>
      </c>
      <c r="E239" s="65" t="n">
        <f aca="false">SUM(E230:E238)</f>
        <v>14209.7</v>
      </c>
      <c r="G239" s="0" t="s">
        <v>22</v>
      </c>
      <c r="I239" s="88"/>
      <c r="J239" s="65" t="n">
        <f aca="false">SUM(J230:J236)</f>
        <v>13777.0018664083</v>
      </c>
      <c r="K239" s="65"/>
      <c r="L239" s="65" t="n">
        <f aca="false">J239-E239</f>
        <v>-432.69813359171</v>
      </c>
      <c r="M239" s="90" t="n">
        <f aca="false">J239/E239-1</f>
        <v>-0.0304508985827786</v>
      </c>
    </row>
    <row r="240" customFormat="false" ht="12.75" hidden="false" customHeight="false" outlineLevel="0" collapsed="false">
      <c r="E240" s="65"/>
      <c r="I240" s="88"/>
      <c r="J240" s="65"/>
      <c r="K240" s="65"/>
      <c r="L240" s="65"/>
    </row>
    <row r="241" customFormat="false" ht="12.75" hidden="false" customHeight="false" outlineLevel="0" collapsed="false">
      <c r="E241" s="65"/>
      <c r="I241" s="88"/>
      <c r="J241" s="65"/>
      <c r="K241" s="65"/>
      <c r="L241" s="65"/>
    </row>
    <row r="242" customFormat="false" ht="12.75" hidden="false" customHeight="false" outlineLevel="0" collapsed="false">
      <c r="E242" s="65"/>
      <c r="I242" s="88"/>
      <c r="J242" s="65"/>
      <c r="K242" s="65"/>
      <c r="L242" s="65"/>
    </row>
    <row r="243" customFormat="false" ht="12.75" hidden="false" customHeight="false" outlineLevel="0" collapsed="false">
      <c r="A243" s="49" t="s">
        <v>357</v>
      </c>
      <c r="B243" s="0" t="s">
        <v>322</v>
      </c>
      <c r="G243" s="0" t="s">
        <v>527</v>
      </c>
      <c r="I243" s="88"/>
      <c r="J243" s="65"/>
      <c r="K243" s="65"/>
      <c r="L243" s="65"/>
    </row>
    <row r="244" customFormat="false" ht="12.75" hidden="false" customHeight="false" outlineLevel="0" collapsed="false">
      <c r="C244" s="0" t="s">
        <v>77</v>
      </c>
      <c r="D244" s="0" t="s">
        <v>94</v>
      </c>
      <c r="E244" s="65" t="s">
        <v>324</v>
      </c>
      <c r="I244" s="88" t="s">
        <v>94</v>
      </c>
      <c r="J244" s="65" t="s">
        <v>324</v>
      </c>
      <c r="K244" s="65"/>
      <c r="L244" s="65" t="s">
        <v>325</v>
      </c>
      <c r="M244" s="0" t="s">
        <v>325</v>
      </c>
    </row>
    <row r="245" customFormat="false" ht="12.75" hidden="false" customHeight="false" outlineLevel="0" collapsed="false">
      <c r="D245" s="0" t="s">
        <v>52</v>
      </c>
      <c r="E245" s="65" t="s">
        <v>97</v>
      </c>
      <c r="I245" s="88" t="s">
        <v>52</v>
      </c>
      <c r="J245" s="65" t="s">
        <v>97</v>
      </c>
      <c r="K245" s="65"/>
      <c r="L245" s="65" t="s">
        <v>326</v>
      </c>
    </row>
    <row r="246" customFormat="false" ht="25.5" hidden="false" customHeight="false" outlineLevel="0" collapsed="false">
      <c r="B246" s="87" t="s">
        <v>100</v>
      </c>
      <c r="E246" s="65" t="n">
        <f aca="false">'REVREQTS &amp; DIST CHGS'!D327</f>
        <v>0</v>
      </c>
      <c r="I246" s="88"/>
      <c r="J246" s="65"/>
      <c r="K246" s="65"/>
      <c r="L246" s="65"/>
    </row>
    <row r="247" customFormat="false" ht="25.5" hidden="false" customHeight="false" outlineLevel="0" collapsed="false">
      <c r="B247" s="87" t="s">
        <v>342</v>
      </c>
      <c r="C247" s="0" t="n">
        <v>50</v>
      </c>
      <c r="D247" s="92" t="n">
        <f aca="false">'REVREQTS &amp; DIST CHGS'!$C$338</f>
        <v>0</v>
      </c>
      <c r="E247" s="65" t="n">
        <f aca="false">C247*D247</f>
        <v>0</v>
      </c>
      <c r="G247" s="87" t="s">
        <v>351</v>
      </c>
      <c r="H247" s="0" t="n">
        <v>500</v>
      </c>
      <c r="I247" s="88" t="n">
        <f aca="false">'REVREQTS &amp; DIST CHGS'!$C$401</f>
        <v>7.9872328068954</v>
      </c>
      <c r="J247" s="65" t="n">
        <f aca="false">H247*I247</f>
        <v>3993.6164034477</v>
      </c>
      <c r="K247" s="65"/>
      <c r="L247" s="65"/>
    </row>
    <row r="248" customFormat="false" ht="12.75" hidden="false" customHeight="false" outlineLevel="0" collapsed="false">
      <c r="B248" s="87" t="s">
        <v>343</v>
      </c>
      <c r="D248" s="92" t="n">
        <f aca="false">'REVREQTS &amp; DIST CHGS'!$C$339</f>
        <v>0</v>
      </c>
      <c r="E248" s="65" t="n">
        <f aca="false">C248*D248</f>
        <v>0</v>
      </c>
      <c r="G248" s="87" t="s">
        <v>344</v>
      </c>
      <c r="H248" s="0" t="n">
        <v>500</v>
      </c>
      <c r="I248" s="88" t="n">
        <f aca="false">'MARR TAXES CALC'!$B$133</f>
        <v>0.947038230751171</v>
      </c>
      <c r="J248" s="65" t="n">
        <f aca="false">H248*I248</f>
        <v>473.519115375586</v>
      </c>
      <c r="K248" s="65"/>
      <c r="L248" s="65"/>
    </row>
    <row r="249" customFormat="false" ht="12.75" hidden="false" customHeight="false" outlineLevel="0" collapsed="false">
      <c r="B249" s="87" t="s">
        <v>330</v>
      </c>
      <c r="C249" s="0" t="n">
        <v>450</v>
      </c>
      <c r="D249" s="92" t="n">
        <f aca="false">'REVREQTS &amp; DIST CHGS'!$C$340</f>
        <v>5.4</v>
      </c>
      <c r="E249" s="65" t="n">
        <f aca="false">C249*D249</f>
        <v>2430</v>
      </c>
      <c r="I249" s="88"/>
      <c r="J249" s="65"/>
      <c r="K249" s="65"/>
      <c r="L249" s="65"/>
    </row>
    <row r="250" customFormat="false" ht="12.75" hidden="false" customHeight="false" outlineLevel="0" collapsed="false">
      <c r="B250" s="87"/>
      <c r="D250" s="0" t="s">
        <v>96</v>
      </c>
      <c r="E250" s="65"/>
      <c r="I250" s="88" t="s">
        <v>96</v>
      </c>
      <c r="J250" s="65"/>
      <c r="K250" s="65"/>
      <c r="L250" s="65"/>
    </row>
    <row r="251" customFormat="false" ht="25.5" hidden="false" customHeight="false" outlineLevel="0" collapsed="false">
      <c r="B251" s="87" t="s">
        <v>345</v>
      </c>
      <c r="C251" s="0" t="n">
        <v>250</v>
      </c>
      <c r="D251" s="92" t="n">
        <f aca="false">'REVREQTS &amp; DIST CHGS'!$C$330</f>
        <v>0.1179</v>
      </c>
      <c r="E251" s="65" t="n">
        <f aca="false">C251*D251</f>
        <v>29.475</v>
      </c>
      <c r="G251" s="87" t="s">
        <v>346</v>
      </c>
      <c r="H251" s="0" t="n">
        <v>250000</v>
      </c>
      <c r="I251" s="88" t="n">
        <f aca="false">'REVREQTS &amp; DIST CHGS'!$C$402</f>
        <v>0.045059136886244</v>
      </c>
      <c r="J251" s="65" t="n">
        <f aca="false">H251*I251</f>
        <v>11264.784221561</v>
      </c>
      <c r="K251" s="65"/>
      <c r="L251" s="65"/>
    </row>
    <row r="252" customFormat="false" ht="25.5" hidden="false" customHeight="false" outlineLevel="0" collapsed="false">
      <c r="B252" s="87" t="s">
        <v>347</v>
      </c>
      <c r="C252" s="0" t="n">
        <v>12250</v>
      </c>
      <c r="D252" s="92" t="n">
        <f aca="false">'REVREQTS &amp; DIST CHGS'!$C$331</f>
        <v>0.0791</v>
      </c>
      <c r="E252" s="65" t="n">
        <f aca="false">C252*D252</f>
        <v>968.975</v>
      </c>
      <c r="I252" s="88"/>
      <c r="J252" s="65"/>
      <c r="K252" s="65"/>
      <c r="L252" s="65"/>
    </row>
    <row r="253" customFormat="false" ht="25.5" hidden="false" customHeight="false" outlineLevel="0" collapsed="false">
      <c r="B253" s="87" t="s">
        <v>127</v>
      </c>
      <c r="D253" s="92" t="n">
        <f aca="false">'REVREQTS &amp; DIST CHGS'!$C$332</f>
        <v>0</v>
      </c>
      <c r="E253" s="65" t="n">
        <f aca="false">C253*D253</f>
        <v>0</v>
      </c>
      <c r="G253" s="87" t="s">
        <v>329</v>
      </c>
      <c r="I253" s="88"/>
      <c r="J253" s="65" t="n">
        <f aca="false">'MARR TAXES CALC'!$C$135</f>
        <v>298.038970336209</v>
      </c>
      <c r="K253" s="65"/>
      <c r="L253" s="65"/>
    </row>
    <row r="254" customFormat="false" ht="12.75" hidden="false" customHeight="false" outlineLevel="0" collapsed="false">
      <c r="B254" s="87" t="s">
        <v>330</v>
      </c>
      <c r="C254" s="0" t="n">
        <v>237500</v>
      </c>
      <c r="D254" s="92" t="n">
        <f aca="false">'REVREQTS &amp; DIST CHGS'!$C$333</f>
        <v>0.0575</v>
      </c>
      <c r="E254" s="65" t="n">
        <f aca="false">C254*D254</f>
        <v>13656.25</v>
      </c>
      <c r="I254" s="88"/>
      <c r="J254" s="65"/>
      <c r="K254" s="65"/>
      <c r="L254" s="65"/>
    </row>
    <row r="255" customFormat="false" ht="12.75" hidden="false" customHeight="false" outlineLevel="0" collapsed="false">
      <c r="E255" s="65"/>
      <c r="I255" s="88"/>
      <c r="J255" s="65"/>
      <c r="K255" s="65"/>
      <c r="L255" s="65"/>
    </row>
    <row r="256" customFormat="false" ht="12.75" hidden="false" customHeight="false" outlineLevel="0" collapsed="false">
      <c r="B256" s="0" t="s">
        <v>22</v>
      </c>
      <c r="E256" s="65" t="n">
        <f aca="false">SUM(E247:E255)</f>
        <v>17084.7</v>
      </c>
      <c r="G256" s="0" t="s">
        <v>22</v>
      </c>
      <c r="I256" s="88"/>
      <c r="J256" s="65" t="n">
        <f aca="false">SUM(J247:J253)</f>
        <v>16029.9587107205</v>
      </c>
      <c r="K256" s="65"/>
      <c r="L256" s="65" t="n">
        <f aca="false">J256-E256</f>
        <v>-1054.74128927951</v>
      </c>
      <c r="M256" s="90" t="n">
        <f aca="false">J256/E256-1</f>
        <v>-0.0617360146376298</v>
      </c>
    </row>
    <row r="257" customFormat="false" ht="12.75" hidden="false" customHeight="false" outlineLevel="0" collapsed="false">
      <c r="E257" s="65"/>
      <c r="I257" s="88"/>
      <c r="J257" s="65"/>
      <c r="K257" s="65"/>
      <c r="L257" s="65"/>
    </row>
    <row r="258" customFormat="false" ht="12.75" hidden="false" customHeight="false" outlineLevel="0" collapsed="false">
      <c r="E258" s="65"/>
      <c r="I258" s="88"/>
      <c r="J258" s="65"/>
      <c r="K258" s="65"/>
      <c r="L258" s="65"/>
    </row>
    <row r="259" customFormat="false" ht="12.75" hidden="false" customHeight="false" outlineLevel="0" collapsed="false">
      <c r="A259" s="49" t="s">
        <v>358</v>
      </c>
      <c r="B259" s="0" t="s">
        <v>322</v>
      </c>
      <c r="G259" s="0" t="s">
        <v>527</v>
      </c>
      <c r="I259" s="88"/>
      <c r="J259" s="65"/>
      <c r="K259" s="65"/>
      <c r="L259" s="65"/>
    </row>
    <row r="260" customFormat="false" ht="12.75" hidden="false" customHeight="false" outlineLevel="0" collapsed="false">
      <c r="C260" s="0" t="s">
        <v>77</v>
      </c>
      <c r="D260" s="0" t="s">
        <v>94</v>
      </c>
      <c r="E260" s="65" t="s">
        <v>324</v>
      </c>
      <c r="I260" s="88" t="s">
        <v>94</v>
      </c>
      <c r="J260" s="65" t="s">
        <v>324</v>
      </c>
      <c r="K260" s="65"/>
      <c r="L260" s="65" t="s">
        <v>325</v>
      </c>
      <c r="M260" s="0" t="s">
        <v>325</v>
      </c>
    </row>
    <row r="261" customFormat="false" ht="12.75" hidden="false" customHeight="false" outlineLevel="0" collapsed="false">
      <c r="D261" s="0" t="s">
        <v>52</v>
      </c>
      <c r="E261" s="65" t="s">
        <v>97</v>
      </c>
      <c r="I261" s="88" t="s">
        <v>52</v>
      </c>
      <c r="J261" s="65" t="s">
        <v>97</v>
      </c>
      <c r="K261" s="65"/>
      <c r="L261" s="65" t="s">
        <v>326</v>
      </c>
    </row>
    <row r="262" customFormat="false" ht="25.5" hidden="false" customHeight="false" outlineLevel="0" collapsed="false">
      <c r="B262" s="87" t="s">
        <v>100</v>
      </c>
      <c r="E262" s="65" t="n">
        <f aca="false">'REVREQTS &amp; DIST CHGS'!D327</f>
        <v>0</v>
      </c>
      <c r="I262" s="88"/>
      <c r="J262" s="65"/>
      <c r="K262" s="65"/>
      <c r="L262" s="65"/>
    </row>
    <row r="263" customFormat="false" ht="25.5" hidden="false" customHeight="false" outlineLevel="0" collapsed="false">
      <c r="B263" s="87" t="s">
        <v>342</v>
      </c>
      <c r="C263" s="0" t="n">
        <v>50</v>
      </c>
      <c r="D263" s="92" t="n">
        <f aca="false">'REVREQTS &amp; DIST CHGS'!$C$338</f>
        <v>0</v>
      </c>
      <c r="E263" s="65" t="n">
        <f aca="false">C263*D263</f>
        <v>0</v>
      </c>
      <c r="G263" s="87" t="s">
        <v>351</v>
      </c>
      <c r="H263" s="0" t="n">
        <v>1000</v>
      </c>
      <c r="I263" s="88" t="n">
        <f aca="false">'REVREQTS &amp; DIST CHGS'!$C$401</f>
        <v>7.9872328068954</v>
      </c>
      <c r="J263" s="65" t="n">
        <f aca="false">H263*I263</f>
        <v>7987.2328068954</v>
      </c>
      <c r="K263" s="65"/>
      <c r="L263" s="65"/>
    </row>
    <row r="264" customFormat="false" ht="12.75" hidden="false" customHeight="false" outlineLevel="0" collapsed="false">
      <c r="B264" s="87" t="s">
        <v>343</v>
      </c>
      <c r="D264" s="92" t="n">
        <f aca="false">'REVREQTS &amp; DIST CHGS'!$C$339</f>
        <v>0</v>
      </c>
      <c r="E264" s="65" t="n">
        <f aca="false">C264*D264</f>
        <v>0</v>
      </c>
      <c r="G264" s="87" t="s">
        <v>344</v>
      </c>
      <c r="H264" s="0" t="n">
        <v>1000</v>
      </c>
      <c r="I264" s="88" t="n">
        <f aca="false">'MARR TAXES CALC'!$B$133</f>
        <v>0.947038230751171</v>
      </c>
      <c r="J264" s="65" t="n">
        <f aca="false">H264*I264</f>
        <v>947.038230751171</v>
      </c>
      <c r="K264" s="65"/>
      <c r="L264" s="65"/>
    </row>
    <row r="265" customFormat="false" ht="12.75" hidden="false" customHeight="false" outlineLevel="0" collapsed="false">
      <c r="B265" s="87" t="s">
        <v>330</v>
      </c>
      <c r="C265" s="0" t="n">
        <v>950</v>
      </c>
      <c r="D265" s="92" t="n">
        <f aca="false">'REVREQTS &amp; DIST CHGS'!$C$340</f>
        <v>5.4</v>
      </c>
      <c r="E265" s="65" t="n">
        <f aca="false">C265*D265</f>
        <v>5130</v>
      </c>
      <c r="I265" s="88"/>
      <c r="J265" s="65"/>
      <c r="K265" s="65"/>
      <c r="L265" s="65"/>
    </row>
    <row r="266" customFormat="false" ht="12.75" hidden="false" customHeight="false" outlineLevel="0" collapsed="false">
      <c r="B266" s="87"/>
      <c r="D266" s="0" t="s">
        <v>96</v>
      </c>
      <c r="E266" s="65"/>
      <c r="I266" s="88" t="s">
        <v>96</v>
      </c>
      <c r="J266" s="65"/>
      <c r="K266" s="65"/>
      <c r="L266" s="65"/>
    </row>
    <row r="267" customFormat="false" ht="25.5" hidden="false" customHeight="false" outlineLevel="0" collapsed="false">
      <c r="B267" s="87" t="s">
        <v>345</v>
      </c>
      <c r="C267" s="0" t="n">
        <v>250</v>
      </c>
      <c r="D267" s="92" t="n">
        <f aca="false">'REVREQTS &amp; DIST CHGS'!$C$330</f>
        <v>0.1179</v>
      </c>
      <c r="E267" s="65" t="n">
        <f aca="false">C267*D267</f>
        <v>29.475</v>
      </c>
      <c r="G267" s="87" t="s">
        <v>346</v>
      </c>
      <c r="H267" s="0" t="n">
        <v>100000</v>
      </c>
      <c r="I267" s="88" t="n">
        <f aca="false">'REVREQTS &amp; DIST CHGS'!$C$402</f>
        <v>0.045059136886244</v>
      </c>
      <c r="J267" s="65" t="n">
        <f aca="false">H267*I267</f>
        <v>4505.9136886244</v>
      </c>
      <c r="K267" s="65"/>
      <c r="L267" s="65"/>
    </row>
    <row r="268" customFormat="false" ht="25.5" hidden="false" customHeight="false" outlineLevel="0" collapsed="false">
      <c r="B268" s="87" t="s">
        <v>347</v>
      </c>
      <c r="C268" s="0" t="n">
        <v>12250</v>
      </c>
      <c r="D268" s="92" t="n">
        <f aca="false">'REVREQTS &amp; DIST CHGS'!$C$331</f>
        <v>0.0791</v>
      </c>
      <c r="E268" s="65" t="n">
        <f aca="false">C268*D268</f>
        <v>968.975</v>
      </c>
      <c r="I268" s="88"/>
      <c r="J268" s="65"/>
      <c r="K268" s="65"/>
      <c r="L268" s="65"/>
    </row>
    <row r="269" customFormat="false" ht="25.5" hidden="false" customHeight="false" outlineLevel="0" collapsed="false">
      <c r="B269" s="87" t="s">
        <v>127</v>
      </c>
      <c r="D269" s="92" t="n">
        <f aca="false">'REVREQTS &amp; DIST CHGS'!$C$332</f>
        <v>0</v>
      </c>
      <c r="E269" s="65" t="n">
        <f aca="false">C269*D269</f>
        <v>0</v>
      </c>
      <c r="G269" s="87" t="s">
        <v>329</v>
      </c>
      <c r="I269" s="88"/>
      <c r="J269" s="65" t="n">
        <f aca="false">'MARR TAXES CALC'!$C$135</f>
        <v>298.038970336209</v>
      </c>
      <c r="K269" s="65"/>
      <c r="L269" s="65"/>
    </row>
    <row r="270" customFormat="false" ht="12.75" hidden="false" customHeight="false" outlineLevel="0" collapsed="false">
      <c r="B270" s="87" t="s">
        <v>330</v>
      </c>
      <c r="C270" s="0" t="n">
        <v>87500</v>
      </c>
      <c r="D270" s="92" t="n">
        <f aca="false">'REVREQTS &amp; DIST CHGS'!$C$333</f>
        <v>0.0575</v>
      </c>
      <c r="E270" s="65" t="n">
        <f aca="false">C270*D270</f>
        <v>5031.25</v>
      </c>
      <c r="I270" s="88"/>
      <c r="J270" s="65"/>
      <c r="K270" s="65"/>
      <c r="L270" s="65"/>
    </row>
    <row r="271" customFormat="false" ht="12.75" hidden="false" customHeight="false" outlineLevel="0" collapsed="false">
      <c r="E271" s="65"/>
      <c r="I271" s="88"/>
      <c r="J271" s="65"/>
      <c r="K271" s="65"/>
      <c r="L271" s="65"/>
    </row>
    <row r="272" customFormat="false" ht="12.75" hidden="false" customHeight="false" outlineLevel="0" collapsed="false">
      <c r="B272" s="0" t="s">
        <v>22</v>
      </c>
      <c r="E272" s="65" t="n">
        <f aca="false">SUM(E263:E271)</f>
        <v>11159.7</v>
      </c>
      <c r="G272" s="0" t="s">
        <v>22</v>
      </c>
      <c r="I272" s="88"/>
      <c r="J272" s="65" t="n">
        <f aca="false">SUM(J263:J269)</f>
        <v>13738.2236966072</v>
      </c>
      <c r="K272" s="65"/>
      <c r="L272" s="65" t="n">
        <f aca="false">J272-E272</f>
        <v>2578.52369660718</v>
      </c>
      <c r="M272" s="90" t="n">
        <f aca="false">J272/E272-1</f>
        <v>0.231056721650867</v>
      </c>
    </row>
    <row r="273" customFormat="false" ht="12.75" hidden="false" customHeight="false" outlineLevel="0" collapsed="false">
      <c r="E273" s="65"/>
      <c r="I273" s="88"/>
      <c r="J273" s="65"/>
      <c r="K273" s="65"/>
      <c r="L273" s="65"/>
    </row>
    <row r="274" customFormat="false" ht="12.75" hidden="false" customHeight="false" outlineLevel="0" collapsed="false">
      <c r="E274" s="65"/>
      <c r="I274" s="88"/>
      <c r="J274" s="65"/>
      <c r="K274" s="65"/>
      <c r="L274" s="65"/>
    </row>
    <row r="275" customFormat="false" ht="12.75" hidden="false" customHeight="false" outlineLevel="0" collapsed="false">
      <c r="A275" s="49" t="s">
        <v>359</v>
      </c>
      <c r="B275" s="0" t="s">
        <v>322</v>
      </c>
      <c r="G275" s="0" t="s">
        <v>527</v>
      </c>
      <c r="I275" s="88"/>
      <c r="J275" s="65"/>
      <c r="K275" s="65"/>
      <c r="L275" s="65"/>
    </row>
    <row r="276" customFormat="false" ht="12.75" hidden="false" customHeight="false" outlineLevel="0" collapsed="false">
      <c r="C276" s="0" t="s">
        <v>77</v>
      </c>
      <c r="D276" s="0" t="s">
        <v>94</v>
      </c>
      <c r="E276" s="65" t="s">
        <v>324</v>
      </c>
      <c r="I276" s="88" t="s">
        <v>94</v>
      </c>
      <c r="J276" s="65" t="s">
        <v>324</v>
      </c>
      <c r="K276" s="65"/>
      <c r="L276" s="65" t="s">
        <v>325</v>
      </c>
      <c r="M276" s="0" t="s">
        <v>325</v>
      </c>
    </row>
    <row r="277" customFormat="false" ht="12.75" hidden="false" customHeight="false" outlineLevel="0" collapsed="false">
      <c r="D277" s="0" t="s">
        <v>52</v>
      </c>
      <c r="E277" s="65" t="s">
        <v>97</v>
      </c>
      <c r="I277" s="88" t="s">
        <v>52</v>
      </c>
      <c r="J277" s="65" t="s">
        <v>97</v>
      </c>
      <c r="K277" s="65"/>
      <c r="L277" s="65" t="s">
        <v>326</v>
      </c>
    </row>
    <row r="278" customFormat="false" ht="25.5" hidden="false" customHeight="false" outlineLevel="0" collapsed="false">
      <c r="B278" s="87" t="s">
        <v>100</v>
      </c>
      <c r="E278" s="65" t="n">
        <f aca="false">'REVREQTS &amp; DIST CHGS'!D327</f>
        <v>0</v>
      </c>
      <c r="I278" s="88"/>
      <c r="J278" s="65"/>
      <c r="K278" s="65"/>
      <c r="L278" s="65"/>
    </row>
    <row r="279" customFormat="false" ht="25.5" hidden="false" customHeight="false" outlineLevel="0" collapsed="false">
      <c r="B279" s="87" t="s">
        <v>342</v>
      </c>
      <c r="C279" s="0" t="n">
        <v>50</v>
      </c>
      <c r="D279" s="92" t="n">
        <f aca="false">'REVREQTS &amp; DIST CHGS'!$C$338</f>
        <v>0</v>
      </c>
      <c r="E279" s="65" t="n">
        <f aca="false">C279*D279</f>
        <v>0</v>
      </c>
      <c r="G279" s="87" t="s">
        <v>351</v>
      </c>
      <c r="H279" s="0" t="n">
        <v>1000</v>
      </c>
      <c r="I279" s="88" t="n">
        <f aca="false">'REVREQTS &amp; DIST CHGS'!$C$401</f>
        <v>7.9872328068954</v>
      </c>
      <c r="J279" s="65" t="n">
        <f aca="false">H279*I279</f>
        <v>7987.2328068954</v>
      </c>
      <c r="K279" s="65"/>
      <c r="L279" s="65"/>
    </row>
    <row r="280" customFormat="false" ht="12.75" hidden="false" customHeight="false" outlineLevel="0" collapsed="false">
      <c r="B280" s="87" t="s">
        <v>343</v>
      </c>
      <c r="D280" s="92" t="n">
        <f aca="false">'REVREQTS &amp; DIST CHGS'!$C$339</f>
        <v>0</v>
      </c>
      <c r="E280" s="65" t="n">
        <f aca="false">C280*D280</f>
        <v>0</v>
      </c>
      <c r="G280" s="87" t="s">
        <v>344</v>
      </c>
      <c r="H280" s="0" t="n">
        <v>1000</v>
      </c>
      <c r="I280" s="88" t="n">
        <f aca="false">'MARR TAXES CALC'!$B$133</f>
        <v>0.947038230751171</v>
      </c>
      <c r="J280" s="65" t="n">
        <f aca="false">H280*I280</f>
        <v>947.038230751171</v>
      </c>
      <c r="K280" s="65"/>
      <c r="L280" s="65"/>
    </row>
    <row r="281" customFormat="false" ht="12.75" hidden="false" customHeight="false" outlineLevel="0" collapsed="false">
      <c r="B281" s="87" t="s">
        <v>330</v>
      </c>
      <c r="C281" s="0" t="n">
        <v>950</v>
      </c>
      <c r="D281" s="92" t="n">
        <f aca="false">'REVREQTS &amp; DIST CHGS'!$C$340</f>
        <v>5.4</v>
      </c>
      <c r="E281" s="65" t="n">
        <f aca="false">C281*D281</f>
        <v>5130</v>
      </c>
      <c r="I281" s="88"/>
      <c r="J281" s="65"/>
      <c r="K281" s="65"/>
      <c r="L281" s="65"/>
    </row>
    <row r="282" customFormat="false" ht="12.75" hidden="false" customHeight="false" outlineLevel="0" collapsed="false">
      <c r="B282" s="87"/>
      <c r="D282" s="0" t="s">
        <v>96</v>
      </c>
      <c r="E282" s="65"/>
      <c r="I282" s="88" t="s">
        <v>96</v>
      </c>
      <c r="J282" s="65"/>
      <c r="K282" s="65"/>
      <c r="L282" s="65"/>
    </row>
    <row r="283" customFormat="false" ht="25.5" hidden="false" customHeight="false" outlineLevel="0" collapsed="false">
      <c r="B283" s="87" t="s">
        <v>345</v>
      </c>
      <c r="C283" s="0" t="n">
        <v>250</v>
      </c>
      <c r="D283" s="92" t="n">
        <f aca="false">'REVREQTS &amp; DIST CHGS'!$C$330</f>
        <v>0.1179</v>
      </c>
      <c r="E283" s="65" t="n">
        <f aca="false">C283*D283</f>
        <v>29.475</v>
      </c>
      <c r="G283" s="87" t="s">
        <v>346</v>
      </c>
      <c r="H283" s="0" t="n">
        <v>200000</v>
      </c>
      <c r="I283" s="88" t="n">
        <f aca="false">'REVREQTS &amp; DIST CHGS'!$C$402</f>
        <v>0.045059136886244</v>
      </c>
      <c r="J283" s="65" t="n">
        <f aca="false">H283*I283</f>
        <v>9011.8273772488</v>
      </c>
      <c r="K283" s="65"/>
      <c r="L283" s="65"/>
    </row>
    <row r="284" customFormat="false" ht="25.5" hidden="false" customHeight="false" outlineLevel="0" collapsed="false">
      <c r="B284" s="87" t="s">
        <v>347</v>
      </c>
      <c r="C284" s="0" t="n">
        <v>12250</v>
      </c>
      <c r="D284" s="92" t="n">
        <f aca="false">'REVREQTS &amp; DIST CHGS'!$C$331</f>
        <v>0.0791</v>
      </c>
      <c r="E284" s="65" t="n">
        <f aca="false">C284*D284</f>
        <v>968.975</v>
      </c>
      <c r="I284" s="88"/>
      <c r="J284" s="65"/>
      <c r="K284" s="65"/>
      <c r="L284" s="65"/>
    </row>
    <row r="285" customFormat="false" ht="25.5" hidden="false" customHeight="false" outlineLevel="0" collapsed="false">
      <c r="B285" s="87" t="s">
        <v>127</v>
      </c>
      <c r="D285" s="92" t="n">
        <f aca="false">'REVREQTS &amp; DIST CHGS'!$C$332</f>
        <v>0</v>
      </c>
      <c r="E285" s="65" t="n">
        <f aca="false">C285*D285</f>
        <v>0</v>
      </c>
      <c r="G285" s="87" t="s">
        <v>329</v>
      </c>
      <c r="I285" s="88"/>
      <c r="J285" s="65" t="n">
        <f aca="false">'MARR TAXES CALC'!$C$135</f>
        <v>298.038970336209</v>
      </c>
      <c r="K285" s="65"/>
      <c r="L285" s="65"/>
    </row>
    <row r="286" customFormat="false" ht="12.75" hidden="false" customHeight="false" outlineLevel="0" collapsed="false">
      <c r="B286" s="87" t="s">
        <v>330</v>
      </c>
      <c r="C286" s="0" t="n">
        <v>287500</v>
      </c>
      <c r="D286" s="92" t="n">
        <f aca="false">'REVREQTS &amp; DIST CHGS'!$C$333</f>
        <v>0.0575</v>
      </c>
      <c r="E286" s="65" t="n">
        <f aca="false">C286*D286</f>
        <v>16531.25</v>
      </c>
      <c r="I286" s="88"/>
      <c r="J286" s="65"/>
      <c r="K286" s="65"/>
      <c r="L286" s="65"/>
    </row>
    <row r="287" customFormat="false" ht="12.75" hidden="false" customHeight="false" outlineLevel="0" collapsed="false">
      <c r="E287" s="65"/>
      <c r="I287" s="88"/>
      <c r="J287" s="65"/>
      <c r="K287" s="65"/>
      <c r="L287" s="65"/>
    </row>
    <row r="288" customFormat="false" ht="12.75" hidden="false" customHeight="false" outlineLevel="0" collapsed="false">
      <c r="B288" s="0" t="s">
        <v>22</v>
      </c>
      <c r="E288" s="65" t="n">
        <f aca="false">SUM(E279:E287)</f>
        <v>22659.7</v>
      </c>
      <c r="G288" s="0" t="s">
        <v>22</v>
      </c>
      <c r="I288" s="88"/>
      <c r="J288" s="65" t="n">
        <f aca="false">SUM(J279:J285)</f>
        <v>18244.1373852316</v>
      </c>
      <c r="K288" s="65"/>
      <c r="L288" s="65" t="n">
        <f aca="false">J288-E288</f>
        <v>-4415.56261476842</v>
      </c>
      <c r="M288" s="90" t="n">
        <f aca="false">J288/E288-1</f>
        <v>-0.194864125066458</v>
      </c>
    </row>
    <row r="289" customFormat="false" ht="12.75" hidden="false" customHeight="false" outlineLevel="0" collapsed="false">
      <c r="E289" s="65"/>
      <c r="I289" s="88"/>
      <c r="J289" s="65"/>
      <c r="K289" s="65"/>
      <c r="L289" s="65"/>
    </row>
    <row r="290" customFormat="false" ht="12.75" hidden="false" customHeight="false" outlineLevel="0" collapsed="false">
      <c r="E290" s="65"/>
      <c r="I290" s="88"/>
      <c r="J290" s="65"/>
      <c r="K290" s="65"/>
      <c r="L290" s="65"/>
    </row>
    <row r="291" customFormat="false" ht="12.75" hidden="false" customHeight="false" outlineLevel="0" collapsed="false">
      <c r="A291" s="49" t="s">
        <v>360</v>
      </c>
      <c r="B291" s="0" t="s">
        <v>322</v>
      </c>
      <c r="G291" s="0" t="s">
        <v>527</v>
      </c>
      <c r="I291" s="88"/>
      <c r="J291" s="65"/>
      <c r="K291" s="65"/>
      <c r="L291" s="65"/>
    </row>
    <row r="292" customFormat="false" ht="12.75" hidden="false" customHeight="false" outlineLevel="0" collapsed="false">
      <c r="C292" s="0" t="s">
        <v>77</v>
      </c>
      <c r="D292" s="0" t="s">
        <v>94</v>
      </c>
      <c r="E292" s="65" t="s">
        <v>324</v>
      </c>
      <c r="I292" s="88" t="s">
        <v>94</v>
      </c>
      <c r="J292" s="65" t="s">
        <v>324</v>
      </c>
      <c r="K292" s="65"/>
      <c r="L292" s="65" t="s">
        <v>325</v>
      </c>
      <c r="M292" s="0" t="s">
        <v>325</v>
      </c>
    </row>
    <row r="293" customFormat="false" ht="12.75" hidden="false" customHeight="false" outlineLevel="0" collapsed="false">
      <c r="D293" s="0" t="s">
        <v>52</v>
      </c>
      <c r="E293" s="65" t="s">
        <v>97</v>
      </c>
      <c r="I293" s="88" t="s">
        <v>52</v>
      </c>
      <c r="J293" s="65" t="s">
        <v>97</v>
      </c>
      <c r="K293" s="65"/>
      <c r="L293" s="65" t="s">
        <v>326</v>
      </c>
    </row>
    <row r="294" customFormat="false" ht="25.5" hidden="false" customHeight="false" outlineLevel="0" collapsed="false">
      <c r="B294" s="87" t="s">
        <v>100</v>
      </c>
      <c r="E294" s="65" t="n">
        <f aca="false">'REVREQTS &amp; DIST CHGS'!D327</f>
        <v>0</v>
      </c>
      <c r="I294" s="88"/>
      <c r="J294" s="65"/>
      <c r="K294" s="65"/>
      <c r="L294" s="65"/>
    </row>
    <row r="295" customFormat="false" ht="25.5" hidden="false" customHeight="false" outlineLevel="0" collapsed="false">
      <c r="B295" s="87" t="s">
        <v>342</v>
      </c>
      <c r="C295" s="0" t="n">
        <v>50</v>
      </c>
      <c r="D295" s="92" t="n">
        <f aca="false">'REVREQTS &amp; DIST CHGS'!$C$338</f>
        <v>0</v>
      </c>
      <c r="E295" s="65" t="n">
        <f aca="false">C295*D295</f>
        <v>0</v>
      </c>
      <c r="G295" s="87" t="s">
        <v>351</v>
      </c>
      <c r="H295" s="0" t="n">
        <v>1000</v>
      </c>
      <c r="I295" s="88" t="n">
        <f aca="false">'REVREQTS &amp; DIST CHGS'!$C$401</f>
        <v>7.9872328068954</v>
      </c>
      <c r="J295" s="65" t="n">
        <f aca="false">H295*I295</f>
        <v>7987.2328068954</v>
      </c>
      <c r="K295" s="65"/>
      <c r="L295" s="65"/>
    </row>
    <row r="296" customFormat="false" ht="12.75" hidden="false" customHeight="false" outlineLevel="0" collapsed="false">
      <c r="B296" s="87" t="s">
        <v>343</v>
      </c>
      <c r="D296" s="92" t="n">
        <f aca="false">'REVREQTS &amp; DIST CHGS'!$C$339</f>
        <v>0</v>
      </c>
      <c r="E296" s="65" t="n">
        <f aca="false">C296*D296</f>
        <v>0</v>
      </c>
      <c r="G296" s="87" t="s">
        <v>344</v>
      </c>
      <c r="H296" s="0" t="n">
        <v>1000</v>
      </c>
      <c r="I296" s="88" t="n">
        <f aca="false">'MARR TAXES CALC'!$B$133</f>
        <v>0.947038230751171</v>
      </c>
      <c r="J296" s="65" t="n">
        <f aca="false">H296*I296</f>
        <v>947.038230751171</v>
      </c>
      <c r="K296" s="65"/>
      <c r="L296" s="65"/>
    </row>
    <row r="297" customFormat="false" ht="12.75" hidden="false" customHeight="false" outlineLevel="0" collapsed="false">
      <c r="B297" s="87" t="s">
        <v>330</v>
      </c>
      <c r="C297" s="0" t="n">
        <v>950</v>
      </c>
      <c r="D297" s="92" t="n">
        <f aca="false">'REVREQTS &amp; DIST CHGS'!$C$340</f>
        <v>5.4</v>
      </c>
      <c r="E297" s="65" t="n">
        <f aca="false">C297*D297</f>
        <v>5130</v>
      </c>
      <c r="I297" s="88"/>
      <c r="J297" s="65"/>
      <c r="K297" s="65"/>
      <c r="L297" s="65"/>
    </row>
    <row r="298" customFormat="false" ht="12.75" hidden="false" customHeight="false" outlineLevel="0" collapsed="false">
      <c r="B298" s="87"/>
      <c r="D298" s="0" t="s">
        <v>96</v>
      </c>
      <c r="E298" s="65"/>
      <c r="I298" s="88" t="s">
        <v>96</v>
      </c>
      <c r="J298" s="65"/>
      <c r="K298" s="65"/>
      <c r="L298" s="65"/>
    </row>
    <row r="299" customFormat="false" ht="25.5" hidden="false" customHeight="false" outlineLevel="0" collapsed="false">
      <c r="B299" s="87" t="s">
        <v>345</v>
      </c>
      <c r="C299" s="0" t="n">
        <v>250</v>
      </c>
      <c r="D299" s="92" t="n">
        <f aca="false">'REVREQTS &amp; DIST CHGS'!$C$330</f>
        <v>0.1179</v>
      </c>
      <c r="E299" s="65" t="n">
        <f aca="false">C299*D299</f>
        <v>29.475</v>
      </c>
      <c r="G299" s="87" t="s">
        <v>346</v>
      </c>
      <c r="H299" s="0" t="n">
        <v>500000</v>
      </c>
      <c r="I299" s="88" t="n">
        <f aca="false">'REVREQTS &amp; DIST CHGS'!$C$402</f>
        <v>0.045059136886244</v>
      </c>
      <c r="J299" s="65" t="n">
        <f aca="false">H299*I299</f>
        <v>22529.568443122</v>
      </c>
      <c r="K299" s="65"/>
      <c r="L299" s="65"/>
    </row>
    <row r="300" customFormat="false" ht="25.5" hidden="false" customHeight="false" outlineLevel="0" collapsed="false">
      <c r="B300" s="87" t="s">
        <v>347</v>
      </c>
      <c r="C300" s="0" t="n">
        <v>12250</v>
      </c>
      <c r="D300" s="92" t="n">
        <f aca="false">'REVREQTS &amp; DIST CHGS'!$C$331</f>
        <v>0.0791</v>
      </c>
      <c r="E300" s="65" t="n">
        <f aca="false">C300*D300</f>
        <v>968.975</v>
      </c>
      <c r="I300" s="88"/>
      <c r="J300" s="65"/>
      <c r="K300" s="65"/>
      <c r="L300" s="65"/>
    </row>
    <row r="301" customFormat="false" ht="25.5" hidden="false" customHeight="false" outlineLevel="0" collapsed="false">
      <c r="B301" s="87" t="s">
        <v>127</v>
      </c>
      <c r="D301" s="92" t="n">
        <f aca="false">'REVREQTS &amp; DIST CHGS'!$C$332</f>
        <v>0</v>
      </c>
      <c r="E301" s="65" t="n">
        <f aca="false">C301*D301</f>
        <v>0</v>
      </c>
      <c r="G301" s="87" t="s">
        <v>329</v>
      </c>
      <c r="I301" s="88"/>
      <c r="J301" s="65" t="n">
        <f aca="false">'MARR TAXES CALC'!$C$135</f>
        <v>298.038970336209</v>
      </c>
      <c r="K301" s="65"/>
      <c r="L301" s="65"/>
    </row>
    <row r="302" customFormat="false" ht="12.75" hidden="false" customHeight="false" outlineLevel="0" collapsed="false">
      <c r="B302" s="87" t="s">
        <v>330</v>
      </c>
      <c r="C302" s="0" t="n">
        <v>487500</v>
      </c>
      <c r="D302" s="92" t="n">
        <f aca="false">'REVREQTS &amp; DIST CHGS'!$C$333</f>
        <v>0.0575</v>
      </c>
      <c r="E302" s="65" t="n">
        <f aca="false">C302*D302</f>
        <v>28031.25</v>
      </c>
      <c r="I302" s="88"/>
      <c r="J302" s="65"/>
      <c r="K302" s="65"/>
      <c r="L302" s="65"/>
    </row>
    <row r="303" customFormat="false" ht="12.75" hidden="false" customHeight="false" outlineLevel="0" collapsed="false">
      <c r="E303" s="65"/>
      <c r="I303" s="88"/>
      <c r="J303" s="65"/>
      <c r="K303" s="65"/>
      <c r="L303" s="65"/>
    </row>
    <row r="304" customFormat="false" ht="12.75" hidden="false" customHeight="false" outlineLevel="0" collapsed="false">
      <c r="B304" s="0" t="s">
        <v>22</v>
      </c>
      <c r="E304" s="65" t="n">
        <f aca="false">SUM(E295:E303)</f>
        <v>34159.7</v>
      </c>
      <c r="G304" s="0" t="s">
        <v>22</v>
      </c>
      <c r="I304" s="88"/>
      <c r="J304" s="65" t="n">
        <f aca="false">SUM(J295:J301)</f>
        <v>31761.8784511048</v>
      </c>
      <c r="K304" s="65"/>
      <c r="L304" s="65" t="n">
        <f aca="false">J304-E304</f>
        <v>-2397.82154889523</v>
      </c>
      <c r="M304" s="90" t="n">
        <f aca="false">J304/E304-1</f>
        <v>-0.0701944557152209</v>
      </c>
    </row>
    <row r="305" customFormat="false" ht="12.75" hidden="false" customHeight="false" outlineLevel="0" collapsed="false">
      <c r="E305" s="65"/>
      <c r="I305" s="88"/>
      <c r="J305" s="65"/>
      <c r="K305" s="65"/>
      <c r="L305" s="65"/>
    </row>
    <row r="306" customFormat="false" ht="15.75" hidden="false" customHeight="false" outlineLevel="0" collapsed="false">
      <c r="A306" s="56" t="s">
        <v>361</v>
      </c>
      <c r="E306" s="65"/>
      <c r="I306" s="88"/>
      <c r="J306" s="65"/>
      <c r="K306" s="65"/>
      <c r="L306" s="65"/>
      <c r="M306" s="90"/>
    </row>
    <row r="307" customFormat="false" ht="15.75" hidden="false" customHeight="false" outlineLevel="0" collapsed="false">
      <c r="A307" s="56"/>
      <c r="E307" s="65"/>
      <c r="I307" s="88"/>
      <c r="J307" s="65"/>
      <c r="K307" s="65"/>
      <c r="L307" s="65"/>
      <c r="M307" s="90"/>
    </row>
    <row r="308" customFormat="false" ht="12.75" hidden="false" customHeight="false" outlineLevel="0" collapsed="false">
      <c r="B308" s="0" t="s">
        <v>322</v>
      </c>
      <c r="E308" s="65"/>
      <c r="G308" s="0" t="s">
        <v>323</v>
      </c>
      <c r="I308" s="88"/>
      <c r="J308" s="65"/>
      <c r="K308" s="65"/>
      <c r="L308" s="65"/>
    </row>
    <row r="309" customFormat="false" ht="12.75" hidden="false" customHeight="false" outlineLevel="0" collapsed="false">
      <c r="E309" s="65"/>
      <c r="I309" s="88"/>
      <c r="J309" s="65"/>
      <c r="K309" s="65"/>
      <c r="L309" s="65"/>
    </row>
    <row r="310" customFormat="false" ht="12.75" hidden="false" customHeight="false" outlineLevel="0" collapsed="false">
      <c r="A310" s="0" t="s">
        <v>362</v>
      </c>
      <c r="B310" s="0" t="s">
        <v>100</v>
      </c>
      <c r="E310" s="92" t="n">
        <f aca="false">'REVREQTS &amp; DIST CHGS'!$C$413</f>
        <v>0</v>
      </c>
      <c r="I310" s="88"/>
      <c r="J310" s="65"/>
      <c r="K310" s="65"/>
      <c r="L310" s="65"/>
    </row>
    <row r="311" customFormat="false" ht="12.75" hidden="false" customHeight="false" outlineLevel="0" collapsed="false">
      <c r="E311" s="65"/>
      <c r="I311" s="88"/>
      <c r="J311" s="65"/>
      <c r="K311" s="65"/>
      <c r="L311" s="65"/>
    </row>
    <row r="312" customFormat="false" ht="12.75" hidden="false" customHeight="false" outlineLevel="0" collapsed="false">
      <c r="C312" s="0" t="s">
        <v>77</v>
      </c>
      <c r="D312" s="0" t="s">
        <v>94</v>
      </c>
      <c r="E312" s="65" t="s">
        <v>324</v>
      </c>
      <c r="I312" s="88" t="s">
        <v>94</v>
      </c>
      <c r="J312" s="65" t="s">
        <v>324</v>
      </c>
      <c r="K312" s="65"/>
      <c r="L312" s="65" t="s">
        <v>325</v>
      </c>
      <c r="M312" s="0" t="s">
        <v>325</v>
      </c>
    </row>
    <row r="313" customFormat="false" ht="12.75" hidden="false" customHeight="false" outlineLevel="0" collapsed="false">
      <c r="D313" s="0" t="s">
        <v>52</v>
      </c>
      <c r="E313" s="65" t="s">
        <v>97</v>
      </c>
      <c r="I313" s="88" t="s">
        <v>52</v>
      </c>
      <c r="J313" s="65" t="s">
        <v>97</v>
      </c>
      <c r="K313" s="65"/>
      <c r="L313" s="65" t="s">
        <v>326</v>
      </c>
    </row>
    <row r="314" customFormat="false" ht="25.5" hidden="false" customHeight="false" outlineLevel="0" collapsed="false">
      <c r="B314" s="87" t="s">
        <v>144</v>
      </c>
      <c r="D314" s="92" t="n">
        <f aca="false">'REVREQTS &amp; DIST CHGS'!$C$430</f>
        <v>0</v>
      </c>
      <c r="E314" s="65" t="n">
        <f aca="false">C314*D314</f>
        <v>0</v>
      </c>
      <c r="G314" s="87" t="s">
        <v>328</v>
      </c>
      <c r="I314" s="88"/>
      <c r="J314" s="65"/>
      <c r="K314" s="65"/>
      <c r="L314" s="65"/>
      <c r="M314" s="90"/>
    </row>
    <row r="315" customFormat="false" ht="38.25" hidden="false" customHeight="false" outlineLevel="0" collapsed="false">
      <c r="B315" s="87" t="s">
        <v>145</v>
      </c>
      <c r="D315" s="92" t="n">
        <f aca="false">'REVREQTS &amp; DIST CHGS'!$C$431</f>
        <v>6.6</v>
      </c>
      <c r="E315" s="65" t="n">
        <f aca="false">C315*D315</f>
        <v>0</v>
      </c>
      <c r="G315" s="87" t="s">
        <v>50</v>
      </c>
      <c r="I315" s="92" t="n">
        <f aca="false">'REVREQTS &amp; DIST CHGS'!$B$498</f>
        <v>8.50728680450125</v>
      </c>
      <c r="J315" s="65" t="n">
        <f aca="false">H315*I315</f>
        <v>0</v>
      </c>
      <c r="K315" s="65"/>
      <c r="L315" s="65"/>
      <c r="M315" s="90"/>
    </row>
    <row r="316" customFormat="false" ht="38.25" hidden="false" customHeight="false" outlineLevel="0" collapsed="false">
      <c r="B316" s="87" t="s">
        <v>139</v>
      </c>
      <c r="D316" s="92" t="n">
        <f aca="false">'REVREQTS &amp; DIST CHGS'!$C$432</f>
        <v>5.75</v>
      </c>
      <c r="E316" s="65" t="n">
        <f aca="false">C316*D316</f>
        <v>0</v>
      </c>
      <c r="I316" s="0" t="s">
        <v>96</v>
      </c>
      <c r="J316" s="65"/>
      <c r="K316" s="65"/>
      <c r="L316" s="65"/>
      <c r="M316" s="90"/>
    </row>
    <row r="317" customFormat="false" ht="12.75" hidden="false" customHeight="false" outlineLevel="0" collapsed="false">
      <c r="B317" s="87"/>
      <c r="D317" s="0" t="s">
        <v>96</v>
      </c>
      <c r="E317" s="65"/>
      <c r="G317" s="0" t="s">
        <v>50</v>
      </c>
      <c r="I317" s="92" t="n">
        <f aca="false">'REVREQTS &amp; DIST CHGS'!$D$499</f>
        <v>0.062788790820385</v>
      </c>
      <c r="J317" s="65" t="n">
        <f aca="false">H317*I317</f>
        <v>0</v>
      </c>
      <c r="K317" s="65"/>
      <c r="L317" s="65"/>
      <c r="M317" s="90"/>
    </row>
    <row r="318" customFormat="false" ht="12.75" hidden="false" customHeight="false" outlineLevel="0" collapsed="false">
      <c r="B318" s="87"/>
      <c r="E318" s="65"/>
      <c r="G318" s="87" t="s">
        <v>149</v>
      </c>
      <c r="I318" s="92" t="n">
        <f aca="false">'REVREQTS &amp; DIST CHGS'!$E$499</f>
        <v>0.0345389900243497</v>
      </c>
      <c r="J318" s="65" t="n">
        <f aca="false">H318*I318</f>
        <v>0</v>
      </c>
      <c r="K318" s="65"/>
      <c r="L318" s="65"/>
      <c r="M318" s="90"/>
    </row>
    <row r="319" customFormat="false" ht="38.25" hidden="false" customHeight="false" outlineLevel="0" collapsed="false">
      <c r="B319" s="87" t="s">
        <v>137</v>
      </c>
      <c r="D319" s="92" t="n">
        <f aca="false">'REVREQTS &amp; DIST CHGS'!$C$416</f>
        <v>0.1654</v>
      </c>
      <c r="E319" s="65" t="n">
        <f aca="false">C319*D319</f>
        <v>0</v>
      </c>
      <c r="G319" s="87" t="s">
        <v>344</v>
      </c>
      <c r="I319" s="88" t="n">
        <f aca="false">'MARR TAXES CALC'!$B$151</f>
        <v>1.59541906315951</v>
      </c>
      <c r="J319" s="65" t="n">
        <f aca="false">H319*I319</f>
        <v>0</v>
      </c>
      <c r="K319" s="65"/>
      <c r="L319" s="65"/>
      <c r="M319" s="90"/>
    </row>
    <row r="320" customFormat="false" ht="38.25" hidden="false" customHeight="false" outlineLevel="0" collapsed="false">
      <c r="B320" s="87" t="s">
        <v>138</v>
      </c>
      <c r="D320" s="92" t="n">
        <f aca="false">'REVREQTS &amp; DIST CHGS'!$C$417</f>
        <v>0.1313</v>
      </c>
      <c r="E320" s="65" t="n">
        <f aca="false">C320*D320</f>
        <v>0</v>
      </c>
      <c r="G320" s="87" t="s">
        <v>290</v>
      </c>
      <c r="I320" s="88"/>
      <c r="J320" s="88" t="n">
        <f aca="false">'MARR TAXES CALC'!$C$153</f>
        <v>3719.22642183958</v>
      </c>
      <c r="K320" s="65"/>
      <c r="L320" s="65"/>
      <c r="M320" s="90"/>
    </row>
    <row r="321" customFormat="false" ht="38.25" hidden="false" customHeight="false" outlineLevel="0" collapsed="false">
      <c r="B321" s="87" t="s">
        <v>138</v>
      </c>
      <c r="D321" s="92" t="n">
        <f aca="false">'REVREQTS &amp; DIST CHGS'!$C$418</f>
        <v>0.0891</v>
      </c>
      <c r="E321" s="65" t="n">
        <f aca="false">C321*D321</f>
        <v>0</v>
      </c>
      <c r="I321" s="88"/>
      <c r="J321" s="65"/>
      <c r="K321" s="65"/>
      <c r="L321" s="65"/>
      <c r="M321" s="90"/>
    </row>
    <row r="322" customFormat="false" ht="38.25" hidden="false" customHeight="false" outlineLevel="0" collapsed="false">
      <c r="B322" s="87" t="s">
        <v>139</v>
      </c>
      <c r="D322" s="92" t="n">
        <f aca="false">'REVREQTS &amp; DIST CHGS'!$C$419</f>
        <v>0.0469</v>
      </c>
      <c r="E322" s="65" t="n">
        <f aca="false">C322*D322</f>
        <v>0</v>
      </c>
      <c r="I322" s="88"/>
      <c r="J322" s="65"/>
      <c r="K322" s="65"/>
      <c r="L322" s="65"/>
      <c r="M322" s="90"/>
    </row>
    <row r="323" customFormat="false" ht="25.5" hidden="false" customHeight="false" outlineLevel="0" collapsed="false">
      <c r="B323" s="87" t="s">
        <v>140</v>
      </c>
      <c r="D323" s="92" t="n">
        <f aca="false">'REVREQTS &amp; DIST CHGS'!$C$420</f>
        <v>0.0345</v>
      </c>
      <c r="E323" s="65" t="n">
        <f aca="false">C323*D323</f>
        <v>0</v>
      </c>
      <c r="I323" s="88"/>
      <c r="J323" s="65"/>
      <c r="K323" s="65"/>
      <c r="L323" s="65"/>
      <c r="M323" s="90"/>
    </row>
    <row r="324" customFormat="false" ht="12.75" hidden="false" customHeight="false" outlineLevel="0" collapsed="false">
      <c r="E324" s="65"/>
      <c r="I324" s="88"/>
      <c r="J324" s="65"/>
      <c r="K324" s="65"/>
      <c r="L324" s="65"/>
      <c r="M324" s="90"/>
    </row>
    <row r="325" customFormat="false" ht="12.75" hidden="false" customHeight="false" outlineLevel="0" collapsed="false">
      <c r="B325" s="0" t="s">
        <v>22</v>
      </c>
      <c r="E325" s="65" t="n">
        <f aca="false">SUM(E314:E316)+SUM(E319:E323)+E310</f>
        <v>0</v>
      </c>
      <c r="G325" s="0" t="s">
        <v>22</v>
      </c>
      <c r="I325" s="88"/>
      <c r="J325" s="65" t="n">
        <f aca="false">SUM(J314:J320)</f>
        <v>3719.22642183958</v>
      </c>
      <c r="K325" s="65"/>
      <c r="L325" s="65" t="n">
        <f aca="false">J325-E325</f>
        <v>3719.22642183958</v>
      </c>
      <c r="M325" s="90" t="e">
        <f aca="false">J325/E325-1</f>
        <v>#DIV/0!</v>
      </c>
    </row>
    <row r="326" customFormat="false" ht="12.75" hidden="false" customHeight="false" outlineLevel="0" collapsed="false">
      <c r="E326" s="65"/>
      <c r="I326" s="88"/>
      <c r="J326" s="65"/>
      <c r="K326" s="65"/>
      <c r="L326" s="65"/>
      <c r="M326" s="90"/>
    </row>
    <row r="327" customFormat="false" ht="12.75" hidden="false" customHeight="false" outlineLevel="0" collapsed="false">
      <c r="B327" s="0" t="s">
        <v>322</v>
      </c>
      <c r="E327" s="65"/>
      <c r="G327" s="0" t="s">
        <v>323</v>
      </c>
      <c r="I327" s="88"/>
      <c r="J327" s="65"/>
      <c r="K327" s="65"/>
      <c r="L327" s="65"/>
    </row>
    <row r="328" customFormat="false" ht="12.75" hidden="false" customHeight="false" outlineLevel="0" collapsed="false">
      <c r="E328" s="65"/>
      <c r="I328" s="88"/>
      <c r="J328" s="65"/>
      <c r="K328" s="65"/>
      <c r="L328" s="65"/>
    </row>
    <row r="329" customFormat="false" ht="12.75" hidden="false" customHeight="false" outlineLevel="0" collapsed="false">
      <c r="B329" s="0" t="s">
        <v>100</v>
      </c>
      <c r="E329" s="92" t="n">
        <f aca="false">'REVREQTS &amp; DIST CHGS'!$C$413</f>
        <v>0</v>
      </c>
      <c r="I329" s="88"/>
      <c r="J329" s="65"/>
      <c r="K329" s="65"/>
      <c r="L329" s="65"/>
    </row>
    <row r="330" customFormat="false" ht="12.75" hidden="false" customHeight="false" outlineLevel="0" collapsed="false">
      <c r="E330" s="65"/>
      <c r="I330" s="88"/>
      <c r="J330" s="65"/>
      <c r="K330" s="65"/>
      <c r="L330" s="65"/>
    </row>
    <row r="331" customFormat="false" ht="12.75" hidden="false" customHeight="false" outlineLevel="0" collapsed="false">
      <c r="C331" s="0" t="s">
        <v>77</v>
      </c>
      <c r="D331" s="0" t="s">
        <v>94</v>
      </c>
      <c r="E331" s="65" t="s">
        <v>324</v>
      </c>
      <c r="I331" s="88" t="s">
        <v>94</v>
      </c>
      <c r="J331" s="65" t="s">
        <v>324</v>
      </c>
      <c r="K331" s="65"/>
      <c r="L331" s="65" t="s">
        <v>325</v>
      </c>
      <c r="M331" s="0" t="s">
        <v>325</v>
      </c>
    </row>
    <row r="332" customFormat="false" ht="12.75" hidden="false" customHeight="false" outlineLevel="0" collapsed="false">
      <c r="D332" s="0" t="s">
        <v>52</v>
      </c>
      <c r="E332" s="65" t="s">
        <v>97</v>
      </c>
      <c r="I332" s="88" t="s">
        <v>52</v>
      </c>
      <c r="J332" s="65" t="s">
        <v>97</v>
      </c>
      <c r="K332" s="65"/>
      <c r="L332" s="65" t="s">
        <v>326</v>
      </c>
    </row>
    <row r="333" customFormat="false" ht="25.5" hidden="false" customHeight="false" outlineLevel="0" collapsed="false">
      <c r="B333" s="87" t="s">
        <v>146</v>
      </c>
      <c r="D333" s="92" t="n">
        <f aca="false">'REVREQTS &amp; DIST CHGS'!$C$433</f>
        <v>0</v>
      </c>
      <c r="E333" s="65" t="n">
        <f aca="false">C333*D333</f>
        <v>0</v>
      </c>
      <c r="G333" s="87" t="s">
        <v>328</v>
      </c>
      <c r="I333" s="88"/>
      <c r="J333" s="65"/>
      <c r="K333" s="65"/>
      <c r="L333" s="65"/>
      <c r="M333" s="90"/>
    </row>
    <row r="334" customFormat="false" ht="38.25" hidden="false" customHeight="false" outlineLevel="0" collapsed="false">
      <c r="B334" s="87" t="s">
        <v>147</v>
      </c>
      <c r="D334" s="92" t="n">
        <f aca="false">'REVREQTS &amp; DIST CHGS'!$C$434</f>
        <v>5.15</v>
      </c>
      <c r="E334" s="65" t="n">
        <f aca="false">C334*D334</f>
        <v>0</v>
      </c>
      <c r="G334" s="87" t="s">
        <v>51</v>
      </c>
      <c r="I334" s="92" t="n">
        <f aca="false">'REVREQTS &amp; DIST CHGS'!$C$498</f>
        <v>6.54198165899241</v>
      </c>
      <c r="J334" s="65" t="n">
        <f aca="false">H334*I334</f>
        <v>0</v>
      </c>
      <c r="K334" s="65"/>
      <c r="L334" s="65"/>
      <c r="M334" s="90"/>
    </row>
    <row r="335" customFormat="false" ht="38.25" hidden="false" customHeight="false" outlineLevel="0" collapsed="false">
      <c r="B335" s="87" t="s">
        <v>143</v>
      </c>
      <c r="D335" s="92" t="n">
        <f aca="false">'REVREQTS &amp; DIST CHGS'!$C$435</f>
        <v>4.3</v>
      </c>
      <c r="E335" s="65" t="n">
        <f aca="false">C335*D335</f>
        <v>0</v>
      </c>
      <c r="G335" s="87"/>
      <c r="I335" s="92"/>
      <c r="J335" s="65"/>
      <c r="K335" s="65"/>
      <c r="L335" s="65"/>
      <c r="M335" s="90"/>
    </row>
    <row r="336" customFormat="false" ht="12.75" hidden="false" customHeight="false" outlineLevel="0" collapsed="false">
      <c r="I336" s="0" t="s">
        <v>96</v>
      </c>
      <c r="J336" s="65"/>
      <c r="K336" s="65"/>
      <c r="L336" s="65"/>
      <c r="M336" s="90"/>
    </row>
    <row r="337" customFormat="false" ht="12.75" hidden="false" customHeight="false" outlineLevel="0" collapsed="false">
      <c r="D337" s="0" t="s">
        <v>96</v>
      </c>
      <c r="G337" s="87" t="s">
        <v>51</v>
      </c>
      <c r="I337" s="92" t="n">
        <f aca="false">'REVREQTS &amp; DIST CHGS'!$F$499</f>
        <v>0.0518600357679042</v>
      </c>
      <c r="J337" s="65" t="n">
        <f aca="false">H337*I337</f>
        <v>0</v>
      </c>
      <c r="K337" s="65"/>
      <c r="L337" s="65"/>
      <c r="M337" s="90"/>
    </row>
    <row r="338" customFormat="false" ht="38.25" hidden="false" customHeight="false" outlineLevel="0" collapsed="false">
      <c r="B338" s="87" t="s">
        <v>141</v>
      </c>
      <c r="D338" s="92" t="n">
        <f aca="false">'REVREQTS &amp; DIST CHGS'!$C$421</f>
        <v>0.1403</v>
      </c>
      <c r="E338" s="65" t="n">
        <f aca="false">C338*D338</f>
        <v>0</v>
      </c>
      <c r="G338" s="87" t="s">
        <v>363</v>
      </c>
      <c r="I338" s="92" t="n">
        <f aca="false">'REVREQTS &amp; DIST CHGS'!$G$499</f>
        <v>0.0237133364346282</v>
      </c>
      <c r="J338" s="65" t="n">
        <f aca="false">H338*I338</f>
        <v>0</v>
      </c>
      <c r="K338" s="65"/>
      <c r="L338" s="65"/>
      <c r="M338" s="90"/>
    </row>
    <row r="339" customFormat="false" ht="38.25" hidden="false" customHeight="false" outlineLevel="0" collapsed="false">
      <c r="B339" s="87" t="s">
        <v>142</v>
      </c>
      <c r="D339" s="92" t="n">
        <f aca="false">'REVREQTS &amp; DIST CHGS'!$C$422</f>
        <v>0.1037</v>
      </c>
      <c r="E339" s="65"/>
      <c r="G339" s="87"/>
      <c r="I339" s="92"/>
      <c r="J339" s="65"/>
      <c r="K339" s="65"/>
      <c r="L339" s="65"/>
      <c r="M339" s="90"/>
    </row>
    <row r="340" customFormat="false" ht="38.25" hidden="false" customHeight="false" outlineLevel="0" collapsed="false">
      <c r="B340" s="87" t="s">
        <v>142</v>
      </c>
      <c r="C340" s="47"/>
      <c r="D340" s="92" t="n">
        <f aca="false">'REVREQTS &amp; DIST CHGS'!$C$423</f>
        <v>0.0722</v>
      </c>
      <c r="E340" s="65" t="n">
        <f aca="false">C340*D340</f>
        <v>0</v>
      </c>
      <c r="G340" s="87" t="s">
        <v>344</v>
      </c>
      <c r="I340" s="88" t="n">
        <f aca="false">'MARR TAXES CALC'!$B$151</f>
        <v>1.59541906315951</v>
      </c>
      <c r="J340" s="65" t="n">
        <f aca="false">H340*I340</f>
        <v>0</v>
      </c>
      <c r="K340" s="65"/>
      <c r="L340" s="65"/>
      <c r="M340" s="90"/>
    </row>
    <row r="341" customFormat="false" ht="38.25" hidden="false" customHeight="false" outlineLevel="0" collapsed="false">
      <c r="B341" s="87" t="s">
        <v>143</v>
      </c>
      <c r="C341" s="47"/>
      <c r="D341" s="92" t="n">
        <f aca="false">'REVREQTS &amp; DIST CHGS'!$C$424</f>
        <v>0.0406</v>
      </c>
      <c r="E341" s="65" t="n">
        <f aca="false">C341*D341</f>
        <v>0</v>
      </c>
      <c r="G341" s="87" t="s">
        <v>290</v>
      </c>
      <c r="I341" s="88"/>
      <c r="J341" s="88" t="n">
        <f aca="false">'MARR TAXES CALC'!$C$153</f>
        <v>3719.22642183958</v>
      </c>
      <c r="K341" s="65"/>
      <c r="L341" s="65"/>
      <c r="M341" s="90"/>
    </row>
    <row r="342" customFormat="false" ht="25.5" hidden="false" customHeight="false" outlineLevel="0" collapsed="false">
      <c r="B342" s="87" t="s">
        <v>109</v>
      </c>
      <c r="C342" s="47"/>
      <c r="D342" s="92" t="n">
        <f aca="false">'REVREQTS &amp; DIST CHGS'!$C$425</f>
        <v>0.0237</v>
      </c>
      <c r="E342" s="65" t="n">
        <f aca="false">C342*D342</f>
        <v>0</v>
      </c>
      <c r="I342" s="88"/>
      <c r="J342" s="65"/>
      <c r="K342" s="65"/>
      <c r="L342" s="65"/>
      <c r="M342" s="90"/>
    </row>
    <row r="343" customFormat="false" ht="12.75" hidden="false" customHeight="false" outlineLevel="0" collapsed="false">
      <c r="B343" s="87"/>
      <c r="D343" s="92"/>
      <c r="E343" s="65"/>
      <c r="K343" s="65"/>
      <c r="L343" s="65"/>
      <c r="M343" s="90"/>
    </row>
    <row r="344" customFormat="false" ht="12.75" hidden="false" customHeight="false" outlineLevel="0" collapsed="false">
      <c r="B344" s="0" t="s">
        <v>22</v>
      </c>
      <c r="E344" s="65" t="n">
        <f aca="false">SUM(E333:E335)+SUM(E338:E342)+E329</f>
        <v>0</v>
      </c>
      <c r="G344" s="0" t="s">
        <v>22</v>
      </c>
      <c r="I344" s="88"/>
      <c r="J344" s="65" t="n">
        <f aca="false">SUM(J334:J342)</f>
        <v>3719.22642183958</v>
      </c>
      <c r="K344" s="65"/>
      <c r="L344" s="65" t="n">
        <f aca="false">J344-E344</f>
        <v>3719.22642183958</v>
      </c>
      <c r="M344" s="90" t="e">
        <f aca="false">J344/E344-1</f>
        <v>#DIV/0!</v>
      </c>
    </row>
    <row r="345" customFormat="false" ht="15.75" hidden="false" customHeight="false" outlineLevel="0" collapsed="false">
      <c r="A345" s="56"/>
      <c r="E345" s="65"/>
      <c r="I345" s="88"/>
      <c r="J345" s="65"/>
      <c r="K345" s="65"/>
      <c r="L345" s="65"/>
      <c r="M345" s="90"/>
    </row>
    <row r="346" customFormat="false" ht="12.75" hidden="false" customHeight="false" outlineLevel="0" collapsed="false">
      <c r="E346" s="65"/>
      <c r="I346" s="88"/>
      <c r="J346" s="65"/>
      <c r="K346" s="65"/>
      <c r="L346" s="65"/>
    </row>
    <row r="347" customFormat="false" ht="15.75" hidden="false" customHeight="false" outlineLevel="0" collapsed="false">
      <c r="A347" s="56" t="s">
        <v>364</v>
      </c>
      <c r="E347" s="65"/>
      <c r="I347" s="88"/>
      <c r="J347" s="65"/>
      <c r="K347" s="65"/>
      <c r="L347" s="65"/>
    </row>
    <row r="348" customFormat="false" ht="12.75" hidden="false" customHeight="false" outlineLevel="0" collapsed="false">
      <c r="E348" s="65"/>
      <c r="I348" s="88"/>
      <c r="J348" s="65"/>
      <c r="K348" s="65"/>
      <c r="L348" s="65"/>
    </row>
    <row r="349" customFormat="false" ht="12.75" hidden="false" customHeight="false" outlineLevel="0" collapsed="false">
      <c r="A349" s="49" t="s">
        <v>327</v>
      </c>
      <c r="B349" s="0" t="s">
        <v>322</v>
      </c>
      <c r="E349" s="65"/>
      <c r="G349" s="0" t="s">
        <v>527</v>
      </c>
      <c r="I349" s="88"/>
      <c r="J349" s="65"/>
      <c r="K349" s="65"/>
      <c r="L349" s="65"/>
    </row>
    <row r="350" customFormat="false" ht="12.75" hidden="false" customHeight="false" outlineLevel="0" collapsed="false">
      <c r="C350" s="0" t="s">
        <v>77</v>
      </c>
      <c r="D350" s="0" t="s">
        <v>94</v>
      </c>
      <c r="E350" s="65" t="s">
        <v>324</v>
      </c>
      <c r="I350" s="88" t="s">
        <v>94</v>
      </c>
      <c r="J350" s="65" t="s">
        <v>324</v>
      </c>
      <c r="K350" s="65"/>
      <c r="L350" s="65" t="s">
        <v>325</v>
      </c>
      <c r="M350" s="0" t="s">
        <v>325</v>
      </c>
    </row>
    <row r="351" customFormat="false" ht="12.75" hidden="false" customHeight="false" outlineLevel="0" collapsed="false">
      <c r="D351" s="0" t="s">
        <v>52</v>
      </c>
      <c r="E351" s="65" t="s">
        <v>97</v>
      </c>
      <c r="I351" s="88" t="s">
        <v>52</v>
      </c>
      <c r="J351" s="65" t="s">
        <v>97</v>
      </c>
      <c r="K351" s="65"/>
      <c r="L351" s="65" t="s">
        <v>326</v>
      </c>
    </row>
    <row r="352" customFormat="false" ht="25.5" hidden="false" customHeight="false" outlineLevel="0" collapsed="false">
      <c r="B352" s="87" t="s">
        <v>50</v>
      </c>
      <c r="D352" s="92" t="n">
        <f aca="false">'REVREQTS &amp; DIST CHGS'!$C$510</f>
        <v>0</v>
      </c>
      <c r="E352" s="65" t="n">
        <f aca="false">C352*D352</f>
        <v>0</v>
      </c>
      <c r="I352" s="88"/>
      <c r="J352" s="65"/>
      <c r="K352" s="65"/>
      <c r="L352" s="65"/>
    </row>
    <row r="353" customFormat="false" ht="12.75" hidden="false" customHeight="false" outlineLevel="0" collapsed="false">
      <c r="B353" s="87"/>
      <c r="D353" s="0" t="s">
        <v>96</v>
      </c>
      <c r="E353" s="65"/>
      <c r="G353" s="87" t="s">
        <v>365</v>
      </c>
      <c r="I353" s="88"/>
      <c r="J353" s="65"/>
      <c r="K353" s="65"/>
      <c r="L353" s="65"/>
    </row>
    <row r="354" customFormat="false" ht="25.5" hidden="false" customHeight="false" outlineLevel="0" collapsed="false">
      <c r="B354" s="87" t="s">
        <v>50</v>
      </c>
      <c r="D354" s="92" t="n">
        <f aca="false">'REVREQTS &amp; DIST CHGS'!$C$515</f>
        <v>0</v>
      </c>
      <c r="E354" s="65" t="n">
        <f aca="false">C354*D354</f>
        <v>0</v>
      </c>
      <c r="G354" s="87" t="s">
        <v>50</v>
      </c>
      <c r="I354" s="88" t="e">
        <f aca="false">'REVREQTS &amp; DIST CHGS'!$B$575</f>
        <v>#DIV/0!</v>
      </c>
      <c r="J354" s="65" t="e">
        <f aca="false">H354*I354</f>
        <v>#DIV/0!</v>
      </c>
      <c r="K354" s="65"/>
      <c r="L354" s="65"/>
    </row>
    <row r="355" customFormat="false" ht="25.5" hidden="false" customHeight="false" outlineLevel="0" collapsed="false">
      <c r="B355" s="87" t="s">
        <v>149</v>
      </c>
      <c r="D355" s="92" t="n">
        <f aca="false">'REVREQTS &amp; DIST CHGS'!$C$516</f>
        <v>0</v>
      </c>
      <c r="E355" s="65" t="n">
        <f aca="false">C355*D355</f>
        <v>0</v>
      </c>
      <c r="J355" s="65" t="n">
        <f aca="false">H355*I355</f>
        <v>0</v>
      </c>
      <c r="K355" s="65"/>
      <c r="L355" s="65"/>
    </row>
    <row r="356" customFormat="false" ht="12.75" hidden="false" customHeight="false" outlineLevel="0" collapsed="false">
      <c r="E356" s="65"/>
      <c r="G356" s="87" t="s">
        <v>344</v>
      </c>
      <c r="I356" s="65" t="e">
        <f aca="false">'MARR TAXES CALC'!$B$169</f>
        <v>#DIV/0!</v>
      </c>
      <c r="J356" s="65" t="e">
        <f aca="false">H356*I356</f>
        <v>#DIV/0!</v>
      </c>
      <c r="K356" s="65"/>
      <c r="L356" s="65"/>
    </row>
    <row r="357" customFormat="false" ht="12.75" hidden="false" customHeight="false" outlineLevel="0" collapsed="false">
      <c r="E357" s="65"/>
      <c r="G357" s="87"/>
      <c r="I357" s="88"/>
      <c r="J357" s="65"/>
      <c r="K357" s="65"/>
      <c r="L357" s="65"/>
    </row>
    <row r="358" customFormat="false" ht="12.75" hidden="false" customHeight="false" outlineLevel="0" collapsed="false">
      <c r="E358" s="65"/>
      <c r="G358" s="87" t="s">
        <v>366</v>
      </c>
      <c r="I358" s="88"/>
      <c r="J358" s="65"/>
      <c r="K358" s="65"/>
      <c r="L358" s="65"/>
    </row>
    <row r="359" customFormat="false" ht="12.75" hidden="false" customHeight="false" outlineLevel="0" collapsed="false">
      <c r="E359" s="65"/>
      <c r="G359" s="0" t="s">
        <v>50</v>
      </c>
      <c r="I359" s="88" t="e">
        <f aca="false">'REVREQTS &amp; DIST CHGS'!$D$576</f>
        <v>#DIV/0!</v>
      </c>
      <c r="J359" s="65" t="e">
        <f aca="false">H359*I359</f>
        <v>#DIV/0!</v>
      </c>
      <c r="K359" s="65"/>
      <c r="L359" s="65"/>
    </row>
    <row r="360" customFormat="false" ht="12.75" hidden="false" customHeight="false" outlineLevel="0" collapsed="false">
      <c r="E360" s="65"/>
      <c r="G360" s="87" t="s">
        <v>149</v>
      </c>
      <c r="I360" s="88" t="e">
        <f aca="false">'REVREQTS &amp; DIST CHGS'!$E$576</f>
        <v>#DIV/0!</v>
      </c>
      <c r="J360" s="65" t="e">
        <f aca="false">H360*I360</f>
        <v>#DIV/0!</v>
      </c>
      <c r="K360" s="65"/>
      <c r="L360" s="65"/>
    </row>
    <row r="361" customFormat="false" ht="25.5" hidden="false" customHeight="false" outlineLevel="0" collapsed="false">
      <c r="E361" s="65"/>
      <c r="G361" s="87" t="s">
        <v>329</v>
      </c>
      <c r="I361" s="88"/>
      <c r="J361" s="65" t="e">
        <f aca="false">'MARR TAXES CALC'!$C$171</f>
        <v>#DIV/0!</v>
      </c>
      <c r="K361" s="65"/>
      <c r="L361" s="65"/>
    </row>
    <row r="362" customFormat="false" ht="12.75" hidden="false" customHeight="false" outlineLevel="0" collapsed="false">
      <c r="B362" s="0" t="s">
        <v>22</v>
      </c>
      <c r="E362" s="65" t="n">
        <f aca="false">SUM(E352:E355)</f>
        <v>0</v>
      </c>
      <c r="G362" s="0" t="s">
        <v>22</v>
      </c>
      <c r="I362" s="88"/>
      <c r="J362" s="65" t="e">
        <f aca="false">SUM(J354:J361)</f>
        <v>#DIV/0!</v>
      </c>
      <c r="K362" s="65"/>
      <c r="L362" s="65" t="e">
        <f aca="false">J362-E362</f>
        <v>#DIV/0!</v>
      </c>
      <c r="M362" s="90" t="e">
        <f aca="false">J362/E362-1</f>
        <v>#DIV/0!</v>
      </c>
    </row>
    <row r="363" customFormat="false" ht="12.75" hidden="false" customHeight="false" outlineLevel="0" collapsed="false">
      <c r="E363" s="65"/>
      <c r="G363" s="87"/>
      <c r="I363" s="88"/>
      <c r="J363" s="65"/>
      <c r="K363" s="65"/>
      <c r="L363" s="65"/>
    </row>
    <row r="364" customFormat="false" ht="12.75" hidden="false" customHeight="false" outlineLevel="0" collapsed="false">
      <c r="E364" s="65"/>
      <c r="G364" s="87"/>
      <c r="I364" s="88"/>
      <c r="J364" s="65"/>
      <c r="K364" s="65"/>
      <c r="L364" s="65"/>
    </row>
    <row r="365" customFormat="false" ht="12.75" hidden="false" customHeight="false" outlineLevel="0" collapsed="false">
      <c r="E365" s="65"/>
      <c r="G365" s="87"/>
      <c r="I365" s="88"/>
      <c r="J365" s="65"/>
      <c r="K365" s="65"/>
      <c r="L365" s="65"/>
    </row>
    <row r="366" customFormat="false" ht="12.75" hidden="false" customHeight="false" outlineLevel="0" collapsed="false">
      <c r="B366" s="0" t="s">
        <v>322</v>
      </c>
      <c r="E366" s="65"/>
      <c r="G366" s="0" t="s">
        <v>527</v>
      </c>
      <c r="I366" s="88"/>
      <c r="J366" s="65"/>
      <c r="K366" s="65"/>
      <c r="L366" s="65"/>
      <c r="M366" s="90"/>
    </row>
    <row r="367" customFormat="false" ht="25.5" hidden="false" customHeight="false" outlineLevel="0" collapsed="false">
      <c r="B367" s="87" t="s">
        <v>51</v>
      </c>
      <c r="D367" s="92" t="n">
        <f aca="false">'REVREQTS &amp; DIST CHGS'!$C$511</f>
        <v>0</v>
      </c>
      <c r="E367" s="65" t="n">
        <f aca="false">C367*D367</f>
        <v>0</v>
      </c>
      <c r="I367" s="88" t="s">
        <v>94</v>
      </c>
      <c r="J367" s="65" t="s">
        <v>324</v>
      </c>
      <c r="K367" s="65"/>
      <c r="L367" s="65" t="s">
        <v>325</v>
      </c>
      <c r="M367" s="0" t="s">
        <v>325</v>
      </c>
    </row>
    <row r="368" customFormat="false" ht="12.75" hidden="false" customHeight="false" outlineLevel="0" collapsed="false">
      <c r="D368" s="0" t="s">
        <v>96</v>
      </c>
      <c r="E368" s="65"/>
      <c r="I368" s="88" t="s">
        <v>52</v>
      </c>
      <c r="J368" s="65"/>
      <c r="K368" s="65"/>
      <c r="L368" s="65" t="s">
        <v>326</v>
      </c>
    </row>
    <row r="369" customFormat="false" ht="25.5" hidden="false" customHeight="false" outlineLevel="0" collapsed="false">
      <c r="B369" s="87" t="s">
        <v>51</v>
      </c>
      <c r="D369" s="92" t="n">
        <f aca="false">'REVREQTS &amp; DIST CHGS'!$C$517</f>
        <v>0</v>
      </c>
      <c r="E369" s="65" t="n">
        <f aca="false">C369*D369</f>
        <v>0</v>
      </c>
      <c r="G369" s="87" t="s">
        <v>365</v>
      </c>
      <c r="I369" s="88"/>
      <c r="J369" s="65"/>
      <c r="K369" s="65"/>
    </row>
    <row r="370" customFormat="false" ht="25.5" hidden="false" customHeight="false" outlineLevel="0" collapsed="false">
      <c r="B370" s="87" t="s">
        <v>363</v>
      </c>
      <c r="D370" s="92" t="n">
        <f aca="false">'REVREQTS &amp; DIST CHGS'!$C$518</f>
        <v>0</v>
      </c>
      <c r="E370" s="65" t="n">
        <f aca="false">C370*D370</f>
        <v>0</v>
      </c>
      <c r="G370" s="87" t="s">
        <v>51</v>
      </c>
      <c r="I370" s="88" t="e">
        <f aca="false">'REVREQTS &amp; DIST CHGS'!$C$575</f>
        <v>#DIV/0!</v>
      </c>
      <c r="J370" s="65" t="e">
        <f aca="false">H370*I370</f>
        <v>#DIV/0!</v>
      </c>
    </row>
    <row r="371" customFormat="false" ht="12.75" hidden="false" customHeight="false" outlineLevel="0" collapsed="false">
      <c r="E371" s="65"/>
      <c r="G371" s="0" t="s">
        <v>344</v>
      </c>
      <c r="I371" s="65" t="e">
        <f aca="false">'MARR TAXES CALC'!$B$169</f>
        <v>#DIV/0!</v>
      </c>
      <c r="J371" s="65" t="e">
        <f aca="false">H371*I371</f>
        <v>#DIV/0!</v>
      </c>
    </row>
    <row r="372" customFormat="false" ht="12.75" hidden="false" customHeight="false" outlineLevel="0" collapsed="false">
      <c r="E372" s="65"/>
      <c r="I372" s="88" t="s">
        <v>96</v>
      </c>
      <c r="J372" s="65"/>
      <c r="K372" s="65"/>
      <c r="L372" s="65"/>
    </row>
    <row r="373" customFormat="false" ht="12.75" hidden="false" customHeight="false" outlineLevel="0" collapsed="false">
      <c r="E373" s="65"/>
      <c r="G373" s="87" t="s">
        <v>366</v>
      </c>
      <c r="I373" s="88"/>
      <c r="J373" s="65"/>
      <c r="K373" s="65"/>
      <c r="L373" s="65"/>
    </row>
    <row r="374" customFormat="false" ht="12.75" hidden="false" customHeight="false" outlineLevel="0" collapsed="false">
      <c r="E374" s="65"/>
      <c r="G374" s="87" t="s">
        <v>51</v>
      </c>
      <c r="I374" s="88" t="e">
        <f aca="false">'REVREQTS &amp; DIST CHGS'!$F$576</f>
        <v>#DIV/0!</v>
      </c>
      <c r="J374" s="65" t="e">
        <f aca="false">H374*I374</f>
        <v>#DIV/0!</v>
      </c>
      <c r="K374" s="65"/>
      <c r="L374" s="65"/>
    </row>
    <row r="375" customFormat="false" ht="12.75" hidden="false" customHeight="false" outlineLevel="0" collapsed="false">
      <c r="G375" s="87" t="s">
        <v>363</v>
      </c>
      <c r="I375" s="88" t="e">
        <f aca="false">'REVREQTS &amp; DIST CHGS'!$G$576</f>
        <v>#DIV/0!</v>
      </c>
      <c r="J375" s="65" t="e">
        <f aca="false">H375*I375</f>
        <v>#DIV/0!</v>
      </c>
      <c r="K375" s="65"/>
      <c r="L375" s="65"/>
    </row>
    <row r="376" customFormat="false" ht="12.75" hidden="false" customHeight="false" outlineLevel="0" collapsed="false">
      <c r="E376" s="65"/>
      <c r="I376" s="88"/>
      <c r="J376" s="65"/>
      <c r="K376" s="65"/>
      <c r="L376" s="65"/>
    </row>
    <row r="377" customFormat="false" ht="25.5" hidden="false" customHeight="false" outlineLevel="0" collapsed="false">
      <c r="G377" s="87" t="s">
        <v>329</v>
      </c>
      <c r="I377" s="88"/>
      <c r="J377" s="65" t="e">
        <f aca="false">'MARR TAXES CALC'!$C$171</f>
        <v>#DIV/0!</v>
      </c>
      <c r="K377" s="65"/>
      <c r="L377" s="65"/>
    </row>
    <row r="378" customFormat="false" ht="12.75" hidden="false" customHeight="false" outlineLevel="0" collapsed="false">
      <c r="B378" s="0" t="s">
        <v>22</v>
      </c>
      <c r="E378" s="65" t="n">
        <f aca="false">SUM(E367:E370)</f>
        <v>0</v>
      </c>
      <c r="G378" s="0" t="s">
        <v>22</v>
      </c>
      <c r="I378" s="88"/>
      <c r="J378" s="65" t="e">
        <f aca="false">SUM(J370:J377)</f>
        <v>#DIV/0!</v>
      </c>
      <c r="K378" s="65"/>
      <c r="L378" s="65" t="e">
        <f aca="false">J378-E378</f>
        <v>#DIV/0!</v>
      </c>
      <c r="M378" s="90" t="e">
        <f aca="false">J378/E378-1</f>
        <v>#DIV/0!</v>
      </c>
    </row>
    <row r="379" customFormat="false" ht="12.75" hidden="false" customHeight="false" outlineLevel="0" collapsed="false">
      <c r="E379" s="65"/>
      <c r="G379" s="87"/>
      <c r="I379" s="88"/>
      <c r="J379" s="65"/>
      <c r="K379" s="65"/>
      <c r="L379" s="65"/>
    </row>
    <row r="380" customFormat="false" ht="12.75" hidden="false" customHeight="false" outlineLevel="0" collapsed="false">
      <c r="E380" s="65"/>
      <c r="J380" s="65"/>
      <c r="K380" s="65"/>
      <c r="L380" s="65"/>
    </row>
    <row r="381" customFormat="false" ht="12.75" hidden="false" customHeight="false" outlineLevel="0" collapsed="false">
      <c r="A381" s="49" t="s">
        <v>367</v>
      </c>
      <c r="B381" s="0" t="s">
        <v>322</v>
      </c>
      <c r="E381" s="65"/>
      <c r="G381" s="0" t="s">
        <v>527</v>
      </c>
      <c r="I381" s="88"/>
      <c r="J381" s="65"/>
      <c r="K381" s="65"/>
      <c r="L381" s="65"/>
    </row>
    <row r="382" customFormat="false" ht="12.75" hidden="false" customHeight="false" outlineLevel="0" collapsed="false">
      <c r="C382" s="0" t="s">
        <v>77</v>
      </c>
      <c r="D382" s="0" t="s">
        <v>94</v>
      </c>
      <c r="E382" s="65" t="s">
        <v>324</v>
      </c>
      <c r="I382" s="88" t="s">
        <v>94</v>
      </c>
      <c r="J382" s="65" t="s">
        <v>324</v>
      </c>
      <c r="K382" s="65"/>
      <c r="L382" s="65" t="s">
        <v>325</v>
      </c>
      <c r="M382" s="0" t="s">
        <v>325</v>
      </c>
    </row>
    <row r="383" customFormat="false" ht="12.75" hidden="false" customHeight="false" outlineLevel="0" collapsed="false">
      <c r="D383" s="0" t="s">
        <v>52</v>
      </c>
      <c r="E383" s="65" t="s">
        <v>97</v>
      </c>
      <c r="I383" s="88" t="s">
        <v>52</v>
      </c>
      <c r="J383" s="65"/>
      <c r="K383" s="65"/>
      <c r="L383" s="65" t="s">
        <v>326</v>
      </c>
    </row>
    <row r="384" customFormat="false" ht="25.5" hidden="false" customHeight="false" outlineLevel="0" collapsed="false">
      <c r="B384" s="87" t="s">
        <v>50</v>
      </c>
      <c r="C384" s="0" t="n">
        <v>3000</v>
      </c>
      <c r="D384" s="92" t="n">
        <f aca="false">'REVREQTS &amp; DIST CHGS'!$C$510</f>
        <v>0</v>
      </c>
      <c r="E384" s="65" t="n">
        <f aca="false">C384*D384</f>
        <v>0</v>
      </c>
      <c r="I384" s="88"/>
      <c r="J384" s="65"/>
      <c r="K384" s="65"/>
      <c r="L384" s="65"/>
    </row>
    <row r="385" customFormat="false" ht="12.75" hidden="false" customHeight="false" outlineLevel="0" collapsed="false">
      <c r="B385" s="87"/>
      <c r="D385" s="0" t="s">
        <v>96</v>
      </c>
      <c r="E385" s="65"/>
      <c r="G385" s="87" t="s">
        <v>365</v>
      </c>
      <c r="I385" s="88"/>
      <c r="J385" s="65"/>
      <c r="K385" s="65"/>
      <c r="L385" s="65"/>
    </row>
    <row r="386" customFormat="false" ht="25.5" hidden="false" customHeight="false" outlineLevel="0" collapsed="false">
      <c r="B386" s="87" t="s">
        <v>50</v>
      </c>
      <c r="C386" s="50" t="n">
        <v>250000</v>
      </c>
      <c r="D386" s="92" t="n">
        <f aca="false">'REVREQTS &amp; DIST CHGS'!$C$515</f>
        <v>0</v>
      </c>
      <c r="E386" s="65" t="n">
        <f aca="false">C386*D386</f>
        <v>0</v>
      </c>
      <c r="G386" s="87" t="s">
        <v>50</v>
      </c>
      <c r="H386" s="0" t="n">
        <v>3000</v>
      </c>
      <c r="I386" s="88" t="e">
        <f aca="false">'REVREQTS &amp; DIST CHGS'!$B$575</f>
        <v>#DIV/0!</v>
      </c>
      <c r="J386" s="65" t="e">
        <f aca="false">H386*I386</f>
        <v>#DIV/0!</v>
      </c>
      <c r="K386" s="65"/>
      <c r="L386" s="65"/>
      <c r="M386" s="90"/>
    </row>
    <row r="387" customFormat="false" ht="25.5" hidden="false" customHeight="false" outlineLevel="0" collapsed="false">
      <c r="B387" s="87" t="s">
        <v>149</v>
      </c>
      <c r="C387" s="50" t="n">
        <v>250000</v>
      </c>
      <c r="D387" s="92" t="n">
        <f aca="false">'REVREQTS &amp; DIST CHGS'!$C$516</f>
        <v>0</v>
      </c>
      <c r="E387" s="65" t="n">
        <f aca="false">C387*D387</f>
        <v>0</v>
      </c>
      <c r="J387" s="65"/>
      <c r="K387" s="65"/>
      <c r="L387" s="65"/>
    </row>
    <row r="388" customFormat="false" ht="12.75" hidden="false" customHeight="false" outlineLevel="0" collapsed="false">
      <c r="E388" s="65"/>
      <c r="G388" s="87" t="s">
        <v>344</v>
      </c>
      <c r="H388" s="0" t="n">
        <v>3000</v>
      </c>
      <c r="I388" s="65" t="e">
        <f aca="false">'MARR TAXES CALC'!$B$169</f>
        <v>#DIV/0!</v>
      </c>
      <c r="J388" s="65" t="e">
        <f aca="false">H388*I388</f>
        <v>#DIV/0!</v>
      </c>
      <c r="K388" s="65"/>
      <c r="L388" s="65"/>
    </row>
    <row r="389" customFormat="false" ht="12.75" hidden="false" customHeight="false" outlineLevel="0" collapsed="false">
      <c r="E389" s="65"/>
      <c r="G389" s="87"/>
      <c r="I389" s="88"/>
      <c r="J389" s="65"/>
      <c r="K389" s="65"/>
      <c r="L389" s="65"/>
    </row>
    <row r="390" customFormat="false" ht="12.75" hidden="false" customHeight="false" outlineLevel="0" collapsed="false">
      <c r="E390" s="65"/>
      <c r="G390" s="87" t="s">
        <v>366</v>
      </c>
      <c r="I390" s="88"/>
      <c r="J390" s="65"/>
      <c r="K390" s="65"/>
    </row>
    <row r="391" customFormat="false" ht="12.75" hidden="false" customHeight="false" outlineLevel="0" collapsed="false">
      <c r="E391" s="65"/>
      <c r="G391" s="0" t="s">
        <v>50</v>
      </c>
      <c r="H391" s="0" t="n">
        <v>250000</v>
      </c>
      <c r="I391" s="88" t="e">
        <f aca="false">'REVREQTS &amp; DIST CHGS'!$D$576</f>
        <v>#DIV/0!</v>
      </c>
      <c r="J391" s="65" t="e">
        <f aca="false">H391*I391</f>
        <v>#DIV/0!</v>
      </c>
      <c r="K391" s="65"/>
    </row>
    <row r="392" customFormat="false" ht="12.75" hidden="false" customHeight="false" outlineLevel="0" collapsed="false">
      <c r="E392" s="65"/>
      <c r="G392" s="87" t="s">
        <v>149</v>
      </c>
      <c r="H392" s="0" t="n">
        <v>250000</v>
      </c>
      <c r="I392" s="88" t="e">
        <f aca="false">'REVREQTS &amp; DIST CHGS'!$E$576</f>
        <v>#DIV/0!</v>
      </c>
      <c r="J392" s="65" t="e">
        <f aca="false">H392*I392</f>
        <v>#DIV/0!</v>
      </c>
      <c r="K392" s="65"/>
      <c r="L392" s="65"/>
    </row>
    <row r="393" customFormat="false" ht="25.5" hidden="false" customHeight="false" outlineLevel="0" collapsed="false">
      <c r="E393" s="65"/>
      <c r="G393" s="87" t="s">
        <v>329</v>
      </c>
      <c r="I393" s="88"/>
      <c r="J393" s="65" t="e">
        <f aca="false">'MARR TAXES CALC'!$C$171</f>
        <v>#DIV/0!</v>
      </c>
      <c r="K393" s="65"/>
      <c r="L393" s="65"/>
    </row>
    <row r="394" customFormat="false" ht="12.75" hidden="false" customHeight="false" outlineLevel="0" collapsed="false">
      <c r="B394" s="0" t="s">
        <v>22</v>
      </c>
      <c r="E394" s="65" t="n">
        <f aca="false">SUM(E384:E387)</f>
        <v>0</v>
      </c>
      <c r="G394" s="0" t="s">
        <v>22</v>
      </c>
      <c r="I394" s="88"/>
      <c r="J394" s="65" t="e">
        <f aca="false">SUM(J386:J393)</f>
        <v>#DIV/0!</v>
      </c>
      <c r="K394" s="65"/>
      <c r="L394" s="65" t="e">
        <f aca="false">J394-E394</f>
        <v>#DIV/0!</v>
      </c>
      <c r="M394" s="90" t="e">
        <f aca="false">J394/E394-1</f>
        <v>#DIV/0!</v>
      </c>
    </row>
    <row r="395" customFormat="false" ht="12.75" hidden="false" customHeight="false" outlineLevel="0" collapsed="false">
      <c r="E395" s="65"/>
      <c r="G395" s="87"/>
      <c r="I395" s="88"/>
      <c r="J395" s="65"/>
      <c r="K395" s="65"/>
      <c r="L395" s="65"/>
    </row>
    <row r="396" customFormat="false" ht="12.75" hidden="false" customHeight="false" outlineLevel="0" collapsed="false">
      <c r="E396" s="65"/>
      <c r="G396" s="87"/>
      <c r="I396" s="88"/>
      <c r="J396" s="65"/>
      <c r="K396" s="65"/>
      <c r="L396" s="65"/>
    </row>
    <row r="397" customFormat="false" ht="12.75" hidden="false" customHeight="false" outlineLevel="0" collapsed="false">
      <c r="E397" s="65"/>
      <c r="G397" s="87"/>
      <c r="I397" s="88"/>
      <c r="J397" s="65"/>
      <c r="K397" s="65"/>
      <c r="L397" s="65"/>
    </row>
    <row r="398" customFormat="false" ht="12.75" hidden="false" customHeight="false" outlineLevel="0" collapsed="false">
      <c r="B398" s="0" t="s">
        <v>322</v>
      </c>
      <c r="E398" s="65"/>
      <c r="G398" s="0" t="s">
        <v>527</v>
      </c>
      <c r="I398" s="88"/>
      <c r="J398" s="65"/>
      <c r="K398" s="65"/>
      <c r="L398" s="65"/>
    </row>
    <row r="399" customFormat="false" ht="12.75" hidden="false" customHeight="false" outlineLevel="0" collapsed="false">
      <c r="C399" s="0" t="s">
        <v>77</v>
      </c>
      <c r="D399" s="0" t="s">
        <v>94</v>
      </c>
      <c r="E399" s="65" t="s">
        <v>324</v>
      </c>
      <c r="I399" s="88" t="s">
        <v>94</v>
      </c>
      <c r="J399" s="65" t="s">
        <v>324</v>
      </c>
      <c r="K399" s="65"/>
      <c r="L399" s="65" t="s">
        <v>325</v>
      </c>
      <c r="M399" s="0" t="s">
        <v>325</v>
      </c>
    </row>
    <row r="400" customFormat="false" ht="12.75" hidden="false" customHeight="false" outlineLevel="0" collapsed="false">
      <c r="D400" s="0" t="s">
        <v>52</v>
      </c>
      <c r="E400" s="65" t="s">
        <v>97</v>
      </c>
      <c r="I400" s="88" t="s">
        <v>52</v>
      </c>
      <c r="J400" s="65"/>
      <c r="K400" s="65"/>
      <c r="L400" s="65" t="s">
        <v>326</v>
      </c>
    </row>
    <row r="401" customFormat="false" ht="25.5" hidden="false" customHeight="false" outlineLevel="0" collapsed="false">
      <c r="B401" s="87" t="s">
        <v>51</v>
      </c>
      <c r="C401" s="0" t="n">
        <v>3000</v>
      </c>
      <c r="D401" s="92" t="n">
        <f aca="false">'REVREQTS &amp; DIST CHGS'!$C$511</f>
        <v>0</v>
      </c>
      <c r="E401" s="65" t="n">
        <f aca="false">C401*D401</f>
        <v>0</v>
      </c>
      <c r="G401" s="87" t="s">
        <v>365</v>
      </c>
      <c r="I401" s="88"/>
      <c r="J401" s="65"/>
      <c r="K401" s="65"/>
      <c r="L401" s="65"/>
    </row>
    <row r="402" customFormat="false" ht="12.75" hidden="false" customHeight="false" outlineLevel="0" collapsed="false">
      <c r="D402" s="0" t="s">
        <v>96</v>
      </c>
      <c r="E402" s="65"/>
      <c r="G402" s="87" t="s">
        <v>51</v>
      </c>
      <c r="H402" s="0" t="n">
        <v>3000</v>
      </c>
      <c r="I402" s="88" t="e">
        <f aca="false">'REVREQTS &amp; DIST CHGS'!$C$575</f>
        <v>#DIV/0!</v>
      </c>
      <c r="J402" s="65" t="e">
        <f aca="false">H402*I402</f>
        <v>#DIV/0!</v>
      </c>
      <c r="K402" s="65"/>
      <c r="L402" s="65"/>
    </row>
    <row r="403" customFormat="false" ht="25.5" hidden="false" customHeight="false" outlineLevel="0" collapsed="false">
      <c r="B403" s="87" t="s">
        <v>51</v>
      </c>
      <c r="C403" s="50" t="n">
        <v>250000</v>
      </c>
      <c r="D403" s="92" t="n">
        <f aca="false">'REVREQTS &amp; DIST CHGS'!$C$517</f>
        <v>0</v>
      </c>
      <c r="E403" s="65" t="n">
        <f aca="false">C403*D403</f>
        <v>0</v>
      </c>
      <c r="G403" s="87" t="s">
        <v>344</v>
      </c>
      <c r="H403" s="0" t="n">
        <v>3000</v>
      </c>
      <c r="I403" s="65" t="e">
        <f aca="false">'MARR TAXES CALC'!$B$169</f>
        <v>#DIV/0!</v>
      </c>
      <c r="J403" s="65" t="e">
        <f aca="false">H403*I403</f>
        <v>#DIV/0!</v>
      </c>
      <c r="K403" s="65"/>
      <c r="L403" s="65"/>
    </row>
    <row r="404" customFormat="false" ht="25.5" hidden="false" customHeight="false" outlineLevel="0" collapsed="false">
      <c r="B404" s="87" t="s">
        <v>363</v>
      </c>
      <c r="C404" s="50" t="n">
        <v>250000</v>
      </c>
      <c r="D404" s="92" t="n">
        <f aca="false">'REVREQTS &amp; DIST CHGS'!$C$518</f>
        <v>0</v>
      </c>
      <c r="E404" s="65" t="n">
        <f aca="false">C404*D404</f>
        <v>0</v>
      </c>
      <c r="I404" s="88" t="s">
        <v>96</v>
      </c>
      <c r="K404" s="65"/>
      <c r="L404" s="65"/>
    </row>
    <row r="405" customFormat="false" ht="12.75" hidden="false" customHeight="false" outlineLevel="0" collapsed="false">
      <c r="G405" s="87" t="s">
        <v>366</v>
      </c>
      <c r="I405" s="88"/>
      <c r="J405" s="65"/>
      <c r="K405" s="65"/>
      <c r="L405" s="65"/>
    </row>
    <row r="406" customFormat="false" ht="12.75" hidden="false" customHeight="false" outlineLevel="0" collapsed="false">
      <c r="G406" s="87" t="s">
        <v>51</v>
      </c>
      <c r="H406" s="0" t="n">
        <v>250000</v>
      </c>
      <c r="I406" s="88" t="e">
        <f aca="false">'REVREQTS &amp; DIST CHGS'!$F$576</f>
        <v>#DIV/0!</v>
      </c>
      <c r="J406" s="65" t="e">
        <f aca="false">H406*I406</f>
        <v>#DIV/0!</v>
      </c>
      <c r="K406" s="65"/>
      <c r="L406" s="65"/>
    </row>
    <row r="407" customFormat="false" ht="12.75" hidden="false" customHeight="false" outlineLevel="0" collapsed="false">
      <c r="G407" s="87" t="s">
        <v>363</v>
      </c>
      <c r="H407" s="0" t="n">
        <v>250000</v>
      </c>
      <c r="I407" s="88" t="e">
        <f aca="false">'REVREQTS &amp; DIST CHGS'!$G$576</f>
        <v>#DIV/0!</v>
      </c>
      <c r="J407" s="65" t="e">
        <f aca="false">H407*I407</f>
        <v>#DIV/0!</v>
      </c>
      <c r="K407" s="65"/>
      <c r="L407" s="65"/>
    </row>
    <row r="408" customFormat="false" ht="12.75" hidden="false" customHeight="false" outlineLevel="0" collapsed="false">
      <c r="E408" s="65"/>
      <c r="I408" s="88"/>
      <c r="J408" s="65"/>
      <c r="K408" s="65"/>
      <c r="L408" s="65"/>
    </row>
    <row r="409" customFormat="false" ht="25.5" hidden="false" customHeight="false" outlineLevel="0" collapsed="false">
      <c r="G409" s="87" t="s">
        <v>329</v>
      </c>
      <c r="I409" s="88"/>
      <c r="J409" s="65" t="e">
        <f aca="false">'MARR TAXES CALC'!$C$171</f>
        <v>#DIV/0!</v>
      </c>
      <c r="K409" s="65"/>
      <c r="L409" s="65"/>
    </row>
    <row r="410" customFormat="false" ht="12.75" hidden="false" customHeight="false" outlineLevel="0" collapsed="false">
      <c r="B410" s="0" t="s">
        <v>22</v>
      </c>
      <c r="E410" s="65" t="n">
        <f aca="false">SUM(E401:E404)</f>
        <v>0</v>
      </c>
      <c r="G410" s="0" t="s">
        <v>22</v>
      </c>
      <c r="I410" s="88"/>
      <c r="J410" s="65" t="e">
        <f aca="false">SUM(J402:J409)</f>
        <v>#DIV/0!</v>
      </c>
      <c r="K410" s="65"/>
      <c r="L410" s="65" t="e">
        <f aca="false">J410-E410</f>
        <v>#DIV/0!</v>
      </c>
      <c r="M410" s="90" t="e">
        <f aca="false">J410/E410-1</f>
        <v>#DIV/0!</v>
      </c>
    </row>
    <row r="411" customFormat="false" ht="12.75" hidden="false" customHeight="false" outlineLevel="0" collapsed="false">
      <c r="E411" s="65"/>
      <c r="I411" s="88"/>
      <c r="J411" s="65"/>
      <c r="K411" s="65"/>
      <c r="L411" s="65"/>
    </row>
    <row r="412" customFormat="false" ht="12.75" hidden="false" customHeight="false" outlineLevel="0" collapsed="false">
      <c r="A412" s="49" t="s">
        <v>368</v>
      </c>
      <c r="B412" s="0" t="s">
        <v>322</v>
      </c>
      <c r="E412" s="65"/>
      <c r="G412" s="0" t="s">
        <v>527</v>
      </c>
      <c r="I412" s="88"/>
      <c r="J412" s="65"/>
      <c r="K412" s="65"/>
      <c r="L412" s="65"/>
    </row>
    <row r="413" customFormat="false" ht="12.75" hidden="false" customHeight="false" outlineLevel="0" collapsed="false">
      <c r="C413" s="0" t="s">
        <v>77</v>
      </c>
      <c r="D413" s="0" t="s">
        <v>94</v>
      </c>
      <c r="E413" s="65" t="s">
        <v>324</v>
      </c>
      <c r="I413" s="88" t="s">
        <v>94</v>
      </c>
      <c r="J413" s="65" t="s">
        <v>324</v>
      </c>
      <c r="K413" s="65"/>
      <c r="L413" s="65" t="s">
        <v>325</v>
      </c>
      <c r="M413" s="0" t="s">
        <v>325</v>
      </c>
    </row>
    <row r="414" customFormat="false" ht="12.75" hidden="false" customHeight="false" outlineLevel="0" collapsed="false">
      <c r="D414" s="0" t="s">
        <v>52</v>
      </c>
      <c r="E414" s="65" t="s">
        <v>97</v>
      </c>
      <c r="I414" s="88" t="s">
        <v>52</v>
      </c>
      <c r="J414" s="65" t="s">
        <v>97</v>
      </c>
      <c r="K414" s="65"/>
      <c r="L414" s="65" t="s">
        <v>326</v>
      </c>
    </row>
    <row r="415" customFormat="false" ht="25.5" hidden="false" customHeight="false" outlineLevel="0" collapsed="false">
      <c r="B415" s="87" t="s">
        <v>50</v>
      </c>
      <c r="C415" s="0" t="n">
        <v>3000</v>
      </c>
      <c r="D415" s="92" t="n">
        <f aca="false">'REVREQTS &amp; DIST CHGS'!$C$510</f>
        <v>0</v>
      </c>
      <c r="E415" s="65" t="n">
        <f aca="false">C415*D415</f>
        <v>0</v>
      </c>
      <c r="I415" s="88"/>
      <c r="J415" s="65"/>
      <c r="K415" s="65"/>
      <c r="L415" s="65"/>
    </row>
    <row r="416" customFormat="false" ht="12.75" hidden="false" customHeight="false" outlineLevel="0" collapsed="false">
      <c r="B416" s="87"/>
      <c r="D416" s="0" t="s">
        <v>96</v>
      </c>
      <c r="E416" s="65"/>
      <c r="G416" s="87" t="s">
        <v>365</v>
      </c>
      <c r="I416" s="88"/>
      <c r="J416" s="65"/>
      <c r="K416" s="65"/>
      <c r="L416" s="65"/>
    </row>
    <row r="417" customFormat="false" ht="25.5" hidden="false" customHeight="false" outlineLevel="0" collapsed="false">
      <c r="B417" s="87" t="s">
        <v>50</v>
      </c>
      <c r="C417" s="50" t="n">
        <v>500000</v>
      </c>
      <c r="D417" s="92" t="n">
        <f aca="false">'REVREQTS &amp; DIST CHGS'!$C$515</f>
        <v>0</v>
      </c>
      <c r="E417" s="65" t="n">
        <f aca="false">C417*D417</f>
        <v>0</v>
      </c>
      <c r="G417" s="87" t="s">
        <v>50</v>
      </c>
      <c r="H417" s="0" t="n">
        <v>3000</v>
      </c>
      <c r="I417" s="88" t="e">
        <f aca="false">'REVREQTS &amp; DIST CHGS'!$B$575</f>
        <v>#DIV/0!</v>
      </c>
      <c r="J417" s="65" t="e">
        <f aca="false">H417*I417</f>
        <v>#DIV/0!</v>
      </c>
      <c r="K417" s="65"/>
      <c r="L417" s="65"/>
    </row>
    <row r="418" customFormat="false" ht="25.5" hidden="false" customHeight="false" outlineLevel="0" collapsed="false">
      <c r="B418" s="87" t="s">
        <v>149</v>
      </c>
      <c r="C418" s="50" t="n">
        <v>500000</v>
      </c>
      <c r="D418" s="92" t="n">
        <f aca="false">'REVREQTS &amp; DIST CHGS'!$C$516</f>
        <v>0</v>
      </c>
      <c r="E418" s="65" t="n">
        <f aca="false">C418*D418</f>
        <v>0</v>
      </c>
      <c r="J418" s="65"/>
      <c r="K418" s="65"/>
      <c r="L418" s="65"/>
    </row>
    <row r="419" customFormat="false" ht="12.75" hidden="false" customHeight="false" outlineLevel="0" collapsed="false">
      <c r="E419" s="65"/>
      <c r="G419" s="87" t="s">
        <v>344</v>
      </c>
      <c r="H419" s="0" t="n">
        <v>3000</v>
      </c>
      <c r="I419" s="65" t="e">
        <f aca="false">'MARR TAXES CALC'!$B$169</f>
        <v>#DIV/0!</v>
      </c>
      <c r="J419" s="65" t="e">
        <f aca="false">H419*I419</f>
        <v>#DIV/0!</v>
      </c>
      <c r="K419" s="65"/>
      <c r="L419" s="65"/>
    </row>
    <row r="420" customFormat="false" ht="12.75" hidden="false" customHeight="false" outlineLevel="0" collapsed="false">
      <c r="E420" s="65"/>
      <c r="G420" s="87"/>
      <c r="I420" s="88"/>
      <c r="J420" s="65"/>
      <c r="K420" s="65"/>
      <c r="L420" s="65"/>
    </row>
    <row r="421" customFormat="false" ht="12.75" hidden="false" customHeight="false" outlineLevel="0" collapsed="false">
      <c r="E421" s="65"/>
      <c r="G421" s="87" t="s">
        <v>366</v>
      </c>
      <c r="I421" s="88"/>
      <c r="J421" s="65"/>
      <c r="K421" s="65"/>
      <c r="L421" s="65"/>
    </row>
    <row r="422" customFormat="false" ht="12.75" hidden="false" customHeight="false" outlineLevel="0" collapsed="false">
      <c r="E422" s="65"/>
      <c r="G422" s="0" t="s">
        <v>50</v>
      </c>
      <c r="H422" s="0" t="n">
        <v>500000</v>
      </c>
      <c r="I422" s="88" t="e">
        <f aca="false">'REVREQTS &amp; DIST CHGS'!$D$576</f>
        <v>#DIV/0!</v>
      </c>
      <c r="J422" s="65" t="e">
        <f aca="false">H422*I422</f>
        <v>#DIV/0!</v>
      </c>
      <c r="K422" s="65"/>
      <c r="L422" s="65"/>
    </row>
    <row r="423" customFormat="false" ht="12.75" hidden="false" customHeight="false" outlineLevel="0" collapsed="false">
      <c r="E423" s="65"/>
      <c r="G423" s="87" t="s">
        <v>149</v>
      </c>
      <c r="H423" s="0" t="n">
        <v>500000</v>
      </c>
      <c r="I423" s="88" t="e">
        <f aca="false">'REVREQTS &amp; DIST CHGS'!$E$576</f>
        <v>#DIV/0!</v>
      </c>
      <c r="J423" s="65" t="e">
        <f aca="false">H423*I423</f>
        <v>#DIV/0!</v>
      </c>
      <c r="K423" s="65"/>
      <c r="L423" s="65"/>
    </row>
    <row r="424" customFormat="false" ht="25.5" hidden="false" customHeight="false" outlineLevel="0" collapsed="false">
      <c r="E424" s="65"/>
      <c r="G424" s="87" t="s">
        <v>329</v>
      </c>
      <c r="I424" s="88"/>
      <c r="J424" s="65" t="e">
        <f aca="false">'MARR TAXES CALC'!$C$171</f>
        <v>#DIV/0!</v>
      </c>
      <c r="K424" s="65"/>
      <c r="L424" s="65"/>
    </row>
    <row r="425" customFormat="false" ht="12.75" hidden="false" customHeight="false" outlineLevel="0" collapsed="false">
      <c r="B425" s="0" t="s">
        <v>22</v>
      </c>
      <c r="E425" s="65" t="n">
        <f aca="false">SUM(E415:E418)</f>
        <v>0</v>
      </c>
      <c r="G425" s="0" t="s">
        <v>22</v>
      </c>
      <c r="I425" s="88"/>
      <c r="J425" s="65" t="e">
        <f aca="false">SUM(J417:J424)</f>
        <v>#DIV/0!</v>
      </c>
      <c r="K425" s="65"/>
      <c r="L425" s="65" t="e">
        <f aca="false">J425-E426</f>
        <v>#DIV/0!</v>
      </c>
      <c r="M425" s="90" t="e">
        <f aca="false">J425/E425-1</f>
        <v>#DIV/0!</v>
      </c>
    </row>
    <row r="426" customFormat="false" ht="12.75" hidden="false" customHeight="false" outlineLevel="0" collapsed="false">
      <c r="E426" s="65"/>
      <c r="G426" s="87"/>
      <c r="I426" s="88"/>
      <c r="K426" s="65"/>
    </row>
    <row r="427" customFormat="false" ht="12.75" hidden="false" customHeight="false" outlineLevel="0" collapsed="false">
      <c r="E427" s="65"/>
      <c r="G427" s="87"/>
      <c r="I427" s="88"/>
      <c r="J427" s="65"/>
      <c r="K427" s="65"/>
      <c r="L427" s="65"/>
    </row>
    <row r="428" customFormat="false" ht="12.75" hidden="false" customHeight="false" outlineLevel="0" collapsed="false">
      <c r="E428" s="65"/>
      <c r="G428" s="87"/>
      <c r="I428" s="88"/>
      <c r="J428" s="65"/>
      <c r="K428" s="65"/>
      <c r="L428" s="65"/>
    </row>
    <row r="429" customFormat="false" ht="12.75" hidden="false" customHeight="false" outlineLevel="0" collapsed="false">
      <c r="B429" s="0" t="s">
        <v>322</v>
      </c>
      <c r="E429" s="65"/>
      <c r="G429" s="0" t="s">
        <v>527</v>
      </c>
      <c r="I429" s="88"/>
      <c r="J429" s="65"/>
      <c r="K429" s="65"/>
      <c r="L429" s="65"/>
    </row>
    <row r="430" customFormat="false" ht="12.75" hidden="false" customHeight="false" outlineLevel="0" collapsed="false">
      <c r="C430" s="0" t="s">
        <v>77</v>
      </c>
      <c r="D430" s="0" t="s">
        <v>94</v>
      </c>
      <c r="E430" s="65" t="s">
        <v>324</v>
      </c>
      <c r="I430" s="88" t="s">
        <v>94</v>
      </c>
      <c r="J430" s="65" t="s">
        <v>324</v>
      </c>
      <c r="K430" s="65"/>
      <c r="L430" s="65" t="s">
        <v>325</v>
      </c>
      <c r="M430" s="0" t="s">
        <v>325</v>
      </c>
    </row>
    <row r="431" customFormat="false" ht="12.75" hidden="false" customHeight="false" outlineLevel="0" collapsed="false">
      <c r="D431" s="0" t="s">
        <v>52</v>
      </c>
      <c r="E431" s="65" t="s">
        <v>97</v>
      </c>
      <c r="I431" s="88" t="s">
        <v>52</v>
      </c>
      <c r="J431" s="65" t="s">
        <v>97</v>
      </c>
      <c r="K431" s="65"/>
      <c r="L431" s="65" t="s">
        <v>326</v>
      </c>
    </row>
    <row r="432" customFormat="false" ht="25.5" hidden="false" customHeight="false" outlineLevel="0" collapsed="false">
      <c r="B432" s="87" t="s">
        <v>51</v>
      </c>
      <c r="C432" s="0" t="n">
        <v>3000</v>
      </c>
      <c r="D432" s="92" t="n">
        <f aca="false">'REVREQTS &amp; DIST CHGS'!$C$511</f>
        <v>0</v>
      </c>
      <c r="E432" s="65" t="n">
        <f aca="false">C432*D432</f>
        <v>0</v>
      </c>
      <c r="G432" s="87" t="s">
        <v>365</v>
      </c>
      <c r="I432" s="88"/>
      <c r="J432" s="65"/>
    </row>
    <row r="433" customFormat="false" ht="12.75" hidden="false" customHeight="false" outlineLevel="0" collapsed="false">
      <c r="D433" s="0" t="s">
        <v>96</v>
      </c>
      <c r="E433" s="65"/>
      <c r="G433" s="87" t="s">
        <v>51</v>
      </c>
      <c r="H433" s="0" t="n">
        <v>3000</v>
      </c>
      <c r="I433" s="88" t="e">
        <f aca="false">'REVREQTS &amp; DIST CHGS'!$C$575</f>
        <v>#DIV/0!</v>
      </c>
      <c r="J433" s="65" t="e">
        <f aca="false">H433*I433</f>
        <v>#DIV/0!</v>
      </c>
      <c r="K433" s="65"/>
      <c r="L433" s="65"/>
    </row>
    <row r="434" customFormat="false" ht="25.5" hidden="false" customHeight="false" outlineLevel="0" collapsed="false">
      <c r="B434" s="87" t="s">
        <v>51</v>
      </c>
      <c r="C434" s="50" t="n">
        <v>500000</v>
      </c>
      <c r="D434" s="92" t="n">
        <f aca="false">'REVREQTS &amp; DIST CHGS'!$C$517</f>
        <v>0</v>
      </c>
      <c r="E434" s="65" t="n">
        <f aca="false">C434*D434</f>
        <v>0</v>
      </c>
      <c r="G434" s="0" t="s">
        <v>344</v>
      </c>
      <c r="H434" s="0" t="n">
        <v>3000</v>
      </c>
      <c r="I434" s="65" t="e">
        <f aca="false">'MARR TAXES CALC'!$B$169</f>
        <v>#DIV/0!</v>
      </c>
      <c r="J434" s="65" t="e">
        <f aca="false">H434*I434</f>
        <v>#DIV/0!</v>
      </c>
      <c r="K434" s="65"/>
      <c r="L434" s="65"/>
    </row>
    <row r="435" customFormat="false" ht="25.5" hidden="false" customHeight="false" outlineLevel="0" collapsed="false">
      <c r="B435" s="87" t="s">
        <v>363</v>
      </c>
      <c r="C435" s="50" t="n">
        <v>500000</v>
      </c>
      <c r="D435" s="92" t="n">
        <f aca="false">'REVREQTS &amp; DIST CHGS'!$C$518</f>
        <v>0</v>
      </c>
      <c r="E435" s="65" t="n">
        <f aca="false">C435*D435</f>
        <v>0</v>
      </c>
      <c r="I435" s="88" t="s">
        <v>96</v>
      </c>
      <c r="J435" s="65"/>
      <c r="K435" s="65"/>
      <c r="L435" s="65"/>
    </row>
    <row r="436" customFormat="false" ht="12.75" hidden="false" customHeight="false" outlineLevel="0" collapsed="false">
      <c r="G436" s="87" t="s">
        <v>366</v>
      </c>
      <c r="I436" s="88"/>
      <c r="J436" s="65"/>
      <c r="K436" s="65"/>
      <c r="L436" s="65"/>
    </row>
    <row r="437" customFormat="false" ht="12.75" hidden="false" customHeight="false" outlineLevel="0" collapsed="false">
      <c r="G437" s="87" t="s">
        <v>51</v>
      </c>
      <c r="H437" s="0" t="n">
        <v>500000</v>
      </c>
      <c r="I437" s="88" t="e">
        <f aca="false">'REVREQTS &amp; DIST CHGS'!$F$576</f>
        <v>#DIV/0!</v>
      </c>
      <c r="J437" s="65" t="e">
        <f aca="false">H437*I437</f>
        <v>#DIV/0!</v>
      </c>
      <c r="K437" s="65"/>
      <c r="L437" s="65"/>
    </row>
    <row r="438" customFormat="false" ht="12.75" hidden="false" customHeight="false" outlineLevel="0" collapsed="false">
      <c r="G438" s="87" t="s">
        <v>363</v>
      </c>
      <c r="H438" s="0" t="n">
        <v>500000</v>
      </c>
      <c r="I438" s="88" t="e">
        <f aca="false">'REVREQTS &amp; DIST CHGS'!$G$576</f>
        <v>#DIV/0!</v>
      </c>
      <c r="J438" s="65" t="e">
        <f aca="false">H438*I438</f>
        <v>#DIV/0!</v>
      </c>
      <c r="K438" s="65"/>
      <c r="L438" s="65"/>
    </row>
    <row r="439" customFormat="false" ht="12.75" hidden="false" customHeight="false" outlineLevel="0" collapsed="false">
      <c r="E439" s="65"/>
      <c r="I439" s="88"/>
      <c r="J439" s="65"/>
      <c r="K439" s="65"/>
      <c r="L439" s="65"/>
    </row>
    <row r="440" customFormat="false" ht="25.5" hidden="false" customHeight="false" outlineLevel="0" collapsed="false">
      <c r="G440" s="87" t="s">
        <v>329</v>
      </c>
      <c r="I440" s="88"/>
      <c r="J440" s="65" t="e">
        <f aca="false">'MARR TAXES CALC'!$C$171</f>
        <v>#DIV/0!</v>
      </c>
      <c r="K440" s="65"/>
      <c r="L440" s="65"/>
    </row>
    <row r="441" customFormat="false" ht="12.75" hidden="false" customHeight="false" outlineLevel="0" collapsed="false">
      <c r="B441" s="0" t="s">
        <v>22</v>
      </c>
      <c r="E441" s="65" t="n">
        <f aca="false">SUM(E432:E435)</f>
        <v>0</v>
      </c>
      <c r="G441" s="0" t="s">
        <v>22</v>
      </c>
      <c r="I441" s="88"/>
      <c r="J441" s="65" t="e">
        <f aca="false">SUM(J433:J440)</f>
        <v>#DIV/0!</v>
      </c>
      <c r="K441" s="65"/>
      <c r="L441" s="65" t="e">
        <f aca="false">J441-E442</f>
        <v>#DIV/0!</v>
      </c>
      <c r="M441" s="90" t="e">
        <f aca="false">J441/E441-1</f>
        <v>#DIV/0!</v>
      </c>
    </row>
    <row r="442" customFormat="false" ht="12.75" hidden="false" customHeight="false" outlineLevel="0" collapsed="false">
      <c r="E442" s="65"/>
      <c r="I442" s="88"/>
      <c r="J442" s="65"/>
      <c r="K442" s="65"/>
      <c r="L442" s="65"/>
    </row>
    <row r="443" customFormat="false" ht="12.75" hidden="false" customHeight="false" outlineLevel="0" collapsed="false">
      <c r="A443" s="49" t="s">
        <v>369</v>
      </c>
      <c r="B443" s="0" t="s">
        <v>322</v>
      </c>
      <c r="E443" s="65"/>
      <c r="G443" s="0" t="s">
        <v>527</v>
      </c>
      <c r="I443" s="88"/>
      <c r="J443" s="65"/>
      <c r="K443" s="65"/>
      <c r="L443" s="65"/>
    </row>
    <row r="444" customFormat="false" ht="12.75" hidden="false" customHeight="false" outlineLevel="0" collapsed="false">
      <c r="C444" s="0" t="s">
        <v>77</v>
      </c>
      <c r="D444" s="0" t="s">
        <v>94</v>
      </c>
      <c r="E444" s="65" t="s">
        <v>324</v>
      </c>
      <c r="I444" s="88" t="s">
        <v>94</v>
      </c>
      <c r="J444" s="65" t="s">
        <v>324</v>
      </c>
      <c r="K444" s="65"/>
      <c r="L444" s="65" t="s">
        <v>325</v>
      </c>
      <c r="M444" s="0" t="s">
        <v>325</v>
      </c>
    </row>
    <row r="445" customFormat="false" ht="12.75" hidden="false" customHeight="false" outlineLevel="0" collapsed="false">
      <c r="D445" s="0" t="s">
        <v>52</v>
      </c>
      <c r="E445" s="65" t="s">
        <v>97</v>
      </c>
      <c r="I445" s="88" t="s">
        <v>52</v>
      </c>
      <c r="J445" s="65" t="s">
        <v>97</v>
      </c>
      <c r="K445" s="65"/>
      <c r="L445" s="65" t="s">
        <v>326</v>
      </c>
    </row>
    <row r="446" customFormat="false" ht="25.5" hidden="false" customHeight="false" outlineLevel="0" collapsed="false">
      <c r="B446" s="87" t="s">
        <v>50</v>
      </c>
      <c r="C446" s="0" t="n">
        <v>3000</v>
      </c>
      <c r="D446" s="92" t="n">
        <f aca="false">'REVREQTS &amp; DIST CHGS'!$C$510</f>
        <v>0</v>
      </c>
      <c r="E446" s="65" t="n">
        <f aca="false">C446*D446</f>
        <v>0</v>
      </c>
      <c r="I446" s="88"/>
      <c r="J446" s="65"/>
      <c r="K446" s="65"/>
      <c r="L446" s="65"/>
    </row>
    <row r="447" customFormat="false" ht="12.75" hidden="false" customHeight="false" outlineLevel="0" collapsed="false">
      <c r="B447" s="87"/>
      <c r="D447" s="0" t="s">
        <v>96</v>
      </c>
      <c r="E447" s="65"/>
      <c r="G447" s="87" t="s">
        <v>365</v>
      </c>
      <c r="I447" s="88"/>
      <c r="J447" s="65"/>
      <c r="K447" s="65"/>
      <c r="L447" s="65"/>
    </row>
    <row r="448" customFormat="false" ht="25.5" hidden="false" customHeight="false" outlineLevel="0" collapsed="false">
      <c r="B448" s="87" t="s">
        <v>50</v>
      </c>
      <c r="C448" s="50" t="n">
        <v>750000</v>
      </c>
      <c r="D448" s="92" t="n">
        <f aca="false">'REVREQTS &amp; DIST CHGS'!$C$515</f>
        <v>0</v>
      </c>
      <c r="E448" s="65" t="n">
        <f aca="false">C448*D448</f>
        <v>0</v>
      </c>
      <c r="G448" s="87" t="s">
        <v>50</v>
      </c>
      <c r="H448" s="0" t="n">
        <v>3000</v>
      </c>
      <c r="I448" s="88" t="e">
        <f aca="false">'REVREQTS &amp; DIST CHGS'!$B$575</f>
        <v>#DIV/0!</v>
      </c>
      <c r="J448" s="65" t="e">
        <f aca="false">H448*I448</f>
        <v>#DIV/0!</v>
      </c>
      <c r="K448" s="65"/>
      <c r="L448" s="65"/>
    </row>
    <row r="449" customFormat="false" ht="25.5" hidden="false" customHeight="false" outlineLevel="0" collapsed="false">
      <c r="B449" s="87" t="s">
        <v>149</v>
      </c>
      <c r="C449" s="50" t="n">
        <v>750000</v>
      </c>
      <c r="D449" s="92" t="n">
        <f aca="false">'REVREQTS &amp; DIST CHGS'!$C$516</f>
        <v>0</v>
      </c>
      <c r="E449" s="65" t="n">
        <f aca="false">C449*D449</f>
        <v>0</v>
      </c>
      <c r="J449" s="65"/>
      <c r="K449" s="65"/>
      <c r="L449" s="65"/>
    </row>
    <row r="450" customFormat="false" ht="12.75" hidden="false" customHeight="false" outlineLevel="0" collapsed="false">
      <c r="E450" s="65"/>
      <c r="G450" s="0" t="s">
        <v>344</v>
      </c>
      <c r="H450" s="0" t="n">
        <v>3000</v>
      </c>
      <c r="I450" s="65" t="e">
        <f aca="false">'MARR TAXES CALC'!$B$169</f>
        <v>#DIV/0!</v>
      </c>
      <c r="J450" s="65" t="e">
        <f aca="false">H450*I450</f>
        <v>#DIV/0!</v>
      </c>
      <c r="K450" s="65"/>
      <c r="L450" s="65"/>
    </row>
    <row r="451" customFormat="false" ht="12.75" hidden="false" customHeight="false" outlineLevel="0" collapsed="false">
      <c r="E451" s="65"/>
      <c r="G451" s="87"/>
      <c r="I451" s="88"/>
      <c r="J451" s="65"/>
      <c r="K451" s="65"/>
      <c r="L451" s="65"/>
    </row>
    <row r="452" customFormat="false" ht="12.75" hidden="false" customHeight="false" outlineLevel="0" collapsed="false">
      <c r="E452" s="65"/>
      <c r="G452" s="87" t="s">
        <v>366</v>
      </c>
      <c r="I452" s="88"/>
      <c r="J452" s="65"/>
      <c r="K452" s="65"/>
      <c r="L452" s="65"/>
    </row>
    <row r="453" customFormat="false" ht="12.75" hidden="false" customHeight="false" outlineLevel="0" collapsed="false">
      <c r="E453" s="65"/>
      <c r="G453" s="0" t="s">
        <v>50</v>
      </c>
      <c r="H453" s="0" t="n">
        <v>750000</v>
      </c>
      <c r="I453" s="88" t="e">
        <f aca="false">'REVREQTS &amp; DIST CHGS'!$D$576</f>
        <v>#DIV/0!</v>
      </c>
      <c r="J453" s="65" t="e">
        <f aca="false">H453*I453</f>
        <v>#DIV/0!</v>
      </c>
      <c r="K453" s="65"/>
      <c r="L453" s="65"/>
    </row>
    <row r="454" customFormat="false" ht="12.75" hidden="false" customHeight="false" outlineLevel="0" collapsed="false">
      <c r="E454" s="65"/>
      <c r="G454" s="87" t="s">
        <v>149</v>
      </c>
      <c r="H454" s="0" t="n">
        <v>750000</v>
      </c>
      <c r="I454" s="88" t="e">
        <f aca="false">'REVREQTS &amp; DIST CHGS'!$E$576</f>
        <v>#DIV/0!</v>
      </c>
      <c r="J454" s="65" t="e">
        <f aca="false">H454*I454</f>
        <v>#DIV/0!</v>
      </c>
      <c r="K454" s="65"/>
      <c r="L454" s="65"/>
    </row>
    <row r="455" customFormat="false" ht="25.5" hidden="false" customHeight="false" outlineLevel="0" collapsed="false">
      <c r="E455" s="65"/>
      <c r="G455" s="87" t="s">
        <v>329</v>
      </c>
      <c r="I455" s="88"/>
      <c r="J455" s="65" t="e">
        <f aca="false">'MARR TAXES CALC'!$C$171</f>
        <v>#DIV/0!</v>
      </c>
      <c r="K455" s="65"/>
      <c r="L455" s="65"/>
    </row>
    <row r="456" customFormat="false" ht="12.75" hidden="false" customHeight="false" outlineLevel="0" collapsed="false">
      <c r="B456" s="0" t="s">
        <v>22</v>
      </c>
      <c r="E456" s="65" t="n">
        <f aca="false">SUM(E446:E449)</f>
        <v>0</v>
      </c>
      <c r="G456" s="0" t="s">
        <v>22</v>
      </c>
      <c r="I456" s="88"/>
      <c r="J456" s="94" t="e">
        <f aca="false">SUM(J448:J455)</f>
        <v>#DIV/0!</v>
      </c>
      <c r="L456" s="65" t="e">
        <f aca="false">J456-E457</f>
        <v>#DIV/0!</v>
      </c>
      <c r="M456" s="90" t="e">
        <f aca="false">J456/E456-1</f>
        <v>#DIV/0!</v>
      </c>
    </row>
    <row r="457" customFormat="false" ht="12.75" hidden="false" customHeight="false" outlineLevel="0" collapsed="false">
      <c r="E457" s="65"/>
      <c r="G457" s="87"/>
      <c r="I457" s="88"/>
    </row>
    <row r="458" customFormat="false" ht="12.75" hidden="false" customHeight="false" outlineLevel="0" collapsed="false">
      <c r="E458" s="65"/>
      <c r="G458" s="87"/>
      <c r="I458" s="88"/>
    </row>
    <row r="459" customFormat="false" ht="12.75" hidden="false" customHeight="false" outlineLevel="0" collapsed="false">
      <c r="E459" s="65"/>
      <c r="G459" s="87"/>
      <c r="I459" s="88"/>
    </row>
    <row r="460" customFormat="false" ht="12.75" hidden="false" customHeight="false" outlineLevel="0" collapsed="false">
      <c r="B460" s="0" t="s">
        <v>322</v>
      </c>
      <c r="E460" s="65"/>
      <c r="G460" s="0" t="s">
        <v>527</v>
      </c>
      <c r="I460" s="88"/>
    </row>
    <row r="461" customFormat="false" ht="12.75" hidden="false" customHeight="false" outlineLevel="0" collapsed="false">
      <c r="C461" s="0" t="s">
        <v>77</v>
      </c>
      <c r="D461" s="0" t="s">
        <v>94</v>
      </c>
      <c r="E461" s="65" t="s">
        <v>324</v>
      </c>
      <c r="I461" s="88" t="s">
        <v>94</v>
      </c>
      <c r="J461" s="65" t="s">
        <v>324</v>
      </c>
      <c r="K461" s="65"/>
      <c r="L461" s="65" t="s">
        <v>325</v>
      </c>
      <c r="M461" s="0" t="s">
        <v>325</v>
      </c>
    </row>
    <row r="462" customFormat="false" ht="12.75" hidden="false" customHeight="false" outlineLevel="0" collapsed="false">
      <c r="D462" s="0" t="s">
        <v>52</v>
      </c>
      <c r="E462" s="65" t="s">
        <v>97</v>
      </c>
      <c r="I462" s="88" t="s">
        <v>52</v>
      </c>
      <c r="J462" s="65" t="s">
        <v>97</v>
      </c>
      <c r="K462" s="65"/>
      <c r="L462" s="65" t="s">
        <v>326</v>
      </c>
    </row>
    <row r="463" customFormat="false" ht="25.5" hidden="false" customHeight="false" outlineLevel="0" collapsed="false">
      <c r="B463" s="87" t="s">
        <v>51</v>
      </c>
      <c r="C463" s="0" t="n">
        <v>3000</v>
      </c>
      <c r="D463" s="92" t="n">
        <f aca="false">'REVREQTS &amp; DIST CHGS'!$C$511</f>
        <v>0</v>
      </c>
      <c r="E463" s="65" t="n">
        <f aca="false">C463*D463</f>
        <v>0</v>
      </c>
      <c r="G463" s="87" t="s">
        <v>365</v>
      </c>
      <c r="I463" s="88"/>
      <c r="J463" s="65"/>
      <c r="K463" s="65"/>
      <c r="L463" s="65"/>
    </row>
    <row r="464" customFormat="false" ht="12.75" hidden="false" customHeight="false" outlineLevel="0" collapsed="false">
      <c r="D464" s="0" t="s">
        <v>96</v>
      </c>
      <c r="E464" s="65"/>
      <c r="G464" s="87" t="s">
        <v>51</v>
      </c>
      <c r="H464" s="0" t="n">
        <v>3000</v>
      </c>
      <c r="I464" s="88" t="e">
        <f aca="false">'REVREQTS &amp; DIST CHGS'!$C$575</f>
        <v>#DIV/0!</v>
      </c>
      <c r="J464" s="65" t="e">
        <f aca="false">H464*I464</f>
        <v>#DIV/0!</v>
      </c>
      <c r="K464" s="65"/>
      <c r="L464" s="65"/>
    </row>
    <row r="465" customFormat="false" ht="25.5" hidden="false" customHeight="false" outlineLevel="0" collapsed="false">
      <c r="B465" s="87" t="s">
        <v>51</v>
      </c>
      <c r="C465" s="50" t="n">
        <v>750000</v>
      </c>
      <c r="D465" s="92" t="n">
        <f aca="false">'REVREQTS &amp; DIST CHGS'!$C$517</f>
        <v>0</v>
      </c>
      <c r="E465" s="65" t="n">
        <f aca="false">C465*D465</f>
        <v>0</v>
      </c>
      <c r="G465" s="0" t="s">
        <v>344</v>
      </c>
      <c r="H465" s="0" t="n">
        <v>3000</v>
      </c>
      <c r="I465" s="65" t="e">
        <f aca="false">'MARR TAXES CALC'!$B$169</f>
        <v>#DIV/0!</v>
      </c>
      <c r="J465" s="65" t="e">
        <f aca="false">H465*I465</f>
        <v>#DIV/0!</v>
      </c>
      <c r="K465" s="65"/>
      <c r="L465" s="65"/>
    </row>
    <row r="466" customFormat="false" ht="25.5" hidden="false" customHeight="false" outlineLevel="0" collapsed="false">
      <c r="B466" s="87" t="s">
        <v>363</v>
      </c>
      <c r="C466" s="50" t="n">
        <v>750000</v>
      </c>
      <c r="D466" s="92" t="n">
        <f aca="false">'REVREQTS &amp; DIST CHGS'!$C$518</f>
        <v>0</v>
      </c>
      <c r="E466" s="65" t="n">
        <f aca="false">C466*D466</f>
        <v>0</v>
      </c>
      <c r="I466" s="88" t="s">
        <v>96</v>
      </c>
      <c r="J466" s="65"/>
      <c r="K466" s="65"/>
      <c r="L466" s="65"/>
    </row>
    <row r="467" customFormat="false" ht="12.75" hidden="false" customHeight="false" outlineLevel="0" collapsed="false">
      <c r="E467" s="65"/>
      <c r="G467" s="87" t="s">
        <v>366</v>
      </c>
      <c r="I467" s="88"/>
      <c r="J467" s="65"/>
      <c r="K467" s="65"/>
      <c r="L467" s="65"/>
      <c r="M467" s="90"/>
    </row>
    <row r="468" customFormat="false" ht="12.75" hidden="false" customHeight="false" outlineLevel="0" collapsed="false">
      <c r="E468" s="65"/>
      <c r="G468" s="87" t="s">
        <v>51</v>
      </c>
      <c r="H468" s="0" t="n">
        <v>750000</v>
      </c>
      <c r="I468" s="88" t="e">
        <f aca="false">'REVREQTS &amp; DIST CHGS'!$F$576</f>
        <v>#DIV/0!</v>
      </c>
      <c r="J468" s="65" t="e">
        <f aca="false">H468*I468</f>
        <v>#DIV/0!</v>
      </c>
      <c r="K468" s="65"/>
      <c r="L468" s="65"/>
    </row>
    <row r="469" customFormat="false" ht="12.75" hidden="false" customHeight="false" outlineLevel="0" collapsed="false">
      <c r="G469" s="87" t="s">
        <v>363</v>
      </c>
      <c r="H469" s="0" t="n">
        <v>750000</v>
      </c>
      <c r="I469" s="88" t="e">
        <f aca="false">'REVREQTS &amp; DIST CHGS'!$G$576</f>
        <v>#DIV/0!</v>
      </c>
      <c r="J469" s="65" t="e">
        <f aca="false">H469*I469</f>
        <v>#DIV/0!</v>
      </c>
      <c r="K469" s="65"/>
      <c r="L469" s="65"/>
    </row>
    <row r="470" customFormat="false" ht="12.75" hidden="false" customHeight="false" outlineLevel="0" collapsed="false">
      <c r="E470" s="65"/>
      <c r="I470" s="88"/>
      <c r="J470" s="65"/>
      <c r="K470" s="65"/>
      <c r="L470" s="65"/>
    </row>
    <row r="471" customFormat="false" ht="25.5" hidden="false" customHeight="false" outlineLevel="0" collapsed="false">
      <c r="G471" s="87" t="s">
        <v>329</v>
      </c>
      <c r="I471" s="88"/>
      <c r="J471" s="65" t="e">
        <f aca="false">'MARR TAXES CALC'!$C$171</f>
        <v>#DIV/0!</v>
      </c>
      <c r="K471" s="65"/>
      <c r="L471" s="65"/>
    </row>
    <row r="472" customFormat="false" ht="12.75" hidden="false" customHeight="false" outlineLevel="0" collapsed="false">
      <c r="B472" s="0" t="s">
        <v>22</v>
      </c>
      <c r="E472" s="65" t="n">
        <f aca="false">SUM(E463:E466)</f>
        <v>0</v>
      </c>
      <c r="G472" s="0" t="s">
        <v>22</v>
      </c>
      <c r="I472" s="88"/>
      <c r="J472" s="65" t="e">
        <f aca="false">SUM(J464:J471)</f>
        <v>#DIV/0!</v>
      </c>
      <c r="K472" s="65"/>
      <c r="L472" s="65" t="e">
        <f aca="false">J472-E472</f>
        <v>#DIV/0!</v>
      </c>
      <c r="M472" s="90" t="e">
        <f aca="false">J472/E472-1</f>
        <v>#DIV/0!</v>
      </c>
      <c r="N472" s="65"/>
      <c r="O472" s="65"/>
    </row>
    <row r="473" customFormat="false" ht="12.75" hidden="false" customHeight="false" outlineLevel="0" collapsed="false">
      <c r="E473" s="65"/>
      <c r="I473" s="88"/>
      <c r="J473" s="65"/>
      <c r="K473" s="65"/>
      <c r="L473" s="65"/>
    </row>
    <row r="474" customFormat="false" ht="12.75" hidden="false" customHeight="false" outlineLevel="0" collapsed="false">
      <c r="E474" s="65"/>
      <c r="I474" s="88"/>
      <c r="J474" s="65"/>
      <c r="K474" s="65"/>
      <c r="L474" s="65"/>
    </row>
    <row r="475" customFormat="false" ht="12.75" hidden="false" customHeight="false" outlineLevel="0" collapsed="false">
      <c r="A475" s="49" t="s">
        <v>68</v>
      </c>
      <c r="E475" s="65"/>
      <c r="I475" s="88"/>
      <c r="J475" s="65"/>
      <c r="K475" s="65"/>
      <c r="L475" s="65"/>
      <c r="M475" s="90"/>
    </row>
    <row r="476" customFormat="false" ht="12.75" hidden="false" customHeight="false" outlineLevel="0" collapsed="false">
      <c r="A476" s="49"/>
      <c r="E476" s="65"/>
      <c r="I476" s="88"/>
      <c r="J476" s="65"/>
      <c r="K476" s="65"/>
      <c r="L476" s="65"/>
      <c r="M476" s="90"/>
    </row>
    <row r="477" customFormat="false" ht="12.75" hidden="false" customHeight="false" outlineLevel="0" collapsed="false">
      <c r="A477" s="49" t="s">
        <v>327</v>
      </c>
      <c r="B477" s="0" t="s">
        <v>322</v>
      </c>
      <c r="E477" s="65"/>
      <c r="G477" s="0" t="s">
        <v>527</v>
      </c>
      <c r="I477" s="88"/>
      <c r="J477" s="65"/>
      <c r="K477" s="65"/>
      <c r="L477" s="65"/>
    </row>
    <row r="478" customFormat="false" ht="12.75" hidden="false" customHeight="false" outlineLevel="0" collapsed="false">
      <c r="C478" s="0" t="s">
        <v>77</v>
      </c>
      <c r="D478" s="0" t="s">
        <v>94</v>
      </c>
      <c r="E478" s="65" t="s">
        <v>324</v>
      </c>
      <c r="I478" s="88" t="s">
        <v>94</v>
      </c>
      <c r="J478" s="65" t="s">
        <v>324</v>
      </c>
      <c r="K478" s="65"/>
      <c r="L478" s="65" t="s">
        <v>325</v>
      </c>
      <c r="M478" s="0" t="s">
        <v>325</v>
      </c>
    </row>
    <row r="479" customFormat="false" ht="12.75" hidden="false" customHeight="false" outlineLevel="0" collapsed="false">
      <c r="D479" s="0" t="s">
        <v>52</v>
      </c>
      <c r="E479" s="65" t="s">
        <v>97</v>
      </c>
      <c r="I479" s="88" t="s">
        <v>52</v>
      </c>
      <c r="J479" s="65" t="s">
        <v>97</v>
      </c>
      <c r="K479" s="65"/>
      <c r="L479" s="65" t="s">
        <v>326</v>
      </c>
    </row>
    <row r="480" customFormat="false" ht="25.5" hidden="false" customHeight="false" outlineLevel="0" collapsed="false">
      <c r="B480" s="87" t="s">
        <v>50</v>
      </c>
      <c r="D480" s="92" t="n">
        <f aca="false">'REVREQTS &amp; DIST CHGS'!$C$738</f>
        <v>17.36</v>
      </c>
      <c r="E480" s="65" t="n">
        <f aca="false">C480*D480</f>
        <v>0</v>
      </c>
      <c r="I480" s="88"/>
      <c r="J480" s="65"/>
      <c r="K480" s="65"/>
      <c r="L480" s="65"/>
    </row>
    <row r="481" customFormat="false" ht="12.75" hidden="false" customHeight="false" outlineLevel="0" collapsed="false">
      <c r="B481" s="87"/>
      <c r="D481" s="0" t="s">
        <v>96</v>
      </c>
      <c r="E481" s="65"/>
      <c r="G481" s="87" t="s">
        <v>365</v>
      </c>
      <c r="I481" s="88"/>
      <c r="J481" s="65"/>
      <c r="K481" s="65"/>
      <c r="L481" s="65"/>
    </row>
    <row r="482" customFormat="false" ht="25.5" hidden="false" customHeight="false" outlineLevel="0" collapsed="false">
      <c r="B482" s="87" t="s">
        <v>50</v>
      </c>
      <c r="C482" s="50"/>
      <c r="D482" s="92" t="n">
        <f aca="false">'REVREQTS &amp; DIST CHGS'!$C$743</f>
        <v>0.0463</v>
      </c>
      <c r="E482" s="65" t="n">
        <f aca="false">C482*D482</f>
        <v>0</v>
      </c>
      <c r="G482" s="87" t="s">
        <v>50</v>
      </c>
      <c r="I482" s="88" t="n">
        <f aca="false">'REVREQTS &amp; DIST CHGS'!$B$792</f>
        <v>11.1321759602835</v>
      </c>
      <c r="J482" s="65" t="n">
        <f aca="false">H482*I482</f>
        <v>0</v>
      </c>
      <c r="K482" s="65"/>
      <c r="L482" s="65"/>
    </row>
    <row r="483" customFormat="false" ht="25.5" hidden="false" customHeight="false" outlineLevel="0" collapsed="false">
      <c r="B483" s="87" t="s">
        <v>149</v>
      </c>
      <c r="C483" s="50"/>
      <c r="D483" s="92" t="n">
        <f aca="false">'REVREQTS &amp; DIST CHGS'!$C$744</f>
        <v>0.0342</v>
      </c>
      <c r="E483" s="65" t="n">
        <f aca="false">C483*D483</f>
        <v>0</v>
      </c>
      <c r="K483" s="65"/>
      <c r="L483" s="65"/>
    </row>
    <row r="484" customFormat="false" ht="12.75" hidden="false" customHeight="false" outlineLevel="0" collapsed="false">
      <c r="E484" s="65"/>
      <c r="G484" s="87" t="s">
        <v>344</v>
      </c>
      <c r="I484" s="65" t="n">
        <f aca="false">'MARR TAXES CALC'!$B$206</f>
        <v>1.04613370367558</v>
      </c>
      <c r="J484" s="65" t="n">
        <f aca="false">H484*I484</f>
        <v>0</v>
      </c>
      <c r="K484" s="65"/>
      <c r="L484" s="65"/>
    </row>
    <row r="485" customFormat="false" ht="12.75" hidden="false" customHeight="false" outlineLevel="0" collapsed="false">
      <c r="E485" s="65"/>
      <c r="G485" s="87"/>
      <c r="I485" s="88"/>
      <c r="J485" s="65"/>
      <c r="K485" s="65"/>
      <c r="L485" s="65"/>
    </row>
    <row r="486" customFormat="false" ht="12.75" hidden="false" customHeight="false" outlineLevel="0" collapsed="false">
      <c r="E486" s="65"/>
      <c r="G486" s="87" t="s">
        <v>366</v>
      </c>
      <c r="I486" s="88"/>
      <c r="J486" s="65"/>
      <c r="K486" s="65"/>
      <c r="L486" s="65"/>
    </row>
    <row r="487" customFormat="false" ht="12.75" hidden="false" customHeight="false" outlineLevel="0" collapsed="false">
      <c r="E487" s="65"/>
      <c r="G487" s="0" t="s">
        <v>50</v>
      </c>
      <c r="H487" s="50"/>
      <c r="I487" s="88" t="n">
        <f aca="false">'REVREQTS &amp; DIST CHGS'!$D$793</f>
        <v>0.061509</v>
      </c>
      <c r="J487" s="65" t="n">
        <f aca="false">H487*I487</f>
        <v>0</v>
      </c>
      <c r="K487" s="65"/>
      <c r="L487" s="65"/>
    </row>
    <row r="488" customFormat="false" ht="12.75" hidden="false" customHeight="false" outlineLevel="0" collapsed="false">
      <c r="E488" s="65"/>
      <c r="G488" s="87" t="s">
        <v>149</v>
      </c>
      <c r="H488" s="50"/>
      <c r="I488" s="88" t="n">
        <f aca="false">'REVREQTS &amp; DIST CHGS'!$E$793</f>
        <v>0.033835</v>
      </c>
      <c r="J488" s="65" t="n">
        <f aca="false">H488*I488</f>
        <v>0</v>
      </c>
      <c r="K488" s="65"/>
      <c r="L488" s="65"/>
    </row>
    <row r="489" customFormat="false" ht="25.5" hidden="false" customHeight="false" outlineLevel="0" collapsed="false">
      <c r="E489" s="65"/>
      <c r="G489" s="87" t="s">
        <v>329</v>
      </c>
      <c r="I489" s="88"/>
      <c r="J489" s="65" t="n">
        <f aca="false">'MARR TAXES CALC'!$C$208</f>
        <v>30223.2994260947</v>
      </c>
      <c r="K489" s="65"/>
      <c r="L489" s="65"/>
    </row>
    <row r="490" customFormat="false" ht="12.75" hidden="false" customHeight="false" outlineLevel="0" collapsed="false">
      <c r="B490" s="0" t="s">
        <v>22</v>
      </c>
      <c r="E490" s="65" t="n">
        <f aca="false">SUM(E480:E483)</f>
        <v>0</v>
      </c>
      <c r="G490" s="0" t="s">
        <v>22</v>
      </c>
      <c r="I490" s="88"/>
      <c r="J490" s="65" t="n">
        <f aca="false">SUM(J482:J489)</f>
        <v>30223.2994260947</v>
      </c>
      <c r="K490" s="65"/>
      <c r="L490" s="65" t="n">
        <f aca="false">J490-E490</f>
        <v>30223.2994260947</v>
      </c>
      <c r="M490" s="90" t="e">
        <f aca="false">J490/E490-1</f>
        <v>#DIV/0!</v>
      </c>
    </row>
    <row r="491" customFormat="false" ht="12.75" hidden="false" customHeight="false" outlineLevel="0" collapsed="false">
      <c r="E491" s="65"/>
      <c r="G491" s="87"/>
      <c r="I491" s="88"/>
      <c r="J491" s="65"/>
      <c r="K491" s="65"/>
      <c r="L491" s="65"/>
    </row>
    <row r="492" customFormat="false" ht="12.75" hidden="false" customHeight="false" outlineLevel="0" collapsed="false">
      <c r="E492" s="65"/>
      <c r="G492" s="87"/>
      <c r="I492" s="88"/>
      <c r="J492" s="65"/>
      <c r="K492" s="65"/>
      <c r="L492" s="65"/>
    </row>
    <row r="493" customFormat="false" ht="12.75" hidden="false" customHeight="false" outlineLevel="0" collapsed="false">
      <c r="E493" s="65"/>
      <c r="G493" s="87"/>
      <c r="I493" s="88"/>
      <c r="J493" s="65"/>
      <c r="K493" s="65"/>
      <c r="L493" s="65"/>
    </row>
    <row r="494" customFormat="false" ht="12.75" hidden="false" customHeight="false" outlineLevel="0" collapsed="false">
      <c r="B494" s="0" t="s">
        <v>322</v>
      </c>
      <c r="E494" s="65"/>
      <c r="G494" s="87" t="s">
        <v>323</v>
      </c>
      <c r="I494" s="88"/>
      <c r="J494" s="65"/>
      <c r="K494" s="65"/>
      <c r="L494" s="65"/>
    </row>
    <row r="495" customFormat="false" ht="12.75" hidden="false" customHeight="false" outlineLevel="0" collapsed="false">
      <c r="C495" s="0" t="s">
        <v>77</v>
      </c>
      <c r="D495" s="0" t="s">
        <v>94</v>
      </c>
      <c r="E495" s="65" t="s">
        <v>324</v>
      </c>
      <c r="I495" s="88" t="s">
        <v>94</v>
      </c>
      <c r="J495" s="65" t="s">
        <v>324</v>
      </c>
      <c r="K495" s="65"/>
      <c r="L495" s="65" t="s">
        <v>325</v>
      </c>
      <c r="M495" s="0" t="s">
        <v>325</v>
      </c>
    </row>
    <row r="496" customFormat="false" ht="12.75" hidden="false" customHeight="false" outlineLevel="0" collapsed="false">
      <c r="D496" s="0" t="s">
        <v>52</v>
      </c>
      <c r="E496" s="65" t="s">
        <v>97</v>
      </c>
      <c r="I496" s="88" t="s">
        <v>52</v>
      </c>
      <c r="J496" s="65" t="s">
        <v>97</v>
      </c>
      <c r="K496" s="65"/>
      <c r="L496" s="65" t="s">
        <v>326</v>
      </c>
    </row>
    <row r="497" customFormat="false" ht="25.5" hidden="false" customHeight="false" outlineLevel="0" collapsed="false">
      <c r="B497" s="87" t="s">
        <v>51</v>
      </c>
      <c r="D497" s="92" t="n">
        <f aca="false">'REVREQTS &amp; DIST CHGS'!$C$739</f>
        <v>12.88</v>
      </c>
      <c r="E497" s="65" t="n">
        <f aca="false">C497*D497</f>
        <v>0</v>
      </c>
      <c r="G497" s="87" t="s">
        <v>365</v>
      </c>
      <c r="I497" s="88"/>
      <c r="J497" s="65"/>
      <c r="K497" s="65"/>
      <c r="L497" s="65"/>
    </row>
    <row r="498" customFormat="false" ht="12.75" hidden="false" customHeight="false" outlineLevel="0" collapsed="false">
      <c r="D498" s="0" t="s">
        <v>96</v>
      </c>
      <c r="E498" s="65"/>
      <c r="G498" s="87" t="s">
        <v>51</v>
      </c>
      <c r="I498" s="88" t="n">
        <f aca="false">'REVREQTS &amp; DIST CHGS'!$C$792</f>
        <v>7.64675368162309</v>
      </c>
      <c r="J498" s="65" t="n">
        <f aca="false">H498*I498</f>
        <v>0</v>
      </c>
      <c r="K498" s="65"/>
      <c r="L498" s="65"/>
    </row>
    <row r="499" customFormat="false" ht="25.5" hidden="false" customHeight="false" outlineLevel="0" collapsed="false">
      <c r="B499" s="87" t="s">
        <v>51</v>
      </c>
      <c r="C499" s="50"/>
      <c r="D499" s="92" t="n">
        <f aca="false">'REVREQTS &amp; DIST CHGS'!$C$745</f>
        <v>0.0402</v>
      </c>
      <c r="E499" s="65" t="n">
        <f aca="false">C499*D499</f>
        <v>0</v>
      </c>
      <c r="G499" s="87" t="s">
        <v>344</v>
      </c>
      <c r="I499" s="65" t="n">
        <f aca="false">'MARR TAXES CALC'!$B$206</f>
        <v>1.04613370367558</v>
      </c>
      <c r="J499" s="65" t="n">
        <f aca="false">H499*I499</f>
        <v>0</v>
      </c>
      <c r="K499" s="65"/>
      <c r="L499" s="65"/>
    </row>
    <row r="500" customFormat="false" ht="25.5" hidden="false" customHeight="false" outlineLevel="0" collapsed="false">
      <c r="B500" s="87" t="s">
        <v>363</v>
      </c>
      <c r="C500" s="50"/>
      <c r="D500" s="92" t="n">
        <f aca="false">'REVREQTS &amp; DIST CHGS'!$C$746</f>
        <v>0.0235</v>
      </c>
      <c r="E500" s="65" t="n">
        <f aca="false">C500*D500</f>
        <v>0</v>
      </c>
      <c r="I500" s="88" t="s">
        <v>96</v>
      </c>
      <c r="J500" s="65"/>
      <c r="K500" s="65"/>
      <c r="L500" s="65"/>
    </row>
    <row r="501" customFormat="false" ht="12.75" hidden="false" customHeight="false" outlineLevel="0" collapsed="false">
      <c r="E501" s="65"/>
      <c r="G501" s="87" t="s">
        <v>366</v>
      </c>
      <c r="I501" s="88"/>
      <c r="J501" s="65"/>
      <c r="K501" s="65"/>
      <c r="L501" s="65"/>
    </row>
    <row r="502" customFormat="false" ht="12.75" hidden="false" customHeight="false" outlineLevel="0" collapsed="false">
      <c r="E502" s="65"/>
      <c r="G502" s="87" t="s">
        <v>51</v>
      </c>
      <c r="H502" s="50"/>
      <c r="I502" s="88" t="n">
        <f aca="false">'REVREQTS &amp; DIST CHGS'!$F$793</f>
        <v>0.050803</v>
      </c>
      <c r="J502" s="65" t="n">
        <f aca="false">H502*I502</f>
        <v>0</v>
      </c>
    </row>
    <row r="503" customFormat="false" ht="12.75" hidden="false" customHeight="false" outlineLevel="0" collapsed="false">
      <c r="G503" s="87" t="s">
        <v>363</v>
      </c>
      <c r="H503" s="50"/>
      <c r="I503" s="88" t="n">
        <f aca="false">'REVREQTS &amp; DIST CHGS'!$G$793</f>
        <v>0.02323</v>
      </c>
      <c r="J503" s="65" t="n">
        <f aca="false">H503*I503</f>
        <v>0</v>
      </c>
      <c r="K503" s="65"/>
      <c r="L503" s="65"/>
    </row>
    <row r="504" customFormat="false" ht="12.75" hidden="false" customHeight="false" outlineLevel="0" collapsed="false">
      <c r="E504" s="65"/>
      <c r="I504" s="88"/>
      <c r="J504" s="65"/>
      <c r="K504" s="65"/>
    </row>
    <row r="505" customFormat="false" ht="25.5" hidden="false" customHeight="false" outlineLevel="0" collapsed="false">
      <c r="G505" s="87" t="s">
        <v>329</v>
      </c>
      <c r="I505" s="88"/>
      <c r="J505" s="65" t="n">
        <f aca="false">'MARR TAXES CALC'!$C$208</f>
        <v>30223.2994260947</v>
      </c>
      <c r="K505" s="65"/>
      <c r="L505" s="65"/>
    </row>
    <row r="506" customFormat="false" ht="12.75" hidden="false" customHeight="false" outlineLevel="0" collapsed="false">
      <c r="B506" s="0" t="s">
        <v>22</v>
      </c>
      <c r="E506" s="65" t="n">
        <f aca="false">SUM(E497:E500)</f>
        <v>0</v>
      </c>
      <c r="G506" s="0" t="s">
        <v>22</v>
      </c>
      <c r="I506" s="88"/>
      <c r="J506" s="65" t="n">
        <f aca="false">SUM(J497:J505)</f>
        <v>30223.2994260947</v>
      </c>
      <c r="K506" s="65"/>
      <c r="L506" s="65" t="n">
        <f aca="false">J506-E506</f>
        <v>30223.2994260947</v>
      </c>
      <c r="M506" s="90" t="e">
        <f aca="false">J506/E506-1</f>
        <v>#DIV/0!</v>
      </c>
    </row>
    <row r="507" customFormat="false" ht="12.75" hidden="false" customHeight="false" outlineLevel="0" collapsed="false">
      <c r="E507" s="65"/>
      <c r="I507" s="88"/>
      <c r="J507" s="65"/>
      <c r="K507" s="65"/>
      <c r="L507" s="65"/>
      <c r="M507" s="90"/>
    </row>
    <row r="508" customFormat="false" ht="12.75" hidden="false" customHeight="false" outlineLevel="0" collapsed="false">
      <c r="E508" s="65"/>
      <c r="I508" s="88"/>
      <c r="J508" s="65"/>
      <c r="K508" s="65"/>
      <c r="L508" s="65"/>
      <c r="M508" s="90"/>
    </row>
    <row r="509" customFormat="false" ht="12.75" hidden="false" customHeight="false" outlineLevel="0" collapsed="false">
      <c r="E509" s="65"/>
      <c r="I509" s="88"/>
      <c r="J509" s="65"/>
      <c r="K509" s="65"/>
      <c r="L509" s="65"/>
      <c r="M509" s="90"/>
    </row>
    <row r="510" customFormat="false" ht="12.75" hidden="false" customHeight="false" outlineLevel="0" collapsed="false">
      <c r="A510" s="49" t="s">
        <v>370</v>
      </c>
      <c r="B510" s="0" t="s">
        <v>322</v>
      </c>
      <c r="E510" s="65"/>
      <c r="G510" s="0" t="s">
        <v>527</v>
      </c>
      <c r="I510" s="88"/>
      <c r="J510" s="65"/>
      <c r="K510" s="65"/>
      <c r="L510" s="65"/>
    </row>
    <row r="511" customFormat="false" ht="12.75" hidden="false" customHeight="false" outlineLevel="0" collapsed="false">
      <c r="C511" s="0" t="s">
        <v>77</v>
      </c>
      <c r="D511" s="0" t="s">
        <v>94</v>
      </c>
      <c r="E511" s="65" t="s">
        <v>324</v>
      </c>
      <c r="I511" s="88" t="s">
        <v>94</v>
      </c>
      <c r="J511" s="65" t="s">
        <v>324</v>
      </c>
      <c r="K511" s="65"/>
      <c r="L511" s="65" t="s">
        <v>325</v>
      </c>
      <c r="M511" s="0" t="s">
        <v>325</v>
      </c>
    </row>
    <row r="512" customFormat="false" ht="12.75" hidden="false" customHeight="false" outlineLevel="0" collapsed="false">
      <c r="D512" s="0" t="s">
        <v>52</v>
      </c>
      <c r="E512" s="65" t="s">
        <v>97</v>
      </c>
      <c r="I512" s="88" t="s">
        <v>52</v>
      </c>
      <c r="J512" s="65" t="s">
        <v>97</v>
      </c>
      <c r="K512" s="65"/>
      <c r="L512" s="65" t="s">
        <v>326</v>
      </c>
    </row>
    <row r="513" customFormat="false" ht="25.5" hidden="false" customHeight="false" outlineLevel="0" collapsed="false">
      <c r="B513" s="87" t="s">
        <v>50</v>
      </c>
      <c r="C513" s="0" t="n">
        <v>5000</v>
      </c>
      <c r="D513" s="92" t="n">
        <f aca="false">'REVREQTS &amp; DIST CHGS'!$C$738</f>
        <v>17.36</v>
      </c>
      <c r="E513" s="65" t="n">
        <f aca="false">C513*D513</f>
        <v>86800</v>
      </c>
      <c r="I513" s="88"/>
      <c r="J513" s="65"/>
      <c r="K513" s="65"/>
      <c r="L513" s="65"/>
    </row>
    <row r="514" customFormat="false" ht="12.75" hidden="false" customHeight="false" outlineLevel="0" collapsed="false">
      <c r="B514" s="87"/>
      <c r="D514" s="0" t="s">
        <v>96</v>
      </c>
      <c r="E514" s="65"/>
      <c r="G514" s="87" t="s">
        <v>365</v>
      </c>
      <c r="I514" s="88"/>
      <c r="J514" s="65"/>
      <c r="K514" s="65"/>
      <c r="L514" s="65"/>
    </row>
    <row r="515" customFormat="false" ht="25.5" hidden="false" customHeight="false" outlineLevel="0" collapsed="false">
      <c r="B515" s="87" t="s">
        <v>50</v>
      </c>
      <c r="C515" s="50" t="n">
        <v>250000</v>
      </c>
      <c r="D515" s="92" t="n">
        <f aca="false">'REVREQTS &amp; DIST CHGS'!$C$743</f>
        <v>0.0463</v>
      </c>
      <c r="E515" s="65" t="n">
        <f aca="false">C515*D515</f>
        <v>11575</v>
      </c>
      <c r="G515" s="87" t="s">
        <v>50</v>
      </c>
      <c r="H515" s="0" t="n">
        <v>5000</v>
      </c>
      <c r="I515" s="88" t="n">
        <f aca="false">'REVREQTS &amp; DIST CHGS'!$B$792</f>
        <v>11.1321759602835</v>
      </c>
      <c r="J515" s="65" t="n">
        <f aca="false">H515*I515</f>
        <v>55660.8798014177</v>
      </c>
      <c r="K515" s="65"/>
      <c r="L515" s="65"/>
    </row>
    <row r="516" customFormat="false" ht="25.5" hidden="false" customHeight="false" outlineLevel="0" collapsed="false">
      <c r="B516" s="87" t="s">
        <v>149</v>
      </c>
      <c r="C516" s="50" t="n">
        <v>250000</v>
      </c>
      <c r="D516" s="92" t="n">
        <f aca="false">'REVREQTS &amp; DIST CHGS'!$C$744</f>
        <v>0.0342</v>
      </c>
      <c r="E516" s="65" t="n">
        <f aca="false">C516*D516</f>
        <v>8550</v>
      </c>
      <c r="K516" s="65"/>
      <c r="L516" s="65"/>
    </row>
    <row r="517" customFormat="false" ht="12.75" hidden="false" customHeight="false" outlineLevel="0" collapsed="false">
      <c r="E517" s="65"/>
      <c r="G517" s="87" t="s">
        <v>344</v>
      </c>
      <c r="H517" s="0" t="n">
        <v>5000</v>
      </c>
      <c r="I517" s="65" t="n">
        <f aca="false">'MARR TAXES CALC'!$B$206</f>
        <v>1.04613370367558</v>
      </c>
      <c r="J517" s="65" t="n">
        <f aca="false">H517*I517</f>
        <v>5230.66851837788</v>
      </c>
      <c r="K517" s="65"/>
      <c r="L517" s="65"/>
    </row>
    <row r="518" customFormat="false" ht="12.75" hidden="false" customHeight="false" outlineLevel="0" collapsed="false">
      <c r="E518" s="65"/>
      <c r="G518" s="87"/>
      <c r="I518" s="88"/>
      <c r="J518" s="65"/>
      <c r="K518" s="65"/>
      <c r="L518" s="65"/>
    </row>
    <row r="519" customFormat="false" ht="12.75" hidden="false" customHeight="false" outlineLevel="0" collapsed="false">
      <c r="E519" s="65"/>
      <c r="G519" s="87" t="s">
        <v>366</v>
      </c>
      <c r="I519" s="88"/>
      <c r="J519" s="65"/>
      <c r="K519" s="65"/>
      <c r="L519" s="65"/>
    </row>
    <row r="520" customFormat="false" ht="12.75" hidden="false" customHeight="false" outlineLevel="0" collapsed="false">
      <c r="E520" s="65"/>
      <c r="G520" s="0" t="s">
        <v>50</v>
      </c>
      <c r="H520" s="50" t="n">
        <v>250000</v>
      </c>
      <c r="I520" s="88" t="n">
        <f aca="false">'REVREQTS &amp; DIST CHGS'!$D$793</f>
        <v>0.061509</v>
      </c>
      <c r="J520" s="65" t="n">
        <f aca="false">H520*I520</f>
        <v>15377.25</v>
      </c>
      <c r="K520" s="65"/>
      <c r="L520" s="65"/>
    </row>
    <row r="521" customFormat="false" ht="12.75" hidden="false" customHeight="false" outlineLevel="0" collapsed="false">
      <c r="E521" s="65"/>
      <c r="G521" s="87" t="s">
        <v>149</v>
      </c>
      <c r="H521" s="50" t="n">
        <v>250000</v>
      </c>
      <c r="I521" s="88" t="n">
        <f aca="false">'REVREQTS &amp; DIST CHGS'!$E$793</f>
        <v>0.033835</v>
      </c>
      <c r="J521" s="65" t="n">
        <f aca="false">H521*I521</f>
        <v>8458.75</v>
      </c>
      <c r="K521" s="65"/>
      <c r="L521" s="65"/>
    </row>
    <row r="522" customFormat="false" ht="25.5" hidden="false" customHeight="false" outlineLevel="0" collapsed="false">
      <c r="E522" s="65"/>
      <c r="G522" s="87" t="s">
        <v>329</v>
      </c>
      <c r="I522" s="88"/>
      <c r="J522" s="65" t="n">
        <f aca="false">'MARR TAXES CALC'!$C$208</f>
        <v>30223.2994260947</v>
      </c>
      <c r="K522" s="65"/>
      <c r="L522" s="65"/>
    </row>
    <row r="523" customFormat="false" ht="12.75" hidden="false" customHeight="false" outlineLevel="0" collapsed="false">
      <c r="B523" s="0" t="s">
        <v>22</v>
      </c>
      <c r="E523" s="65" t="n">
        <f aca="false">SUM(E513:E516)</f>
        <v>106925</v>
      </c>
      <c r="G523" s="0" t="s">
        <v>22</v>
      </c>
      <c r="I523" s="88"/>
      <c r="J523" s="65" t="n">
        <f aca="false">SUM(J515:J522)</f>
        <v>114950.84774589</v>
      </c>
      <c r="K523" s="65"/>
      <c r="L523" s="65" t="n">
        <f aca="false">J523-E523</f>
        <v>8025.84774589031</v>
      </c>
      <c r="M523" s="90" t="n">
        <f aca="false">J523/E523-1</f>
        <v>0.0750605353835896</v>
      </c>
    </row>
    <row r="524" customFormat="false" ht="12.75" hidden="false" customHeight="false" outlineLevel="0" collapsed="false">
      <c r="E524" s="65"/>
      <c r="G524" s="87"/>
      <c r="I524" s="88"/>
      <c r="J524" s="65"/>
      <c r="K524" s="65"/>
      <c r="L524" s="65"/>
    </row>
    <row r="525" customFormat="false" ht="12.75" hidden="false" customHeight="false" outlineLevel="0" collapsed="false">
      <c r="E525" s="65"/>
      <c r="G525" s="87"/>
      <c r="I525" s="88"/>
      <c r="J525" s="65"/>
      <c r="K525" s="65"/>
      <c r="L525" s="65"/>
    </row>
    <row r="526" customFormat="false" ht="12.75" hidden="false" customHeight="false" outlineLevel="0" collapsed="false">
      <c r="E526" s="65"/>
      <c r="G526" s="87"/>
      <c r="I526" s="88"/>
      <c r="J526" s="65"/>
      <c r="K526" s="65"/>
      <c r="L526" s="65"/>
    </row>
    <row r="527" customFormat="false" ht="12.75" hidden="false" customHeight="false" outlineLevel="0" collapsed="false">
      <c r="B527" s="0" t="s">
        <v>322</v>
      </c>
      <c r="E527" s="65"/>
      <c r="G527" s="87" t="s">
        <v>323</v>
      </c>
      <c r="I527" s="88"/>
      <c r="J527" s="65"/>
      <c r="K527" s="65"/>
      <c r="L527" s="65"/>
    </row>
    <row r="528" customFormat="false" ht="12.75" hidden="false" customHeight="false" outlineLevel="0" collapsed="false">
      <c r="C528" s="0" t="s">
        <v>77</v>
      </c>
      <c r="D528" s="0" t="s">
        <v>94</v>
      </c>
      <c r="E528" s="65" t="s">
        <v>324</v>
      </c>
      <c r="I528" s="88" t="s">
        <v>94</v>
      </c>
      <c r="J528" s="65" t="s">
        <v>324</v>
      </c>
      <c r="K528" s="65"/>
      <c r="L528" s="65" t="s">
        <v>325</v>
      </c>
      <c r="M528" s="0" t="s">
        <v>325</v>
      </c>
    </row>
    <row r="529" customFormat="false" ht="12.75" hidden="false" customHeight="false" outlineLevel="0" collapsed="false">
      <c r="D529" s="0" t="s">
        <v>52</v>
      </c>
      <c r="E529" s="65" t="s">
        <v>97</v>
      </c>
      <c r="I529" s="88" t="s">
        <v>52</v>
      </c>
      <c r="J529" s="65" t="s">
        <v>97</v>
      </c>
      <c r="K529" s="65"/>
      <c r="L529" s="65" t="s">
        <v>326</v>
      </c>
    </row>
    <row r="530" customFormat="false" ht="25.5" hidden="false" customHeight="false" outlineLevel="0" collapsed="false">
      <c r="B530" s="87" t="s">
        <v>51</v>
      </c>
      <c r="C530" s="0" t="n">
        <v>5000</v>
      </c>
      <c r="D530" s="92" t="n">
        <f aca="false">'REVREQTS &amp; DIST CHGS'!$C$739</f>
        <v>12.88</v>
      </c>
      <c r="E530" s="65" t="n">
        <f aca="false">C530*D530</f>
        <v>64400</v>
      </c>
      <c r="G530" s="87" t="s">
        <v>365</v>
      </c>
      <c r="I530" s="88"/>
      <c r="J530" s="65"/>
      <c r="K530" s="65"/>
      <c r="L530" s="65"/>
    </row>
    <row r="531" customFormat="false" ht="12.75" hidden="false" customHeight="false" outlineLevel="0" collapsed="false">
      <c r="D531" s="0" t="s">
        <v>96</v>
      </c>
      <c r="E531" s="65"/>
      <c r="G531" s="87" t="s">
        <v>51</v>
      </c>
      <c r="H531" s="0" t="n">
        <v>5000</v>
      </c>
      <c r="I531" s="88" t="n">
        <f aca="false">'REVREQTS &amp; DIST CHGS'!$C$792</f>
        <v>7.64675368162309</v>
      </c>
      <c r="J531" s="65" t="n">
        <f aca="false">H531*I531</f>
        <v>38233.7684081154</v>
      </c>
      <c r="K531" s="65"/>
      <c r="L531" s="65"/>
    </row>
    <row r="532" customFormat="false" ht="25.5" hidden="false" customHeight="false" outlineLevel="0" collapsed="false">
      <c r="B532" s="87" t="s">
        <v>51</v>
      </c>
      <c r="C532" s="50" t="n">
        <v>250000</v>
      </c>
      <c r="D532" s="92" t="n">
        <f aca="false">'REVREQTS &amp; DIST CHGS'!$C$745</f>
        <v>0.0402</v>
      </c>
      <c r="E532" s="65" t="n">
        <f aca="false">C532*D532</f>
        <v>10050</v>
      </c>
      <c r="G532" s="87" t="s">
        <v>344</v>
      </c>
      <c r="H532" s="0" t="n">
        <v>5000</v>
      </c>
      <c r="I532" s="65" t="n">
        <f aca="false">'MARR TAXES CALC'!$B$206</f>
        <v>1.04613370367558</v>
      </c>
      <c r="J532" s="65" t="n">
        <f aca="false">H532*I532</f>
        <v>5230.66851837788</v>
      </c>
      <c r="K532" s="65"/>
      <c r="L532" s="65"/>
    </row>
    <row r="533" customFormat="false" ht="25.5" hidden="false" customHeight="false" outlineLevel="0" collapsed="false">
      <c r="B533" s="87" t="s">
        <v>363</v>
      </c>
      <c r="C533" s="50" t="n">
        <v>250000</v>
      </c>
      <c r="D533" s="92" t="n">
        <f aca="false">'REVREQTS &amp; DIST CHGS'!$C$746</f>
        <v>0.0235</v>
      </c>
      <c r="E533" s="65" t="n">
        <f aca="false">C533*D533</f>
        <v>5875</v>
      </c>
      <c r="I533" s="88" t="s">
        <v>96</v>
      </c>
      <c r="J533" s="65"/>
      <c r="K533" s="65"/>
      <c r="L533" s="65"/>
    </row>
    <row r="534" customFormat="false" ht="12.75" hidden="false" customHeight="false" outlineLevel="0" collapsed="false">
      <c r="E534" s="65"/>
      <c r="G534" s="87" t="s">
        <v>366</v>
      </c>
      <c r="I534" s="88"/>
      <c r="J534" s="65"/>
      <c r="K534" s="65"/>
      <c r="L534" s="65"/>
    </row>
    <row r="535" customFormat="false" ht="12.75" hidden="false" customHeight="false" outlineLevel="0" collapsed="false">
      <c r="E535" s="65"/>
      <c r="G535" s="87" t="s">
        <v>51</v>
      </c>
      <c r="H535" s="50" t="n">
        <v>250000</v>
      </c>
      <c r="I535" s="88" t="n">
        <f aca="false">'REVREQTS &amp; DIST CHGS'!$F$793</f>
        <v>0.050803</v>
      </c>
      <c r="J535" s="65" t="n">
        <f aca="false">H535*I535</f>
        <v>12700.75</v>
      </c>
    </row>
    <row r="536" customFormat="false" ht="12.75" hidden="false" customHeight="false" outlineLevel="0" collapsed="false">
      <c r="G536" s="87" t="s">
        <v>363</v>
      </c>
      <c r="H536" s="50" t="n">
        <v>250000</v>
      </c>
      <c r="I536" s="88" t="n">
        <f aca="false">'REVREQTS &amp; DIST CHGS'!$G$793</f>
        <v>0.02323</v>
      </c>
      <c r="J536" s="65" t="n">
        <f aca="false">H536*I536</f>
        <v>5807.5</v>
      </c>
      <c r="K536" s="65"/>
      <c r="L536" s="65"/>
    </row>
    <row r="537" customFormat="false" ht="12.75" hidden="false" customHeight="false" outlineLevel="0" collapsed="false">
      <c r="E537" s="65"/>
      <c r="I537" s="88"/>
      <c r="J537" s="65"/>
      <c r="K537" s="65"/>
    </row>
    <row r="538" customFormat="false" ht="25.5" hidden="false" customHeight="false" outlineLevel="0" collapsed="false">
      <c r="G538" s="87" t="s">
        <v>329</v>
      </c>
      <c r="I538" s="88"/>
      <c r="J538" s="65" t="n">
        <f aca="false">'MARR TAXES CALC'!$C$208</f>
        <v>30223.2994260947</v>
      </c>
      <c r="K538" s="65"/>
      <c r="L538" s="65"/>
    </row>
    <row r="539" customFormat="false" ht="12.75" hidden="false" customHeight="false" outlineLevel="0" collapsed="false">
      <c r="B539" s="0" t="s">
        <v>22</v>
      </c>
      <c r="E539" s="65" t="n">
        <f aca="false">SUM(E530:E533)</f>
        <v>80325</v>
      </c>
      <c r="G539" s="0" t="s">
        <v>22</v>
      </c>
      <c r="I539" s="88"/>
      <c r="J539" s="65" t="n">
        <f aca="false">SUM(J530:J538)</f>
        <v>92195.986352588</v>
      </c>
      <c r="K539" s="65"/>
      <c r="L539" s="65" t="n">
        <f aca="false">J539-E539</f>
        <v>11870.986352588</v>
      </c>
      <c r="M539" s="90" t="n">
        <f aca="false">J539/E539-1</f>
        <v>0.147786944943517</v>
      </c>
    </row>
    <row r="540" customFormat="false" ht="12.75" hidden="false" customHeight="false" outlineLevel="0" collapsed="false">
      <c r="E540" s="65"/>
      <c r="I540" s="88"/>
      <c r="J540" s="65"/>
      <c r="K540" s="65"/>
      <c r="L540" s="65"/>
      <c r="M540" s="90"/>
    </row>
    <row r="541" customFormat="false" ht="12.75" hidden="false" customHeight="false" outlineLevel="0" collapsed="false">
      <c r="A541" s="49" t="s">
        <v>371</v>
      </c>
      <c r="B541" s="0" t="s">
        <v>322</v>
      </c>
      <c r="E541" s="65"/>
      <c r="G541" s="0" t="s">
        <v>323</v>
      </c>
      <c r="I541" s="88"/>
      <c r="J541" s="65"/>
      <c r="K541" s="65"/>
      <c r="L541" s="65"/>
    </row>
    <row r="542" customFormat="false" ht="12.75" hidden="false" customHeight="false" outlineLevel="0" collapsed="false">
      <c r="C542" s="0" t="s">
        <v>77</v>
      </c>
      <c r="D542" s="0" t="s">
        <v>94</v>
      </c>
      <c r="E542" s="65" t="s">
        <v>324</v>
      </c>
      <c r="I542" s="88" t="s">
        <v>94</v>
      </c>
      <c r="J542" s="65" t="s">
        <v>324</v>
      </c>
      <c r="K542" s="65"/>
      <c r="L542" s="65" t="s">
        <v>325</v>
      </c>
      <c r="M542" s="0" t="s">
        <v>325</v>
      </c>
    </row>
    <row r="543" customFormat="false" ht="12.75" hidden="false" customHeight="false" outlineLevel="0" collapsed="false">
      <c r="D543" s="0" t="s">
        <v>52</v>
      </c>
      <c r="E543" s="65" t="s">
        <v>97</v>
      </c>
      <c r="I543" s="88" t="s">
        <v>52</v>
      </c>
      <c r="J543" s="65" t="s">
        <v>97</v>
      </c>
      <c r="K543" s="65"/>
      <c r="L543" s="65" t="s">
        <v>326</v>
      </c>
    </row>
    <row r="544" customFormat="false" ht="25.5" hidden="false" customHeight="false" outlineLevel="0" collapsed="false">
      <c r="B544" s="87" t="s">
        <v>50</v>
      </c>
      <c r="C544" s="0" t="n">
        <v>5000</v>
      </c>
      <c r="D544" s="92" t="n">
        <f aca="false">'REVREQTS &amp; DIST CHGS'!$C$738</f>
        <v>17.36</v>
      </c>
      <c r="E544" s="65" t="n">
        <f aca="false">C544*D544</f>
        <v>86800</v>
      </c>
      <c r="I544" s="88"/>
      <c r="J544" s="65"/>
      <c r="K544" s="65"/>
      <c r="L544" s="65"/>
    </row>
    <row r="545" customFormat="false" ht="12.75" hidden="false" customHeight="false" outlineLevel="0" collapsed="false">
      <c r="B545" s="87"/>
      <c r="D545" s="0" t="s">
        <v>96</v>
      </c>
      <c r="E545" s="65"/>
      <c r="G545" s="87" t="s">
        <v>365</v>
      </c>
      <c r="I545" s="88"/>
      <c r="J545" s="65"/>
      <c r="K545" s="65"/>
      <c r="L545" s="65"/>
    </row>
    <row r="546" customFormat="false" ht="25.5" hidden="false" customHeight="false" outlineLevel="0" collapsed="false">
      <c r="B546" s="87" t="s">
        <v>50</v>
      </c>
      <c r="C546" s="50" t="n">
        <v>500000</v>
      </c>
      <c r="D546" s="92" t="n">
        <f aca="false">'REVREQTS &amp; DIST CHGS'!$C$743</f>
        <v>0.0463</v>
      </c>
      <c r="E546" s="65" t="n">
        <f aca="false">C546*D546</f>
        <v>23150</v>
      </c>
      <c r="G546" s="87" t="s">
        <v>50</v>
      </c>
      <c r="H546" s="0" t="n">
        <v>5000</v>
      </c>
      <c r="I546" s="88" t="n">
        <f aca="false">'REVREQTS &amp; DIST CHGS'!$B$792</f>
        <v>11.1321759602835</v>
      </c>
      <c r="J546" s="65" t="n">
        <f aca="false">H546*I546</f>
        <v>55660.8798014177</v>
      </c>
      <c r="K546" s="65"/>
      <c r="L546" s="65"/>
    </row>
    <row r="547" customFormat="false" ht="25.5" hidden="false" customHeight="false" outlineLevel="0" collapsed="false">
      <c r="B547" s="87" t="s">
        <v>149</v>
      </c>
      <c r="C547" s="50" t="n">
        <v>500000</v>
      </c>
      <c r="D547" s="92" t="n">
        <f aca="false">'REVREQTS &amp; DIST CHGS'!$C$744</f>
        <v>0.0342</v>
      </c>
      <c r="E547" s="65" t="n">
        <f aca="false">C547*D547</f>
        <v>17100</v>
      </c>
      <c r="K547" s="65"/>
      <c r="L547" s="65"/>
    </row>
    <row r="548" customFormat="false" ht="12.75" hidden="false" customHeight="false" outlineLevel="0" collapsed="false">
      <c r="E548" s="65"/>
      <c r="G548" s="87" t="s">
        <v>344</v>
      </c>
      <c r="H548" s="0" t="n">
        <v>5000</v>
      </c>
      <c r="I548" s="65" t="n">
        <f aca="false">'MARR TAXES CALC'!$B$206</f>
        <v>1.04613370367558</v>
      </c>
      <c r="J548" s="65" t="n">
        <f aca="false">H548*I548</f>
        <v>5230.66851837788</v>
      </c>
      <c r="K548" s="65"/>
      <c r="L548" s="65"/>
    </row>
    <row r="549" customFormat="false" ht="12.75" hidden="false" customHeight="false" outlineLevel="0" collapsed="false">
      <c r="E549" s="65"/>
      <c r="G549" s="87"/>
      <c r="I549" s="88"/>
      <c r="J549" s="65"/>
      <c r="K549" s="65"/>
      <c r="L549" s="65"/>
    </row>
    <row r="550" customFormat="false" ht="12.75" hidden="false" customHeight="false" outlineLevel="0" collapsed="false">
      <c r="E550" s="65"/>
      <c r="G550" s="87" t="s">
        <v>366</v>
      </c>
      <c r="I550" s="88"/>
      <c r="J550" s="65"/>
      <c r="K550" s="65"/>
      <c r="L550" s="65"/>
    </row>
    <row r="551" customFormat="false" ht="12.75" hidden="false" customHeight="false" outlineLevel="0" collapsed="false">
      <c r="E551" s="65"/>
      <c r="G551" s="0" t="s">
        <v>50</v>
      </c>
      <c r="H551" s="50" t="n">
        <v>500000</v>
      </c>
      <c r="I551" s="88" t="n">
        <f aca="false">'REVREQTS &amp; DIST CHGS'!$D$793</f>
        <v>0.061509</v>
      </c>
      <c r="J551" s="65" t="n">
        <f aca="false">H551*I551</f>
        <v>30754.5</v>
      </c>
      <c r="K551" s="65"/>
      <c r="L551" s="65"/>
    </row>
    <row r="552" customFormat="false" ht="12.75" hidden="false" customHeight="false" outlineLevel="0" collapsed="false">
      <c r="E552" s="65"/>
      <c r="G552" s="87" t="s">
        <v>149</v>
      </c>
      <c r="H552" s="50" t="n">
        <v>500000</v>
      </c>
      <c r="I552" s="88" t="n">
        <f aca="false">'REVREQTS &amp; DIST CHGS'!$E$793</f>
        <v>0.033835</v>
      </c>
      <c r="J552" s="65" t="n">
        <f aca="false">H552*I552</f>
        <v>16917.5</v>
      </c>
      <c r="K552" s="65"/>
      <c r="L552" s="65"/>
    </row>
    <row r="553" customFormat="false" ht="25.5" hidden="false" customHeight="false" outlineLevel="0" collapsed="false">
      <c r="E553" s="65"/>
      <c r="G553" s="87" t="s">
        <v>329</v>
      </c>
      <c r="I553" s="88"/>
      <c r="J553" s="65" t="n">
        <f aca="false">'MARR TAXES CALC'!$C$208</f>
        <v>30223.2994260947</v>
      </c>
      <c r="K553" s="65"/>
      <c r="L553" s="65"/>
    </row>
    <row r="554" customFormat="false" ht="12.75" hidden="false" customHeight="false" outlineLevel="0" collapsed="false">
      <c r="B554" s="0" t="s">
        <v>22</v>
      </c>
      <c r="E554" s="65" t="n">
        <f aca="false">SUM(E544:E547)</f>
        <v>127050</v>
      </c>
      <c r="G554" s="0" t="s">
        <v>22</v>
      </c>
      <c r="I554" s="88"/>
      <c r="J554" s="65" t="n">
        <f aca="false">SUM(J546:J553)</f>
        <v>138786.84774589</v>
      </c>
      <c r="K554" s="65"/>
      <c r="L554" s="65" t="n">
        <f aca="false">J554-E554</f>
        <v>11736.8477458903</v>
      </c>
      <c r="M554" s="90" t="n">
        <f aca="false">J554/E554-1</f>
        <v>0.0923797540014977</v>
      </c>
    </row>
    <row r="555" customFormat="false" ht="12.75" hidden="false" customHeight="false" outlineLevel="0" collapsed="false">
      <c r="E555" s="65"/>
      <c r="G555" s="87"/>
      <c r="I555" s="88"/>
      <c r="J555" s="65"/>
      <c r="K555" s="65"/>
      <c r="L555" s="65"/>
    </row>
    <row r="556" customFormat="false" ht="12.75" hidden="false" customHeight="false" outlineLevel="0" collapsed="false">
      <c r="E556" s="65"/>
      <c r="G556" s="87"/>
      <c r="I556" s="88"/>
      <c r="J556" s="65"/>
      <c r="K556" s="65"/>
      <c r="L556" s="65"/>
    </row>
    <row r="557" customFormat="false" ht="12.75" hidden="false" customHeight="false" outlineLevel="0" collapsed="false">
      <c r="E557" s="65"/>
      <c r="G557" s="87"/>
      <c r="I557" s="88"/>
      <c r="J557" s="65"/>
      <c r="K557" s="65"/>
      <c r="L557" s="65"/>
    </row>
    <row r="558" customFormat="false" ht="12.75" hidden="false" customHeight="false" outlineLevel="0" collapsed="false">
      <c r="B558" s="0" t="s">
        <v>322</v>
      </c>
      <c r="E558" s="65"/>
      <c r="G558" s="87" t="s">
        <v>323</v>
      </c>
      <c r="I558" s="88"/>
      <c r="J558" s="65"/>
      <c r="K558" s="65"/>
      <c r="L558" s="65"/>
    </row>
    <row r="559" customFormat="false" ht="12.75" hidden="false" customHeight="false" outlineLevel="0" collapsed="false">
      <c r="C559" s="0" t="s">
        <v>77</v>
      </c>
      <c r="D559" s="0" t="s">
        <v>94</v>
      </c>
      <c r="E559" s="65" t="s">
        <v>324</v>
      </c>
      <c r="I559" s="88" t="s">
        <v>94</v>
      </c>
      <c r="J559" s="65" t="s">
        <v>324</v>
      </c>
      <c r="K559" s="65"/>
      <c r="L559" s="65" t="s">
        <v>325</v>
      </c>
      <c r="M559" s="0" t="s">
        <v>325</v>
      </c>
    </row>
    <row r="560" customFormat="false" ht="12.75" hidden="false" customHeight="false" outlineLevel="0" collapsed="false">
      <c r="D560" s="0" t="s">
        <v>52</v>
      </c>
      <c r="E560" s="65" t="s">
        <v>97</v>
      </c>
      <c r="I560" s="88" t="s">
        <v>52</v>
      </c>
      <c r="J560" s="65" t="s">
        <v>97</v>
      </c>
      <c r="K560" s="65"/>
      <c r="L560" s="65" t="s">
        <v>326</v>
      </c>
    </row>
    <row r="561" customFormat="false" ht="25.5" hidden="false" customHeight="false" outlineLevel="0" collapsed="false">
      <c r="B561" s="87" t="s">
        <v>51</v>
      </c>
      <c r="C561" s="0" t="n">
        <v>5000</v>
      </c>
      <c r="D561" s="92" t="n">
        <f aca="false">'REVREQTS &amp; DIST CHGS'!$C$739</f>
        <v>12.88</v>
      </c>
      <c r="E561" s="65" t="n">
        <f aca="false">C561*D561</f>
        <v>64400</v>
      </c>
      <c r="G561" s="87" t="s">
        <v>365</v>
      </c>
      <c r="I561" s="88"/>
      <c r="J561" s="65"/>
      <c r="K561" s="65"/>
      <c r="L561" s="65"/>
    </row>
    <row r="562" customFormat="false" ht="12.75" hidden="false" customHeight="false" outlineLevel="0" collapsed="false">
      <c r="D562" s="0" t="s">
        <v>96</v>
      </c>
      <c r="E562" s="65"/>
      <c r="G562" s="87" t="s">
        <v>51</v>
      </c>
      <c r="H562" s="0" t="n">
        <v>5000</v>
      </c>
      <c r="I562" s="88" t="n">
        <f aca="false">'REVREQTS &amp; DIST CHGS'!$C$792</f>
        <v>7.64675368162309</v>
      </c>
      <c r="J562" s="65" t="n">
        <f aca="false">H562*I562</f>
        <v>38233.7684081154</v>
      </c>
      <c r="K562" s="65"/>
      <c r="L562" s="65"/>
    </row>
    <row r="563" customFormat="false" ht="25.5" hidden="false" customHeight="false" outlineLevel="0" collapsed="false">
      <c r="B563" s="87" t="s">
        <v>51</v>
      </c>
      <c r="C563" s="50" t="n">
        <v>500000</v>
      </c>
      <c r="D563" s="92" t="n">
        <f aca="false">'REVREQTS &amp; DIST CHGS'!$C$745</f>
        <v>0.0402</v>
      </c>
      <c r="E563" s="65" t="n">
        <f aca="false">C563*D563</f>
        <v>20100</v>
      </c>
      <c r="G563" s="87" t="s">
        <v>344</v>
      </c>
      <c r="H563" s="0" t="n">
        <v>5000</v>
      </c>
      <c r="I563" s="65" t="n">
        <f aca="false">'MARR TAXES CALC'!$B$206</f>
        <v>1.04613370367558</v>
      </c>
      <c r="J563" s="65" t="n">
        <f aca="false">H563*I563</f>
        <v>5230.66851837788</v>
      </c>
      <c r="K563" s="65"/>
      <c r="L563" s="65"/>
    </row>
    <row r="564" customFormat="false" ht="25.5" hidden="false" customHeight="false" outlineLevel="0" collapsed="false">
      <c r="B564" s="87" t="s">
        <v>363</v>
      </c>
      <c r="C564" s="50" t="n">
        <v>500000</v>
      </c>
      <c r="D564" s="92" t="n">
        <f aca="false">'REVREQTS &amp; DIST CHGS'!$C$746</f>
        <v>0.0235</v>
      </c>
      <c r="E564" s="65" t="n">
        <f aca="false">C564*D564</f>
        <v>11750</v>
      </c>
      <c r="I564" s="88" t="s">
        <v>96</v>
      </c>
      <c r="J564" s="65"/>
      <c r="K564" s="65"/>
      <c r="L564" s="65"/>
    </row>
    <row r="565" customFormat="false" ht="12.75" hidden="false" customHeight="false" outlineLevel="0" collapsed="false">
      <c r="E565" s="65"/>
      <c r="G565" s="87" t="s">
        <v>366</v>
      </c>
      <c r="I565" s="88"/>
      <c r="J565" s="65"/>
      <c r="K565" s="65"/>
      <c r="L565" s="65"/>
    </row>
    <row r="566" customFormat="false" ht="12.75" hidden="false" customHeight="false" outlineLevel="0" collapsed="false">
      <c r="E566" s="65"/>
      <c r="G566" s="87" t="s">
        <v>51</v>
      </c>
      <c r="H566" s="50" t="n">
        <v>500000</v>
      </c>
      <c r="I566" s="88" t="n">
        <f aca="false">'REVREQTS &amp; DIST CHGS'!$F$793</f>
        <v>0.050803</v>
      </c>
      <c r="J566" s="65" t="n">
        <f aca="false">H566*I566</f>
        <v>25401.5</v>
      </c>
    </row>
    <row r="567" customFormat="false" ht="12.75" hidden="false" customHeight="false" outlineLevel="0" collapsed="false">
      <c r="G567" s="87" t="s">
        <v>363</v>
      </c>
      <c r="H567" s="50" t="n">
        <v>500000</v>
      </c>
      <c r="I567" s="88" t="n">
        <f aca="false">'REVREQTS &amp; DIST CHGS'!$G$793</f>
        <v>0.02323</v>
      </c>
      <c r="J567" s="65" t="n">
        <f aca="false">H567*I567</f>
        <v>11615</v>
      </c>
      <c r="K567" s="65"/>
      <c r="L567" s="65"/>
    </row>
    <row r="568" customFormat="false" ht="12.75" hidden="false" customHeight="false" outlineLevel="0" collapsed="false">
      <c r="E568" s="65"/>
      <c r="I568" s="88"/>
      <c r="J568" s="65"/>
      <c r="K568" s="65"/>
    </row>
    <row r="569" customFormat="false" ht="25.5" hidden="false" customHeight="false" outlineLevel="0" collapsed="false">
      <c r="G569" s="87" t="s">
        <v>329</v>
      </c>
      <c r="I569" s="88"/>
      <c r="J569" s="65" t="n">
        <f aca="false">'MARR TAXES CALC'!$C$208</f>
        <v>30223.2994260947</v>
      </c>
      <c r="K569" s="65"/>
      <c r="L569" s="65"/>
    </row>
    <row r="570" customFormat="false" ht="12.75" hidden="false" customHeight="false" outlineLevel="0" collapsed="false">
      <c r="B570" s="0" t="s">
        <v>22</v>
      </c>
      <c r="E570" s="65" t="n">
        <f aca="false">SUM(E561:E564)</f>
        <v>96250</v>
      </c>
      <c r="G570" s="0" t="s">
        <v>22</v>
      </c>
      <c r="I570" s="88"/>
      <c r="J570" s="65" t="n">
        <f aca="false">SUM(J561:J569)</f>
        <v>110704.236352588</v>
      </c>
      <c r="K570" s="65"/>
      <c r="L570" s="65" t="n">
        <f aca="false">J570-E570</f>
        <v>14454.236352588</v>
      </c>
      <c r="M570" s="90" t="n">
        <f aca="false">J570/E570-1</f>
        <v>0.150173884182733</v>
      </c>
    </row>
    <row r="571" customFormat="false" ht="12.75" hidden="false" customHeight="false" outlineLevel="0" collapsed="false">
      <c r="E571" s="65"/>
      <c r="I571" s="88"/>
      <c r="J571" s="65"/>
      <c r="K571" s="65"/>
      <c r="L571" s="65"/>
      <c r="M571" s="90"/>
    </row>
    <row r="572" customFormat="false" ht="12.75" hidden="false" customHeight="false" outlineLevel="0" collapsed="false">
      <c r="E572" s="65"/>
      <c r="I572" s="88"/>
      <c r="J572" s="65"/>
      <c r="K572" s="65"/>
      <c r="L572" s="65"/>
      <c r="M572" s="90"/>
    </row>
    <row r="573" customFormat="false" ht="12.75" hidden="false" customHeight="false" outlineLevel="0" collapsed="false">
      <c r="A573" s="49" t="s">
        <v>372</v>
      </c>
      <c r="B573" s="0" t="s">
        <v>322</v>
      </c>
      <c r="E573" s="65"/>
      <c r="G573" s="0" t="s">
        <v>323</v>
      </c>
      <c r="I573" s="88"/>
      <c r="J573" s="65"/>
      <c r="K573" s="65"/>
      <c r="L573" s="65"/>
    </row>
    <row r="574" customFormat="false" ht="12.75" hidden="false" customHeight="false" outlineLevel="0" collapsed="false">
      <c r="C574" s="0" t="s">
        <v>77</v>
      </c>
      <c r="D574" s="0" t="s">
        <v>94</v>
      </c>
      <c r="E574" s="65" t="s">
        <v>324</v>
      </c>
      <c r="I574" s="88" t="s">
        <v>94</v>
      </c>
      <c r="J574" s="65" t="s">
        <v>324</v>
      </c>
      <c r="K574" s="65"/>
      <c r="L574" s="65" t="s">
        <v>325</v>
      </c>
      <c r="M574" s="0" t="s">
        <v>325</v>
      </c>
    </row>
    <row r="575" customFormat="false" ht="12.75" hidden="false" customHeight="false" outlineLevel="0" collapsed="false">
      <c r="D575" s="0" t="s">
        <v>52</v>
      </c>
      <c r="E575" s="65" t="s">
        <v>97</v>
      </c>
      <c r="I575" s="88" t="s">
        <v>52</v>
      </c>
      <c r="J575" s="65" t="s">
        <v>97</v>
      </c>
      <c r="K575" s="65"/>
      <c r="L575" s="65" t="s">
        <v>326</v>
      </c>
    </row>
    <row r="576" customFormat="false" ht="25.5" hidden="false" customHeight="false" outlineLevel="0" collapsed="false">
      <c r="B576" s="87" t="s">
        <v>50</v>
      </c>
      <c r="C576" s="0" t="n">
        <v>5000</v>
      </c>
      <c r="D576" s="92" t="n">
        <f aca="false">'REVREQTS &amp; DIST CHGS'!$C$738</f>
        <v>17.36</v>
      </c>
      <c r="E576" s="65" t="n">
        <f aca="false">C576*D576</f>
        <v>86800</v>
      </c>
      <c r="I576" s="88"/>
      <c r="J576" s="65"/>
      <c r="K576" s="65"/>
      <c r="L576" s="65"/>
    </row>
    <row r="577" customFormat="false" ht="12.75" hidden="false" customHeight="false" outlineLevel="0" collapsed="false">
      <c r="B577" s="87"/>
      <c r="D577" s="0" t="s">
        <v>96</v>
      </c>
      <c r="E577" s="65"/>
      <c r="G577" s="87" t="s">
        <v>365</v>
      </c>
      <c r="I577" s="88"/>
      <c r="J577" s="65"/>
      <c r="K577" s="65"/>
      <c r="L577" s="65"/>
    </row>
    <row r="578" customFormat="false" ht="25.5" hidden="false" customHeight="false" outlineLevel="0" collapsed="false">
      <c r="B578" s="87" t="s">
        <v>50</v>
      </c>
      <c r="C578" s="50" t="n">
        <v>750000</v>
      </c>
      <c r="D578" s="92" t="n">
        <f aca="false">'REVREQTS &amp; DIST CHGS'!$C$743</f>
        <v>0.0463</v>
      </c>
      <c r="E578" s="65" t="n">
        <f aca="false">C578*D578</f>
        <v>34725</v>
      </c>
      <c r="G578" s="87" t="s">
        <v>50</v>
      </c>
      <c r="H578" s="0" t="n">
        <v>5000</v>
      </c>
      <c r="I578" s="88" t="n">
        <f aca="false">'REVREQTS &amp; DIST CHGS'!$B$792</f>
        <v>11.1321759602835</v>
      </c>
      <c r="J578" s="65" t="n">
        <f aca="false">H578*I578</f>
        <v>55660.8798014177</v>
      </c>
      <c r="K578" s="65"/>
      <c r="L578" s="65"/>
    </row>
    <row r="579" customFormat="false" ht="25.5" hidden="false" customHeight="false" outlineLevel="0" collapsed="false">
      <c r="B579" s="87" t="s">
        <v>149</v>
      </c>
      <c r="C579" s="50" t="n">
        <v>750000</v>
      </c>
      <c r="D579" s="92" t="n">
        <f aca="false">'REVREQTS &amp; DIST CHGS'!$C$744</f>
        <v>0.0342</v>
      </c>
      <c r="E579" s="65" t="n">
        <f aca="false">C579*D579</f>
        <v>25650</v>
      </c>
      <c r="K579" s="65"/>
      <c r="L579" s="65"/>
    </row>
    <row r="580" customFormat="false" ht="12.75" hidden="false" customHeight="false" outlineLevel="0" collapsed="false">
      <c r="E580" s="65"/>
      <c r="G580" s="87" t="s">
        <v>344</v>
      </c>
      <c r="H580" s="0" t="n">
        <v>5000</v>
      </c>
      <c r="I580" s="65" t="n">
        <f aca="false">'MARR TAXES CALC'!$B$206</f>
        <v>1.04613370367558</v>
      </c>
      <c r="J580" s="65" t="n">
        <f aca="false">H580*I580</f>
        <v>5230.66851837788</v>
      </c>
      <c r="K580" s="65"/>
      <c r="L580" s="65"/>
    </row>
    <row r="581" customFormat="false" ht="12.75" hidden="false" customHeight="false" outlineLevel="0" collapsed="false">
      <c r="E581" s="65"/>
      <c r="G581" s="87"/>
      <c r="I581" s="88"/>
      <c r="J581" s="65"/>
      <c r="K581" s="65"/>
      <c r="L581" s="65"/>
    </row>
    <row r="582" customFormat="false" ht="12.75" hidden="false" customHeight="false" outlineLevel="0" collapsed="false">
      <c r="E582" s="65"/>
      <c r="G582" s="87" t="s">
        <v>366</v>
      </c>
      <c r="I582" s="88"/>
      <c r="J582" s="65"/>
      <c r="K582" s="65"/>
      <c r="L582" s="65"/>
    </row>
    <row r="583" customFormat="false" ht="12.75" hidden="false" customHeight="false" outlineLevel="0" collapsed="false">
      <c r="E583" s="65"/>
      <c r="G583" s="0" t="s">
        <v>50</v>
      </c>
      <c r="H583" s="50" t="n">
        <v>750000</v>
      </c>
      <c r="I583" s="88" t="n">
        <f aca="false">'REVREQTS &amp; DIST CHGS'!$D$793</f>
        <v>0.061509</v>
      </c>
      <c r="J583" s="65" t="n">
        <f aca="false">H583*I583</f>
        <v>46131.75</v>
      </c>
      <c r="K583" s="65"/>
      <c r="L583" s="65"/>
    </row>
    <row r="584" customFormat="false" ht="12.75" hidden="false" customHeight="false" outlineLevel="0" collapsed="false">
      <c r="E584" s="65"/>
      <c r="G584" s="87" t="s">
        <v>149</v>
      </c>
      <c r="H584" s="50" t="n">
        <v>750000</v>
      </c>
      <c r="I584" s="88" t="n">
        <f aca="false">'REVREQTS &amp; DIST CHGS'!$E$793</f>
        <v>0.033835</v>
      </c>
      <c r="J584" s="65" t="n">
        <f aca="false">H584*I584</f>
        <v>25376.25</v>
      </c>
      <c r="K584" s="65"/>
      <c r="L584" s="65"/>
    </row>
    <row r="585" customFormat="false" ht="25.5" hidden="false" customHeight="false" outlineLevel="0" collapsed="false">
      <c r="E585" s="65"/>
      <c r="G585" s="87" t="s">
        <v>329</v>
      </c>
      <c r="I585" s="88"/>
      <c r="J585" s="65" t="n">
        <f aca="false">'MARR TAXES CALC'!$C$208</f>
        <v>30223.2994260947</v>
      </c>
      <c r="K585" s="65"/>
      <c r="L585" s="65"/>
    </row>
    <row r="586" customFormat="false" ht="12.75" hidden="false" customHeight="false" outlineLevel="0" collapsed="false">
      <c r="B586" s="0" t="s">
        <v>22</v>
      </c>
      <c r="E586" s="65" t="n">
        <f aca="false">SUM(E576:E579)</f>
        <v>147175</v>
      </c>
      <c r="G586" s="0" t="s">
        <v>22</v>
      </c>
      <c r="I586" s="88"/>
      <c r="J586" s="65" t="n">
        <f aca="false">SUM(J578:J585)</f>
        <v>162622.84774589</v>
      </c>
      <c r="K586" s="65"/>
      <c r="L586" s="65" t="n">
        <f aca="false">J586-E586</f>
        <v>15447.8477458903</v>
      </c>
      <c r="M586" s="90" t="n">
        <f aca="false">J586/E586-1</f>
        <v>0.104962444341025</v>
      </c>
    </row>
    <row r="587" customFormat="false" ht="12.75" hidden="false" customHeight="false" outlineLevel="0" collapsed="false">
      <c r="E587" s="65"/>
      <c r="G587" s="87"/>
      <c r="I587" s="88"/>
      <c r="J587" s="65"/>
      <c r="K587" s="65"/>
      <c r="L587" s="65"/>
    </row>
    <row r="588" customFormat="false" ht="12.75" hidden="false" customHeight="false" outlineLevel="0" collapsed="false">
      <c r="E588" s="65"/>
      <c r="G588" s="87"/>
      <c r="I588" s="88"/>
      <c r="J588" s="65"/>
      <c r="K588" s="65"/>
      <c r="L588" s="65"/>
    </row>
    <row r="589" customFormat="false" ht="12.75" hidden="false" customHeight="false" outlineLevel="0" collapsed="false">
      <c r="E589" s="65"/>
      <c r="G589" s="87"/>
      <c r="I589" s="88"/>
      <c r="J589" s="65"/>
      <c r="K589" s="65"/>
      <c r="L589" s="65"/>
    </row>
    <row r="590" customFormat="false" ht="12.75" hidden="false" customHeight="false" outlineLevel="0" collapsed="false">
      <c r="B590" s="0" t="s">
        <v>322</v>
      </c>
      <c r="E590" s="65"/>
      <c r="G590" s="87" t="s">
        <v>323</v>
      </c>
      <c r="I590" s="88"/>
      <c r="J590" s="65"/>
      <c r="K590" s="65"/>
      <c r="L590" s="65"/>
    </row>
    <row r="591" customFormat="false" ht="12.75" hidden="false" customHeight="false" outlineLevel="0" collapsed="false">
      <c r="C591" s="0" t="s">
        <v>77</v>
      </c>
      <c r="D591" s="0" t="s">
        <v>94</v>
      </c>
      <c r="E591" s="65" t="s">
        <v>324</v>
      </c>
      <c r="I591" s="88" t="s">
        <v>94</v>
      </c>
      <c r="J591" s="65" t="s">
        <v>324</v>
      </c>
      <c r="K591" s="65"/>
      <c r="L591" s="65" t="s">
        <v>325</v>
      </c>
      <c r="M591" s="0" t="s">
        <v>325</v>
      </c>
    </row>
    <row r="592" customFormat="false" ht="12.75" hidden="false" customHeight="false" outlineLevel="0" collapsed="false">
      <c r="D592" s="0" t="s">
        <v>52</v>
      </c>
      <c r="E592" s="65" t="s">
        <v>97</v>
      </c>
      <c r="I592" s="88" t="s">
        <v>52</v>
      </c>
      <c r="J592" s="65" t="s">
        <v>97</v>
      </c>
      <c r="K592" s="65"/>
      <c r="L592" s="65" t="s">
        <v>326</v>
      </c>
    </row>
    <row r="593" customFormat="false" ht="25.5" hidden="false" customHeight="false" outlineLevel="0" collapsed="false">
      <c r="B593" s="87" t="s">
        <v>51</v>
      </c>
      <c r="C593" s="0" t="n">
        <v>5000</v>
      </c>
      <c r="D593" s="92" t="n">
        <f aca="false">'REVREQTS &amp; DIST CHGS'!$C$739</f>
        <v>12.88</v>
      </c>
      <c r="E593" s="65" t="n">
        <f aca="false">C593*D593</f>
        <v>64400</v>
      </c>
      <c r="G593" s="87" t="s">
        <v>365</v>
      </c>
      <c r="I593" s="88"/>
      <c r="J593" s="65"/>
      <c r="K593" s="65"/>
      <c r="L593" s="65"/>
    </row>
    <row r="594" customFormat="false" ht="12.75" hidden="false" customHeight="false" outlineLevel="0" collapsed="false">
      <c r="D594" s="0" t="s">
        <v>96</v>
      </c>
      <c r="E594" s="65"/>
      <c r="G594" s="87" t="s">
        <v>51</v>
      </c>
      <c r="H594" s="0" t="n">
        <v>5000</v>
      </c>
      <c r="I594" s="88" t="n">
        <f aca="false">'REVREQTS &amp; DIST CHGS'!$C$792</f>
        <v>7.64675368162309</v>
      </c>
      <c r="J594" s="65" t="n">
        <f aca="false">H594*I594</f>
        <v>38233.7684081154</v>
      </c>
      <c r="K594" s="65"/>
      <c r="L594" s="65"/>
    </row>
    <row r="595" customFormat="false" ht="25.5" hidden="false" customHeight="false" outlineLevel="0" collapsed="false">
      <c r="B595" s="87" t="s">
        <v>51</v>
      </c>
      <c r="C595" s="50" t="n">
        <v>750000</v>
      </c>
      <c r="D595" s="92" t="n">
        <f aca="false">'REVREQTS &amp; DIST CHGS'!$C$745</f>
        <v>0.0402</v>
      </c>
      <c r="E595" s="65" t="n">
        <f aca="false">C595*D595</f>
        <v>30150</v>
      </c>
      <c r="G595" s="87" t="s">
        <v>344</v>
      </c>
      <c r="H595" s="0" t="n">
        <v>5000</v>
      </c>
      <c r="I595" s="65" t="n">
        <f aca="false">'MARR TAXES CALC'!$B$206</f>
        <v>1.04613370367558</v>
      </c>
      <c r="J595" s="65" t="n">
        <f aca="false">H595*I595</f>
        <v>5230.66851837788</v>
      </c>
      <c r="K595" s="65"/>
      <c r="L595" s="65"/>
    </row>
    <row r="596" customFormat="false" ht="25.5" hidden="false" customHeight="false" outlineLevel="0" collapsed="false">
      <c r="B596" s="87" t="s">
        <v>363</v>
      </c>
      <c r="C596" s="50" t="n">
        <v>750000</v>
      </c>
      <c r="D596" s="92" t="n">
        <f aca="false">'REVREQTS &amp; DIST CHGS'!$C$746</f>
        <v>0.0235</v>
      </c>
      <c r="E596" s="65" t="n">
        <f aca="false">C596*D596</f>
        <v>17625</v>
      </c>
      <c r="I596" s="88" t="s">
        <v>96</v>
      </c>
      <c r="J596" s="65"/>
      <c r="K596" s="65"/>
      <c r="L596" s="65"/>
    </row>
    <row r="597" customFormat="false" ht="12.75" hidden="false" customHeight="false" outlineLevel="0" collapsed="false">
      <c r="E597" s="65"/>
      <c r="G597" s="87" t="s">
        <v>366</v>
      </c>
      <c r="I597" s="88"/>
      <c r="J597" s="65"/>
      <c r="K597" s="65"/>
      <c r="L597" s="65"/>
    </row>
    <row r="598" customFormat="false" ht="12.75" hidden="false" customHeight="false" outlineLevel="0" collapsed="false">
      <c r="E598" s="65"/>
      <c r="G598" s="87" t="s">
        <v>51</v>
      </c>
      <c r="H598" s="50" t="n">
        <v>750000</v>
      </c>
      <c r="I598" s="88" t="n">
        <f aca="false">'REVREQTS &amp; DIST CHGS'!$F$793</f>
        <v>0.050803</v>
      </c>
      <c r="J598" s="65" t="n">
        <f aca="false">H598*I598</f>
        <v>38102.25</v>
      </c>
    </row>
    <row r="599" customFormat="false" ht="12.75" hidden="false" customHeight="false" outlineLevel="0" collapsed="false">
      <c r="G599" s="87" t="s">
        <v>363</v>
      </c>
      <c r="H599" s="50" t="n">
        <v>750000</v>
      </c>
      <c r="I599" s="88" t="n">
        <f aca="false">'REVREQTS &amp; DIST CHGS'!$G$793</f>
        <v>0.02323</v>
      </c>
      <c r="J599" s="65" t="n">
        <f aca="false">H599*I599</f>
        <v>17422.5</v>
      </c>
      <c r="K599" s="65"/>
      <c r="L599" s="65"/>
    </row>
    <row r="600" customFormat="false" ht="12.75" hidden="false" customHeight="false" outlineLevel="0" collapsed="false">
      <c r="E600" s="65"/>
      <c r="I600" s="88"/>
      <c r="J600" s="65"/>
      <c r="K600" s="65"/>
    </row>
    <row r="601" customFormat="false" ht="25.5" hidden="false" customHeight="false" outlineLevel="0" collapsed="false">
      <c r="G601" s="87" t="s">
        <v>329</v>
      </c>
      <c r="I601" s="88"/>
      <c r="J601" s="65" t="n">
        <f aca="false">'MARR TAXES CALC'!$C$208</f>
        <v>30223.2994260947</v>
      </c>
      <c r="K601" s="65"/>
      <c r="L601" s="65"/>
    </row>
    <row r="602" customFormat="false" ht="12.75" hidden="false" customHeight="false" outlineLevel="0" collapsed="false">
      <c r="B602" s="0" t="s">
        <v>22</v>
      </c>
      <c r="E602" s="65" t="n">
        <f aca="false">SUM(E593:E596)</f>
        <v>112175</v>
      </c>
      <c r="G602" s="0" t="s">
        <v>22</v>
      </c>
      <c r="I602" s="88"/>
      <c r="J602" s="65" t="n">
        <f aca="false">SUM(J593:J601)</f>
        <v>129212.486352588</v>
      </c>
      <c r="K602" s="65"/>
      <c r="L602" s="65" t="n">
        <f aca="false">J602-E602</f>
        <v>17037.486352588</v>
      </c>
      <c r="M602" s="90" t="n">
        <f aca="false">J602/E602-1</f>
        <v>0.151883096524074</v>
      </c>
    </row>
    <row r="603" customFormat="false" ht="12.75" hidden="false" customHeight="false" outlineLevel="0" collapsed="false">
      <c r="E603" s="65"/>
      <c r="I603" s="88"/>
      <c r="J603" s="65"/>
      <c r="K603" s="65"/>
      <c r="L603" s="65"/>
      <c r="M603" s="90"/>
    </row>
  </sheetData>
  <printOptions headings="false" gridLines="false" gridLinesSet="true" horizontalCentered="false" verticalCentered="false"/>
  <pageMargins left="0.747916666666667" right="0.35" top="0.984027777777778" bottom="0.579861111111111"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Brampton Hydro</cp:lastModifiedBy>
  <cp:lastPrinted>2000-04-30T19:43:29Z</cp:lastPrinted>
  <dcterms:modified xsi:type="dcterms:W3CDTF">2000-05-11T12:10:25Z</dcterms:modified>
  <cp:revision>0</cp:revision>
  <dc:subject/>
  <dc:title/>
</cp:coreProperties>
</file>