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4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8">
  <si>
    <t xml:space="preserve">OAKVILLE HYDRO ELECTRICITY DISTRIBUTION INC.</t>
  </si>
  <si>
    <t xml:space="preserve">TABLE 12-8    WHOLESALE BILLING DAT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Demand Charges</t>
  </si>
  <si>
    <t xml:space="preserve">Winter  Rate</t>
  </si>
  <si>
    <t xml:space="preserve">Summer Rate</t>
  </si>
  <si>
    <t xml:space="preserve">Quanity (kW)</t>
  </si>
  <si>
    <t xml:space="preserve">Amount</t>
  </si>
  <si>
    <t xml:space="preserve">&lt;115</t>
  </si>
  <si>
    <t xml:space="preserve">230</t>
  </si>
  <si>
    <t xml:space="preserve">Total Demand Charges</t>
  </si>
  <si>
    <t xml:space="preserve">Energy Charges</t>
  </si>
  <si>
    <t xml:space="preserve">(kWh)</t>
  </si>
  <si>
    <t xml:space="preserve">On peak</t>
  </si>
  <si>
    <t xml:space="preserve">Off peak</t>
  </si>
  <si>
    <t xml:space="preserve">LTLT Adj</t>
  </si>
  <si>
    <t xml:space="preserve">Total Energy Charges</t>
  </si>
  <si>
    <t xml:space="preserve">Surplus Charges</t>
  </si>
  <si>
    <t xml:space="preserve">PRAXAIR  </t>
  </si>
  <si>
    <t xml:space="preserve">Total Surplus Charges</t>
  </si>
  <si>
    <t xml:space="preserve">Adjustments</t>
  </si>
  <si>
    <t xml:space="preserve">(kW)</t>
  </si>
  <si>
    <t xml:space="preserve">&lt;115 Diversity Credit</t>
  </si>
  <si>
    <t xml:space="preserve">230 Diversity Credit</t>
  </si>
  <si>
    <t xml:space="preserve">Total Diversity Credit</t>
  </si>
  <si>
    <t xml:space="preserve">Tota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End 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&quot;($&quot;#,##0.00\)"/>
    <numFmt numFmtId="166" formatCode="\$#,##0.0000_);&quot;($&quot;#,##0.0000\)"/>
    <numFmt numFmtId="167" formatCode="#,##0.0_);\(#,##0.0\)"/>
    <numFmt numFmtId="168" formatCode="[$-409]#,##0.00_);\(#,##0.0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true" showOutlineSymbols="true" defaultGridColor="false" view="normal" topLeftCell="A55" colorId="22" zoomScale="75" zoomScaleNormal="75" zoomScalePageLayoutView="100" workbookViewId="0">
      <selection pane="topLeft" activeCell="F68" activeCellId="0" sqref="F68:G69"/>
    </sheetView>
  </sheetViews>
  <sheetFormatPr defaultColWidth="9.76953125" defaultRowHeight="15" zeroHeight="false" outlineLevelRow="0" outlineLevelCol="0"/>
  <cols>
    <col collapsed="false" customWidth="true" hidden="false" outlineLevel="0" max="3" min="3" style="0" width="13.77"/>
    <col collapsed="false" customWidth="true" hidden="false" outlineLevel="0" max="6" min="4" style="0" width="16.76"/>
    <col collapsed="false" customWidth="true" hidden="false" outlineLevel="0" max="7" min="7" style="0" width="15.77"/>
    <col collapsed="false" customWidth="true" hidden="false" outlineLevel="0" max="8" min="8" style="0" width="18.77"/>
    <col collapsed="false" customWidth="true" hidden="false" outlineLevel="0" max="9" min="9" style="0" width="16.76"/>
    <col collapsed="false" customWidth="true" hidden="false" outlineLevel="0" max="10" min="10" style="0" width="18.77"/>
    <col collapsed="false" customWidth="true" hidden="false" outlineLevel="0" max="11" min="11" style="0" width="15.77"/>
    <col collapsed="false" customWidth="true" hidden="false" outlineLevel="0" max="12" min="12" style="0" width="17.77"/>
    <col collapsed="false" customWidth="true" hidden="false" outlineLevel="0" max="13" min="13" style="0" width="16.76"/>
    <col collapsed="false" customWidth="true" hidden="false" outlineLevel="0" max="14" min="14" style="0" width="19.77"/>
    <col collapsed="false" customWidth="true" hidden="false" outlineLevel="0" max="15" min="15" style="0" width="16.76"/>
    <col collapsed="false" customWidth="true" hidden="false" outlineLevel="0" max="16" min="16" style="0" width="17.77"/>
    <col collapsed="false" customWidth="true" hidden="false" outlineLevel="0" max="17" min="17" style="0" width="16.76"/>
    <col collapsed="false" customWidth="true" hidden="false" outlineLevel="0" max="18" min="18" style="0" width="17.77"/>
    <col collapsed="false" customWidth="true" hidden="false" outlineLevel="0" max="19" min="19" style="0" width="18.77"/>
    <col collapsed="false" customWidth="true" hidden="false" outlineLevel="0" max="20" min="20" style="0" width="21.7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2"/>
      <c r="J1" s="2"/>
      <c r="K1" s="2"/>
      <c r="L1" s="2"/>
      <c r="M1" s="2"/>
      <c r="N1" s="2"/>
      <c r="O1" s="4"/>
      <c r="P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2"/>
      <c r="J2" s="2"/>
      <c r="K2" s="2"/>
      <c r="L2" s="2"/>
      <c r="M2" s="2"/>
      <c r="N2" s="2"/>
      <c r="O2" s="4"/>
      <c r="P2" s="4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8" hidden="false" customHeight="false" outlineLevel="0" collapsed="false">
      <c r="A3" s="3"/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  <c r="P3" s="4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5.25" hidden="false" customHeight="true" outlineLevel="0" collapsed="false">
      <c r="A4" s="3"/>
      <c r="B4" s="4"/>
      <c r="C4" s="4"/>
      <c r="D4" s="4"/>
      <c r="E4" s="4"/>
      <c r="F4" s="5"/>
      <c r="G4" s="4"/>
      <c r="H4" s="4"/>
      <c r="I4" s="4"/>
      <c r="J4" s="4"/>
      <c r="K4" s="4"/>
      <c r="L4" s="4"/>
      <c r="M4" s="4"/>
      <c r="N4" s="4"/>
      <c r="O4" s="4"/>
      <c r="P4" s="4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8" hidden="false" customHeight="false" outlineLevel="0" collapsed="false">
      <c r="A5" s="3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4"/>
      <c r="P5" s="4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8" hidden="false" customHeight="false" outlineLevel="0" collapsed="false">
      <c r="A6" s="3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4"/>
      <c r="P6" s="4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8" hidden="false" customHeight="false" outlineLevel="0" collapsed="false">
      <c r="A7" s="3"/>
      <c r="B7" s="4"/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  <c r="O7" s="4"/>
      <c r="P7" s="4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8" hidden="false" customHeight="false" outlineLevel="0" collapsed="false">
      <c r="A8" s="3"/>
      <c r="B8" s="4"/>
      <c r="C8" s="4"/>
      <c r="D8" s="4"/>
      <c r="E8" s="4"/>
      <c r="F8" s="5"/>
      <c r="G8" s="4"/>
      <c r="H8" s="4"/>
      <c r="I8" s="4"/>
      <c r="J8" s="4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5.75" hidden="false" customHeight="false" outlineLevel="0" collapsed="false">
      <c r="A9" s="1"/>
      <c r="B9" s="1"/>
      <c r="C9" s="1"/>
      <c r="D9" s="1"/>
      <c r="E9" s="6" t="s">
        <v>2</v>
      </c>
      <c r="F9" s="6"/>
      <c r="G9" s="6" t="s">
        <v>3</v>
      </c>
      <c r="H9" s="6"/>
      <c r="I9" s="6" t="s">
        <v>4</v>
      </c>
      <c r="J9" s="6"/>
      <c r="K9" s="6" t="s">
        <v>5</v>
      </c>
      <c r="L9" s="6"/>
      <c r="M9" s="6" t="s">
        <v>6</v>
      </c>
      <c r="N9" s="6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5.75" hidden="false" customHeight="false" outlineLevel="0" collapsed="false">
      <c r="A10" s="7" t="s">
        <v>7</v>
      </c>
      <c r="B10" s="1"/>
      <c r="C10" s="8" t="s">
        <v>8</v>
      </c>
      <c r="D10" s="8" t="s">
        <v>9</v>
      </c>
      <c r="E10" s="8" t="s">
        <v>10</v>
      </c>
      <c r="F10" s="9" t="s">
        <v>11</v>
      </c>
      <c r="G10" s="8" t="s">
        <v>10</v>
      </c>
      <c r="H10" s="9" t="s">
        <v>11</v>
      </c>
      <c r="I10" s="8" t="s">
        <v>10</v>
      </c>
      <c r="J10" s="9" t="s">
        <v>11</v>
      </c>
      <c r="K10" s="8" t="s">
        <v>10</v>
      </c>
      <c r="L10" s="9" t="s">
        <v>11</v>
      </c>
      <c r="M10" s="8" t="s">
        <v>10</v>
      </c>
      <c r="N10" s="9" t="s">
        <v>11</v>
      </c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" hidden="false" customHeight="false" outlineLevel="0" collapsed="false">
      <c r="A11" s="1" t="s">
        <v>12</v>
      </c>
      <c r="B11" s="1"/>
      <c r="C11" s="10" t="n">
        <v>12.05</v>
      </c>
      <c r="D11" s="10" t="n">
        <v>9.02</v>
      </c>
      <c r="E11" s="11" t="n">
        <v>246887.2</v>
      </c>
      <c r="F11" s="12" t="n">
        <v>2974990.76</v>
      </c>
      <c r="G11" s="11" t="n">
        <v>227724.2</v>
      </c>
      <c r="H11" s="12" t="n">
        <v>2744076.61</v>
      </c>
      <c r="I11" s="11" t="n">
        <v>220030</v>
      </c>
      <c r="J11" s="12" t="n">
        <v>2651361.5</v>
      </c>
      <c r="K11" s="11" t="n">
        <v>194816.6</v>
      </c>
      <c r="L11" s="12" t="n">
        <v>1757245.73</v>
      </c>
      <c r="M11" s="11" t="n">
        <v>230498.1</v>
      </c>
      <c r="N11" s="12" t="n">
        <v>2079092.86</v>
      </c>
      <c r="O11" s="1"/>
      <c r="P11" s="1"/>
      <c r="Q11" s="1"/>
      <c r="R11" s="1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5" hidden="false" customHeight="false" outlineLevel="0" collapsed="false">
      <c r="A12" s="1" t="s">
        <v>13</v>
      </c>
      <c r="B12" s="1"/>
      <c r="C12" s="10" t="n">
        <v>10.57</v>
      </c>
      <c r="D12" s="10" t="n">
        <v>7.54</v>
      </c>
      <c r="E12" s="11" t="n">
        <v>44180.2</v>
      </c>
      <c r="F12" s="12" t="n">
        <v>466984.71</v>
      </c>
      <c r="G12" s="11" t="n">
        <v>44771.7</v>
      </c>
      <c r="H12" s="12" t="n">
        <v>473236.87</v>
      </c>
      <c r="I12" s="11" t="n">
        <v>39735.4</v>
      </c>
      <c r="J12" s="12" t="n">
        <v>420003.18</v>
      </c>
      <c r="K12" s="11" t="n">
        <v>51813.1</v>
      </c>
      <c r="L12" s="12" t="n">
        <v>390670.77</v>
      </c>
      <c r="M12" s="11" t="n">
        <v>52073.3</v>
      </c>
      <c r="N12" s="12" t="n">
        <v>392632.68</v>
      </c>
      <c r="O12" s="1"/>
      <c r="P12" s="1"/>
      <c r="Q12" s="1"/>
      <c r="R12" s="1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5" hidden="false" customHeight="false" outlineLevel="0" collapsed="false">
      <c r="A13" s="1" t="s">
        <v>14</v>
      </c>
      <c r="B13" s="1"/>
      <c r="C13" s="10"/>
      <c r="D13" s="10"/>
      <c r="E13" s="11" t="n">
        <f aca="false">$E11+$E12</f>
        <v>291067.4</v>
      </c>
      <c r="F13" s="14" t="n">
        <f aca="false">F11+F12</f>
        <v>3441975.47</v>
      </c>
      <c r="G13" s="11" t="n">
        <f aca="false">G11+G12</f>
        <v>272495.9</v>
      </c>
      <c r="H13" s="12" t="n">
        <f aca="false">H11+H12</f>
        <v>3217313.48</v>
      </c>
      <c r="I13" s="11" t="n">
        <f aca="false">I11+I12</f>
        <v>259765.4</v>
      </c>
      <c r="J13" s="12" t="n">
        <f aca="false">J11+J12</f>
        <v>3071364.68</v>
      </c>
      <c r="K13" s="11" t="n">
        <f aca="false">K11+K12</f>
        <v>246629.7</v>
      </c>
      <c r="L13" s="12" t="n">
        <f aca="false">L11+L12</f>
        <v>2147916.5</v>
      </c>
      <c r="M13" s="11" t="n">
        <f aca="false">M11+M12</f>
        <v>282571.4</v>
      </c>
      <c r="N13" s="12" t="n">
        <f aca="false">N11+N12</f>
        <v>2471725.54</v>
      </c>
      <c r="O13" s="1"/>
      <c r="P13" s="1"/>
      <c r="Q13" s="1"/>
      <c r="R13" s="1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5.75" hidden="false" customHeight="false" outlineLevel="0" collapsed="false">
      <c r="A14" s="7"/>
      <c r="B14" s="1"/>
      <c r="C14" s="10"/>
      <c r="D14" s="10"/>
      <c r="E14" s="11"/>
      <c r="F14" s="12"/>
      <c r="G14" s="11"/>
      <c r="H14" s="12"/>
      <c r="I14" s="11"/>
      <c r="J14" s="12"/>
      <c r="K14" s="11"/>
      <c r="L14" s="12"/>
      <c r="M14" s="11"/>
      <c r="N14" s="12"/>
      <c r="O14" s="1"/>
      <c r="P14" s="1"/>
      <c r="Q14" s="1"/>
      <c r="R14" s="1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5.75" hidden="false" customHeight="false" outlineLevel="0" collapsed="false">
      <c r="A15" s="7" t="s">
        <v>15</v>
      </c>
      <c r="B15" s="1"/>
      <c r="C15" s="10"/>
      <c r="D15" s="10"/>
      <c r="E15" s="15" t="s">
        <v>16</v>
      </c>
      <c r="F15" s="12"/>
      <c r="G15" s="15" t="s">
        <v>16</v>
      </c>
      <c r="H15" s="12"/>
      <c r="I15" s="15" t="s">
        <v>16</v>
      </c>
      <c r="J15" s="12"/>
      <c r="K15" s="15" t="s">
        <v>16</v>
      </c>
      <c r="L15" s="12"/>
      <c r="M15" s="15" t="s">
        <v>16</v>
      </c>
      <c r="N15" s="12"/>
      <c r="O15" s="1"/>
      <c r="P15" s="1"/>
      <c r="Q15" s="1"/>
      <c r="R15" s="1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5" hidden="false" customHeight="false" outlineLevel="0" collapsed="false">
      <c r="A16" s="1" t="s">
        <v>12</v>
      </c>
      <c r="B16" s="1" t="s">
        <v>17</v>
      </c>
      <c r="C16" s="10" t="n">
        <v>0.0609</v>
      </c>
      <c r="D16" s="10" t="n">
        <v>0.0503</v>
      </c>
      <c r="E16" s="11" t="n">
        <v>66830654</v>
      </c>
      <c r="F16" s="12" t="n">
        <v>4069986.83</v>
      </c>
      <c r="G16" s="11" t="n">
        <v>63598112</v>
      </c>
      <c r="H16" s="12" t="n">
        <v>3873125.02</v>
      </c>
      <c r="I16" s="11" t="n">
        <v>70355662</v>
      </c>
      <c r="J16" s="12" t="n">
        <v>4284659.82</v>
      </c>
      <c r="K16" s="11" t="n">
        <v>57640230</v>
      </c>
      <c r="L16" s="12" t="n">
        <v>2899303.57</v>
      </c>
      <c r="M16" s="11" t="n">
        <v>56431394</v>
      </c>
      <c r="N16" s="12" t="n">
        <v>2838499.12</v>
      </c>
      <c r="O16" s="1"/>
      <c r="P16" s="1"/>
      <c r="Q16" s="1"/>
      <c r="R16" s="1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5" hidden="false" customHeight="false" outlineLevel="0" collapsed="false">
      <c r="A17" s="1" t="s">
        <v>12</v>
      </c>
      <c r="B17" s="1" t="s">
        <v>18</v>
      </c>
      <c r="C17" s="10" t="n">
        <v>0.0335</v>
      </c>
      <c r="D17" s="10" t="n">
        <v>0.023</v>
      </c>
      <c r="E17" s="11" t="n">
        <v>74162523</v>
      </c>
      <c r="F17" s="12" t="n">
        <v>2484444.52</v>
      </c>
      <c r="G17" s="11" t="n">
        <v>59419736</v>
      </c>
      <c r="H17" s="12" t="n">
        <v>1990561.16</v>
      </c>
      <c r="I17" s="11" t="n">
        <v>61001857</v>
      </c>
      <c r="J17" s="12" t="n">
        <v>2043562.21</v>
      </c>
      <c r="K17" s="11" t="n">
        <v>54132211</v>
      </c>
      <c r="L17" s="12" t="n">
        <v>1245040.85</v>
      </c>
      <c r="M17" s="11" t="n">
        <v>56732347</v>
      </c>
      <c r="N17" s="12" t="n">
        <v>1304843.98</v>
      </c>
      <c r="O17" s="1"/>
      <c r="P17" s="1"/>
      <c r="Q17" s="1"/>
      <c r="R17" s="1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5" hidden="false" customHeight="false" outlineLevel="0" collapsed="false">
      <c r="A18" s="1"/>
      <c r="B18" s="1" t="s">
        <v>19</v>
      </c>
      <c r="C18" s="1"/>
      <c r="D18" s="1"/>
      <c r="E18" s="11"/>
      <c r="F18" s="12"/>
      <c r="G18" s="11"/>
      <c r="H18" s="12"/>
      <c r="I18" s="11"/>
      <c r="J18" s="12"/>
      <c r="K18" s="11"/>
      <c r="L18" s="12" t="n">
        <v>11274.95</v>
      </c>
      <c r="M18" s="11"/>
      <c r="N18" s="12"/>
      <c r="O18" s="1"/>
      <c r="P18" s="1"/>
      <c r="Q18" s="1"/>
      <c r="R18" s="1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5" hidden="false" customHeight="false" outlineLevel="0" collapsed="false">
      <c r="A19" s="1" t="s">
        <v>13</v>
      </c>
      <c r="B19" s="1" t="s">
        <v>17</v>
      </c>
      <c r="C19" s="10" t="n">
        <v>0.0609</v>
      </c>
      <c r="D19" s="10" t="n">
        <v>0.0503</v>
      </c>
      <c r="E19" s="11" t="n">
        <v>15042102</v>
      </c>
      <c r="F19" s="12" t="n">
        <v>916064.01</v>
      </c>
      <c r="G19" s="11" t="n">
        <v>15112319</v>
      </c>
      <c r="H19" s="12" t="n">
        <v>920340.23</v>
      </c>
      <c r="I19" s="11" t="n">
        <v>17506279</v>
      </c>
      <c r="J19" s="12" t="n">
        <v>1066132.39</v>
      </c>
      <c r="K19" s="11" t="n">
        <v>15628314</v>
      </c>
      <c r="L19" s="12" t="n">
        <v>786104.19</v>
      </c>
      <c r="M19" s="11" t="n">
        <v>14590921</v>
      </c>
      <c r="N19" s="12" t="n">
        <v>733923.33</v>
      </c>
      <c r="O19" s="1"/>
      <c r="P19" s="1"/>
      <c r="Q19" s="1"/>
      <c r="R19" s="1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5" hidden="false" customHeight="false" outlineLevel="0" collapsed="false">
      <c r="A20" s="1" t="s">
        <v>13</v>
      </c>
      <c r="B20" s="1" t="s">
        <v>18</v>
      </c>
      <c r="C20" s="10" t="n">
        <v>0.0335</v>
      </c>
      <c r="D20" s="10" t="n">
        <v>0.023</v>
      </c>
      <c r="E20" s="11" t="n">
        <v>14987629</v>
      </c>
      <c r="F20" s="12" t="n">
        <v>502085.57</v>
      </c>
      <c r="G20" s="11" t="n">
        <v>12857826</v>
      </c>
      <c r="H20" s="12" t="n">
        <v>430737.17</v>
      </c>
      <c r="I20" s="11" t="n">
        <v>13852380</v>
      </c>
      <c r="J20" s="12" t="n">
        <v>464054.73</v>
      </c>
      <c r="K20" s="11" t="n">
        <v>13458352</v>
      </c>
      <c r="L20" s="12" t="n">
        <v>309542.1</v>
      </c>
      <c r="M20" s="11" t="n">
        <v>14218707</v>
      </c>
      <c r="N20" s="12" t="n">
        <v>327030.26</v>
      </c>
      <c r="O20" s="1"/>
      <c r="P20" s="1"/>
      <c r="Q20" s="1"/>
      <c r="R20" s="1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5" hidden="false" customHeight="false" outlineLevel="0" collapsed="false">
      <c r="A21" s="1" t="s">
        <v>20</v>
      </c>
      <c r="B21" s="1"/>
      <c r="C21" s="13"/>
      <c r="D21" s="13"/>
      <c r="E21" s="11" t="n">
        <f aca="false">SUM(E16:E20)</f>
        <v>171022908</v>
      </c>
      <c r="F21" s="12" t="n">
        <f aca="false">SUM(F16:F20)</f>
        <v>7972580.93</v>
      </c>
      <c r="G21" s="11" t="n">
        <f aca="false">SUM(G16:G20)</f>
        <v>150987993</v>
      </c>
      <c r="H21" s="12" t="n">
        <f aca="false">SUM(H16:H20)</f>
        <v>7214763.58</v>
      </c>
      <c r="I21" s="11" t="n">
        <f aca="false">SUM(I16:I20)</f>
        <v>162716178</v>
      </c>
      <c r="J21" s="12" t="n">
        <f aca="false">SUM(J16:J20)</f>
        <v>7858409.15</v>
      </c>
      <c r="K21" s="11" t="n">
        <f aca="false">SUM(K16:K20)</f>
        <v>140859107</v>
      </c>
      <c r="L21" s="12" t="n">
        <f aca="false">SUM(L16:L20)</f>
        <v>5251265.66</v>
      </c>
      <c r="M21" s="11" t="n">
        <f aca="false">SUM(M16:M20)</f>
        <v>141973369</v>
      </c>
      <c r="N21" s="12" t="n">
        <f aca="false">SUM(N16:N20)</f>
        <v>5204296.69</v>
      </c>
      <c r="O21" s="1"/>
      <c r="P21" s="1"/>
      <c r="Q21" s="1"/>
      <c r="R21" s="1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5" hidden="false" customHeight="false" outlineLevel="0" collapsed="false">
      <c r="A22" s="1"/>
      <c r="B22" s="1"/>
      <c r="C22" s="13"/>
      <c r="D22" s="13"/>
      <c r="E22" s="11"/>
      <c r="F22" s="12"/>
      <c r="G22" s="11"/>
      <c r="H22" s="12"/>
      <c r="I22" s="11"/>
      <c r="J22" s="12"/>
      <c r="K22" s="11"/>
      <c r="L22" s="12"/>
      <c r="M22" s="11"/>
      <c r="N22" s="12"/>
      <c r="O22" s="1"/>
      <c r="P22" s="1"/>
      <c r="Q22" s="1"/>
      <c r="R22" s="1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5.75" hidden="false" customHeight="false" outlineLevel="0" collapsed="false">
      <c r="A23" s="7" t="s">
        <v>21</v>
      </c>
      <c r="B23" s="1"/>
      <c r="C23" s="13"/>
      <c r="D23" s="13"/>
      <c r="E23" s="15" t="s">
        <v>16</v>
      </c>
      <c r="F23" s="12"/>
      <c r="G23" s="15" t="s">
        <v>16</v>
      </c>
      <c r="H23" s="12"/>
      <c r="I23" s="15" t="s">
        <v>16</v>
      </c>
      <c r="J23" s="12"/>
      <c r="K23" s="15" t="s">
        <v>16</v>
      </c>
      <c r="L23" s="12"/>
      <c r="M23" s="15" t="s">
        <v>16</v>
      </c>
      <c r="N23" s="12"/>
      <c r="O23" s="1"/>
      <c r="P23" s="1"/>
      <c r="Q23" s="1"/>
      <c r="R23" s="1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5" hidden="false" customHeight="false" outlineLevel="0" collapsed="false">
      <c r="A24" s="1" t="s">
        <v>22</v>
      </c>
      <c r="B24" s="1" t="s">
        <v>17</v>
      </c>
      <c r="C24" s="13"/>
      <c r="D24" s="13"/>
      <c r="E24" s="11" t="n">
        <v>2729747.2</v>
      </c>
      <c r="F24" s="12" t="n">
        <v>143301.32</v>
      </c>
      <c r="G24" s="11" t="n">
        <v>3012222.4</v>
      </c>
      <c r="H24" s="12" t="n">
        <v>126137.53</v>
      </c>
      <c r="I24" s="11" t="n">
        <v>3109843.2</v>
      </c>
      <c r="J24" s="12" t="n">
        <v>101571.44</v>
      </c>
      <c r="K24" s="11" t="n">
        <v>2146040.8</v>
      </c>
      <c r="L24" s="12" t="n">
        <v>60782.48</v>
      </c>
      <c r="M24" s="11" t="n">
        <v>0</v>
      </c>
      <c r="N24" s="12" t="n">
        <v>0</v>
      </c>
      <c r="O24" s="1"/>
      <c r="P24" s="1"/>
      <c r="Q24" s="1"/>
      <c r="R24" s="1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5" hidden="false" customHeight="false" outlineLevel="0" collapsed="false">
      <c r="A25" s="1" t="s">
        <v>23</v>
      </c>
      <c r="B25" s="1"/>
      <c r="C25" s="13"/>
      <c r="D25" s="13"/>
      <c r="E25" s="11" t="n">
        <v>2729747.2</v>
      </c>
      <c r="F25" s="12" t="n">
        <f aca="false">F24</f>
        <v>143301.32</v>
      </c>
      <c r="G25" s="11" t="n">
        <f aca="false">G24</f>
        <v>3012222.4</v>
      </c>
      <c r="H25" s="12" t="n">
        <f aca="false">H24</f>
        <v>126137.53</v>
      </c>
      <c r="I25" s="11" t="n">
        <f aca="false">I24</f>
        <v>3109843.2</v>
      </c>
      <c r="J25" s="12" t="n">
        <f aca="false">J24</f>
        <v>101571.44</v>
      </c>
      <c r="K25" s="11" t="n">
        <f aca="false">K24</f>
        <v>2146040.8</v>
      </c>
      <c r="L25" s="12" t="n">
        <f aca="false">L24</f>
        <v>60782.48</v>
      </c>
      <c r="M25" s="11" t="n">
        <f aca="false">M24</f>
        <v>0</v>
      </c>
      <c r="N25" s="12" t="n">
        <f aca="false">N24</f>
        <v>0</v>
      </c>
      <c r="O25" s="1"/>
      <c r="P25" s="1"/>
      <c r="Q25" s="1"/>
      <c r="R25" s="1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5" hidden="false" customHeight="false" outlineLevel="0" collapsed="false">
      <c r="A26" s="1"/>
      <c r="B26" s="1"/>
      <c r="C26" s="13"/>
      <c r="D26" s="13"/>
      <c r="E26" s="11"/>
      <c r="F26" s="12"/>
      <c r="G26" s="11"/>
      <c r="H26" s="12"/>
      <c r="I26" s="11"/>
      <c r="J26" s="12"/>
      <c r="K26" s="11"/>
      <c r="L26" s="12"/>
      <c r="M26" s="11"/>
      <c r="N26" s="12"/>
      <c r="O26" s="1"/>
      <c r="P26" s="1"/>
      <c r="Q26" s="1"/>
      <c r="R26" s="1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5.75" hidden="false" customHeight="false" outlineLevel="0" collapsed="false">
      <c r="A27" s="7" t="s">
        <v>24</v>
      </c>
      <c r="B27" s="1"/>
      <c r="C27" s="13"/>
      <c r="D27" s="13"/>
      <c r="E27" s="15" t="s">
        <v>25</v>
      </c>
      <c r="F27" s="12"/>
      <c r="G27" s="15" t="s">
        <v>25</v>
      </c>
      <c r="H27" s="12"/>
      <c r="I27" s="15" t="s">
        <v>25</v>
      </c>
      <c r="J27" s="12"/>
      <c r="K27" s="15" t="s">
        <v>25</v>
      </c>
      <c r="L27" s="12"/>
      <c r="M27" s="15" t="s">
        <v>25</v>
      </c>
      <c r="N27" s="12"/>
      <c r="O27" s="1"/>
      <c r="P27" s="1"/>
      <c r="Q27" s="1"/>
      <c r="R27" s="1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5" hidden="false" customHeight="false" outlineLevel="0" collapsed="false">
      <c r="A28" s="1" t="s">
        <v>26</v>
      </c>
      <c r="B28" s="1"/>
      <c r="C28" s="13" t="n">
        <v>-1.9</v>
      </c>
      <c r="D28" s="13" t="n">
        <v>-1.48</v>
      </c>
      <c r="E28" s="11" t="n">
        <v>27587</v>
      </c>
      <c r="F28" s="12" t="n">
        <v>-52415.3</v>
      </c>
      <c r="G28" s="11" t="n">
        <v>28716</v>
      </c>
      <c r="H28" s="12" t="n">
        <v>-54560.4</v>
      </c>
      <c r="I28" s="11" t="n">
        <v>27696</v>
      </c>
      <c r="J28" s="12" t="n">
        <v>-52622.4</v>
      </c>
      <c r="K28" s="11" t="n">
        <v>27577.5</v>
      </c>
      <c r="L28" s="12" t="n">
        <v>-40772.16</v>
      </c>
      <c r="M28" s="11" t="n">
        <v>26113</v>
      </c>
      <c r="N28" s="12" t="n">
        <v>-38647.24</v>
      </c>
      <c r="O28" s="1"/>
      <c r="P28" s="1"/>
      <c r="Q28" s="1"/>
      <c r="R28" s="1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5" hidden="false" customHeight="false" outlineLevel="0" collapsed="false">
      <c r="A29" s="1" t="s">
        <v>27</v>
      </c>
      <c r="B29" s="1"/>
      <c r="C29" s="13" t="n">
        <v>-1.9</v>
      </c>
      <c r="D29" s="13" t="n">
        <v>-1.48</v>
      </c>
      <c r="E29" s="11" t="n">
        <v>53528</v>
      </c>
      <c r="F29" s="12" t="n">
        <v>-101703.2</v>
      </c>
      <c r="G29" s="11" t="n">
        <v>53668</v>
      </c>
      <c r="H29" s="12" t="n">
        <v>-101969.2</v>
      </c>
      <c r="I29" s="11" t="n">
        <v>53888</v>
      </c>
      <c r="J29" s="12" t="n">
        <v>-102387.2</v>
      </c>
      <c r="K29" s="11" t="n">
        <v>53448.5</v>
      </c>
      <c r="L29" s="12" t="n">
        <v>-79146.32</v>
      </c>
      <c r="M29" s="11" t="n">
        <v>53229</v>
      </c>
      <c r="N29" s="12" t="n">
        <v>-78778.92</v>
      </c>
      <c r="O29" s="1"/>
      <c r="P29" s="1"/>
      <c r="Q29" s="1"/>
      <c r="R29" s="1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5" hidden="false" customHeight="false" outlineLevel="0" collapsed="false">
      <c r="A30" s="1" t="s">
        <v>28</v>
      </c>
      <c r="B30" s="1"/>
      <c r="C30" s="13"/>
      <c r="D30" s="13"/>
      <c r="E30" s="11" t="n">
        <f aca="false">E28+E29</f>
        <v>81115</v>
      </c>
      <c r="F30" s="12" t="n">
        <f aca="false">F28+F29</f>
        <v>-154118.5</v>
      </c>
      <c r="G30" s="11" t="n">
        <f aca="false">G28+G29</f>
        <v>82384</v>
      </c>
      <c r="H30" s="12" t="n">
        <f aca="false">H28+H29</f>
        <v>-156529.6</v>
      </c>
      <c r="I30" s="11" t="n">
        <f aca="false">I28+I29</f>
        <v>81584</v>
      </c>
      <c r="J30" s="12" t="n">
        <f aca="false">J28+J29</f>
        <v>-155009.6</v>
      </c>
      <c r="K30" s="11" t="n">
        <f aca="false">K28+K29</f>
        <v>81026</v>
      </c>
      <c r="L30" s="12" t="n">
        <f aca="false">L28+L29</f>
        <v>-119918.48</v>
      </c>
      <c r="M30" s="11" t="n">
        <v>79342</v>
      </c>
      <c r="N30" s="12" t="n">
        <f aca="false">N28+N29</f>
        <v>-117426.16</v>
      </c>
      <c r="O30" s="1"/>
      <c r="P30" s="1"/>
      <c r="Q30" s="1"/>
      <c r="R30" s="1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5" hidden="false" customHeight="false" outlineLevel="0" collapsed="false">
      <c r="A31" s="1"/>
      <c r="B31" s="1"/>
      <c r="C31" s="13"/>
      <c r="D31" s="13"/>
      <c r="E31" s="11"/>
      <c r="F31" s="12"/>
      <c r="G31" s="11"/>
      <c r="H31" s="12"/>
      <c r="I31" s="11"/>
      <c r="J31" s="12"/>
      <c r="K31" s="11"/>
      <c r="L31" s="12"/>
      <c r="M31" s="11"/>
      <c r="N31" s="12"/>
      <c r="O31" s="1"/>
      <c r="P31" s="1"/>
      <c r="Q31" s="1"/>
      <c r="R31" s="1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5.75" hidden="false" customHeight="false" outlineLevel="0" collapsed="false">
      <c r="A32" s="7" t="s">
        <v>29</v>
      </c>
      <c r="B32" s="1"/>
      <c r="C32" s="13"/>
      <c r="D32" s="13"/>
      <c r="E32" s="11" t="n">
        <f aca="false">E13+E21+E25+E30</f>
        <v>174124837.6</v>
      </c>
      <c r="F32" s="12" t="n">
        <f aca="false">F13+F21+F25+F30</f>
        <v>11403739.22</v>
      </c>
      <c r="G32" s="11" t="n">
        <f aca="false">G13+G21+G25+G30</f>
        <v>154355095.3</v>
      </c>
      <c r="H32" s="12" t="n">
        <f aca="false">H13+H21+H25+H30</f>
        <v>10401684.99</v>
      </c>
      <c r="I32" s="11" t="n">
        <f aca="false">I13+I21+I25+I30</f>
        <v>166167370.6</v>
      </c>
      <c r="J32" s="12" t="n">
        <f aca="false">J13+J21+J25+J30</f>
        <v>10876335.67</v>
      </c>
      <c r="K32" s="11" t="n">
        <f aca="false">K13+K21+K25+K30</f>
        <v>143332803.5</v>
      </c>
      <c r="L32" s="12" t="n">
        <f aca="false">L13+L21+L25+L30</f>
        <v>7340046.16</v>
      </c>
      <c r="M32" s="11" t="n">
        <f aca="false">M13+M21+M25+M30</f>
        <v>142335282.4</v>
      </c>
      <c r="N32" s="12" t="n">
        <f aca="false">N13+N21+N25+N30</f>
        <v>7558596.07</v>
      </c>
      <c r="O32" s="1"/>
      <c r="P32" s="1"/>
      <c r="Q32" s="1"/>
      <c r="R32" s="1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5" hidden="false" customHeight="false" outlineLevel="0" collapsed="false">
      <c r="A33" s="1"/>
      <c r="B33" s="1"/>
      <c r="C33" s="13"/>
      <c r="D33" s="13"/>
      <c r="E33" s="13"/>
      <c r="F33" s="12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5" hidden="false" customHeight="false" outlineLevel="0" collapsed="false">
      <c r="A34" s="1"/>
      <c r="B34" s="1"/>
      <c r="C34" s="13"/>
      <c r="D34" s="13"/>
      <c r="E34" s="13"/>
      <c r="F34" s="12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8" hidden="false" customHeight="false" outlineLevel="0" collapsed="false">
      <c r="A35" s="3"/>
      <c r="B35" s="4"/>
      <c r="C35" s="4"/>
      <c r="D35" s="4"/>
      <c r="E35" s="4"/>
      <c r="F35" s="1"/>
      <c r="G35" s="4"/>
      <c r="H35" s="3" t="s">
        <v>0</v>
      </c>
      <c r="I35" s="4"/>
      <c r="J35" s="4"/>
      <c r="K35" s="4"/>
      <c r="L35" s="4"/>
      <c r="M35" s="4"/>
      <c r="N35" s="4"/>
      <c r="O35" s="4"/>
      <c r="P35" s="4"/>
      <c r="Q35" s="16" t="s">
        <v>0</v>
      </c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 t="s">
        <v>0</v>
      </c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 t="s">
        <v>0</v>
      </c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 t="s">
        <v>0</v>
      </c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 t="s">
        <v>0</v>
      </c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 t="s">
        <v>0</v>
      </c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 t="s">
        <v>0</v>
      </c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 t="s">
        <v>0</v>
      </c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 t="s">
        <v>0</v>
      </c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 t="s">
        <v>0</v>
      </c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 t="s">
        <v>0</v>
      </c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 t="s">
        <v>0</v>
      </c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 t="s">
        <v>0</v>
      </c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 t="s">
        <v>0</v>
      </c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 t="s">
        <v>0</v>
      </c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8" hidden="false" customHeight="false" outlineLevel="0" collapsed="false">
      <c r="A36" s="3"/>
      <c r="B36" s="4"/>
      <c r="C36" s="4"/>
      <c r="D36" s="4"/>
      <c r="E36" s="4"/>
      <c r="F36" s="1"/>
      <c r="G36" s="4"/>
      <c r="H36" s="3" t="s">
        <v>1</v>
      </c>
      <c r="I36" s="4"/>
      <c r="J36" s="4"/>
      <c r="K36" s="4"/>
      <c r="L36" s="4"/>
      <c r="M36" s="4"/>
      <c r="N36" s="4"/>
      <c r="O36" s="4"/>
      <c r="P36" s="4"/>
      <c r="Q36" s="16" t="s">
        <v>1</v>
      </c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 t="s">
        <v>1</v>
      </c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 t="s">
        <v>1</v>
      </c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 t="s">
        <v>1</v>
      </c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 t="s">
        <v>1</v>
      </c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 t="s">
        <v>1</v>
      </c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 t="s">
        <v>1</v>
      </c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 t="s">
        <v>1</v>
      </c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 t="s">
        <v>1</v>
      </c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 t="s">
        <v>1</v>
      </c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 t="s">
        <v>1</v>
      </c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 t="s">
        <v>1</v>
      </c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 t="s">
        <v>1</v>
      </c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 t="s">
        <v>1</v>
      </c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 t="s">
        <v>1</v>
      </c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5" hidden="false" customHeight="false" outlineLevel="0" collapsed="false">
      <c r="A37" s="1"/>
      <c r="B37" s="1"/>
      <c r="C37" s="13"/>
      <c r="D37" s="13"/>
      <c r="E37" s="13"/>
      <c r="F37" s="12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" hidden="false" customHeight="false" outlineLevel="0" collapsed="false">
      <c r="A38" s="1"/>
      <c r="B38" s="1"/>
      <c r="C38" s="13"/>
      <c r="D38" s="13"/>
      <c r="E38" s="13"/>
      <c r="F38" s="12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" hidden="false" customHeight="false" outlineLevel="0" collapsed="false">
      <c r="A39" s="1"/>
      <c r="B39" s="1"/>
      <c r="C39" s="13"/>
      <c r="D39" s="13"/>
      <c r="E39" s="13"/>
      <c r="F39" s="12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5" hidden="false" customHeight="false" outlineLevel="0" collapsed="false">
      <c r="A40" s="1"/>
      <c r="B40" s="1"/>
      <c r="C40" s="13"/>
      <c r="D40" s="13"/>
      <c r="E40" s="13"/>
      <c r="F40" s="12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5" hidden="false" customHeight="false" outlineLevel="0" collapsed="false">
      <c r="A41" s="1"/>
      <c r="B41" s="1"/>
      <c r="C41" s="13"/>
      <c r="D41" s="13"/>
      <c r="E41" s="13"/>
      <c r="F41" s="12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5.75" hidden="false" customHeight="false" outlineLevel="0" collapsed="false">
      <c r="A42" s="1"/>
      <c r="B42" s="1"/>
      <c r="C42" s="1"/>
      <c r="D42" s="1"/>
      <c r="E42" s="6" t="s">
        <v>30</v>
      </c>
      <c r="F42" s="6"/>
      <c r="G42" s="6" t="s">
        <v>31</v>
      </c>
      <c r="H42" s="6"/>
      <c r="I42" s="6" t="s">
        <v>32</v>
      </c>
      <c r="J42" s="6"/>
      <c r="K42" s="6" t="s">
        <v>33</v>
      </c>
      <c r="L42" s="6"/>
      <c r="M42" s="6" t="s">
        <v>34</v>
      </c>
      <c r="N42" s="6"/>
      <c r="O42" s="1"/>
      <c r="P42" s="1"/>
      <c r="Q42" s="1"/>
      <c r="R42" s="1"/>
      <c r="S42" s="1"/>
      <c r="T42" s="1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.75" hidden="false" customHeight="false" outlineLevel="0" collapsed="false">
      <c r="A43" s="7" t="s">
        <v>7</v>
      </c>
      <c r="B43" s="1"/>
      <c r="C43" s="8" t="s">
        <v>8</v>
      </c>
      <c r="D43" s="8" t="s">
        <v>9</v>
      </c>
      <c r="E43" s="8" t="s">
        <v>10</v>
      </c>
      <c r="F43" s="9" t="s">
        <v>11</v>
      </c>
      <c r="G43" s="8" t="s">
        <v>10</v>
      </c>
      <c r="H43" s="9" t="s">
        <v>11</v>
      </c>
      <c r="I43" s="8" t="s">
        <v>10</v>
      </c>
      <c r="J43" s="9" t="s">
        <v>11</v>
      </c>
      <c r="K43" s="8" t="s">
        <v>10</v>
      </c>
      <c r="L43" s="9" t="s">
        <v>11</v>
      </c>
      <c r="M43" s="8" t="s">
        <v>10</v>
      </c>
      <c r="N43" s="9" t="s">
        <v>11</v>
      </c>
      <c r="O43" s="1"/>
      <c r="P43" s="1"/>
      <c r="Q43" s="1"/>
      <c r="R43" s="1"/>
      <c r="S43" s="1"/>
      <c r="T43" s="1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" hidden="false" customHeight="false" outlineLevel="0" collapsed="false">
      <c r="A44" s="1" t="s">
        <v>12</v>
      </c>
      <c r="B44" s="1"/>
      <c r="C44" s="10" t="n">
        <v>12.05</v>
      </c>
      <c r="D44" s="10" t="n">
        <v>9.02</v>
      </c>
      <c r="E44" s="11" t="n">
        <v>290051.2</v>
      </c>
      <c r="F44" s="12" t="n">
        <v>2616261.82</v>
      </c>
      <c r="G44" s="11" t="n">
        <v>312672.7</v>
      </c>
      <c r="H44" s="12" t="n">
        <v>2820307.75</v>
      </c>
      <c r="I44" s="11" t="n">
        <v>271061.1</v>
      </c>
      <c r="J44" s="12" t="n">
        <v>2444971.12</v>
      </c>
      <c r="K44" s="11" t="n">
        <v>263119.3</v>
      </c>
      <c r="L44" s="12" t="n">
        <v>2373336.09</v>
      </c>
      <c r="M44" s="11" t="n">
        <v>208685.7</v>
      </c>
      <c r="N44" s="12" t="n">
        <v>2514662.69</v>
      </c>
      <c r="O44" s="1"/>
      <c r="P44" s="1"/>
      <c r="Q44" s="1"/>
      <c r="R44" s="1"/>
      <c r="S44" s="1"/>
      <c r="T44" s="1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" hidden="false" customHeight="false" outlineLevel="0" collapsed="false">
      <c r="A45" s="1" t="s">
        <v>13</v>
      </c>
      <c r="B45" s="1"/>
      <c r="C45" s="10" t="n">
        <v>10.57</v>
      </c>
      <c r="D45" s="10" t="n">
        <v>7.54</v>
      </c>
      <c r="E45" s="11" t="n">
        <v>52758.7</v>
      </c>
      <c r="F45" s="12" t="n">
        <v>397800.6</v>
      </c>
      <c r="G45" s="11" t="n">
        <v>30734.3</v>
      </c>
      <c r="H45" s="12" t="n">
        <v>231736.62</v>
      </c>
      <c r="I45" s="11" t="n">
        <v>51719.7</v>
      </c>
      <c r="J45" s="12" t="n">
        <v>389966.54</v>
      </c>
      <c r="K45" s="11" t="n">
        <v>50282.2</v>
      </c>
      <c r="L45" s="12" t="n">
        <v>379127.79</v>
      </c>
      <c r="M45" s="11" t="n">
        <v>44744.6</v>
      </c>
      <c r="N45" s="12" t="n">
        <v>472950.42</v>
      </c>
      <c r="O45" s="1"/>
      <c r="P45" s="1"/>
      <c r="Q45" s="1"/>
      <c r="R45" s="1"/>
      <c r="S45" s="1"/>
      <c r="T45" s="1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" hidden="false" customHeight="false" outlineLevel="0" collapsed="false">
      <c r="A46" s="1" t="s">
        <v>14</v>
      </c>
      <c r="B46" s="1"/>
      <c r="C46" s="10"/>
      <c r="D46" s="10"/>
      <c r="E46" s="11" t="n">
        <f aca="false">E44+E45</f>
        <v>342809.9</v>
      </c>
      <c r="F46" s="12" t="n">
        <f aca="false">F44+F45</f>
        <v>3014062.42</v>
      </c>
      <c r="G46" s="11" t="n">
        <f aca="false">G44+G45</f>
        <v>343407</v>
      </c>
      <c r="H46" s="12" t="n">
        <f aca="false">H44+H45</f>
        <v>3052044.37</v>
      </c>
      <c r="I46" s="11" t="n">
        <f aca="false">I44+I45</f>
        <v>322780.8</v>
      </c>
      <c r="J46" s="12" t="n">
        <f aca="false">J44+J45</f>
        <v>2834937.66</v>
      </c>
      <c r="K46" s="11" t="n">
        <f aca="false">K44+K45</f>
        <v>313401.5</v>
      </c>
      <c r="L46" s="12" t="n">
        <f aca="false">L44+L45</f>
        <v>2752463.88</v>
      </c>
      <c r="M46" s="11" t="n">
        <f aca="false">M44+M45</f>
        <v>253430.3</v>
      </c>
      <c r="N46" s="12" t="n">
        <f aca="false">N44+N45</f>
        <v>2987613.11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5.75" hidden="false" customHeight="false" outlineLevel="0" collapsed="false">
      <c r="A47" s="7"/>
      <c r="B47" s="1"/>
      <c r="C47" s="10"/>
      <c r="D47" s="10"/>
      <c r="E47" s="11"/>
      <c r="F47" s="12"/>
      <c r="G47" s="11"/>
      <c r="H47" s="12"/>
      <c r="I47" s="11"/>
      <c r="J47" s="12"/>
      <c r="K47" s="11"/>
      <c r="L47" s="12"/>
      <c r="M47" s="11"/>
      <c r="N47" s="12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5.75" hidden="false" customHeight="false" outlineLevel="0" collapsed="false">
      <c r="A48" s="7" t="s">
        <v>15</v>
      </c>
      <c r="B48" s="1"/>
      <c r="C48" s="10"/>
      <c r="D48" s="10"/>
      <c r="E48" s="15" t="s">
        <v>16</v>
      </c>
      <c r="F48" s="12"/>
      <c r="G48" s="15" t="s">
        <v>16</v>
      </c>
      <c r="H48" s="12"/>
      <c r="I48" s="15" t="s">
        <v>16</v>
      </c>
      <c r="J48" s="12"/>
      <c r="K48" s="15" t="s">
        <v>16</v>
      </c>
      <c r="L48" s="12"/>
      <c r="M48" s="15" t="s">
        <v>16</v>
      </c>
      <c r="N48" s="12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5" hidden="false" customHeight="false" outlineLevel="0" collapsed="false">
      <c r="A49" s="1" t="s">
        <v>12</v>
      </c>
      <c r="B49" s="1" t="s">
        <v>17</v>
      </c>
      <c r="C49" s="10" t="n">
        <v>0.0609</v>
      </c>
      <c r="D49" s="10" t="n">
        <v>0.0503</v>
      </c>
      <c r="E49" s="11" t="n">
        <v>76876392</v>
      </c>
      <c r="F49" s="12" t="n">
        <v>3866882.52</v>
      </c>
      <c r="G49" s="11" t="n">
        <v>81155904</v>
      </c>
      <c r="H49" s="12" t="n">
        <v>4082141.97</v>
      </c>
      <c r="I49" s="11" t="n">
        <v>71444627</v>
      </c>
      <c r="J49" s="12" t="n">
        <v>3593664.74</v>
      </c>
      <c r="K49" s="11" t="n">
        <v>68690887</v>
      </c>
      <c r="L49" s="12" t="n">
        <v>3455151.62</v>
      </c>
      <c r="M49" s="11" t="n">
        <v>60064102</v>
      </c>
      <c r="N49" s="12" t="n">
        <v>3657903.81</v>
      </c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" hidden="false" customHeight="false" outlineLevel="0" collapsed="false">
      <c r="A50" s="1" t="s">
        <v>12</v>
      </c>
      <c r="B50" s="1" t="s">
        <v>18</v>
      </c>
      <c r="C50" s="10" t="n">
        <v>0.0335</v>
      </c>
      <c r="D50" s="10" t="n">
        <v>0.023</v>
      </c>
      <c r="E50" s="11" t="n">
        <v>63434591</v>
      </c>
      <c r="F50" s="12" t="n">
        <v>1458995.59</v>
      </c>
      <c r="G50" s="11" t="n">
        <v>77450191</v>
      </c>
      <c r="H50" s="12" t="n">
        <v>1781354.39</v>
      </c>
      <c r="I50" s="11" t="n">
        <v>69507996</v>
      </c>
      <c r="J50" s="12" t="n">
        <v>1598683.91</v>
      </c>
      <c r="K50" s="11" t="n">
        <v>64288422</v>
      </c>
      <c r="L50" s="12" t="n">
        <v>1478633.71</v>
      </c>
      <c r="M50" s="11" t="n">
        <v>65465360</v>
      </c>
      <c r="N50" s="12" t="n">
        <v>2193089.56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" hidden="false" customHeight="false" outlineLevel="0" collapsed="false">
      <c r="A51" s="1"/>
      <c r="B51" s="1" t="s">
        <v>19</v>
      </c>
      <c r="C51" s="1"/>
      <c r="D51" s="1"/>
      <c r="E51" s="11"/>
      <c r="F51" s="12"/>
      <c r="G51" s="11"/>
      <c r="H51" s="12"/>
      <c r="I51" s="11"/>
      <c r="J51" s="12"/>
      <c r="K51" s="11"/>
      <c r="L51" s="12"/>
      <c r="M51" s="11"/>
      <c r="N51" s="12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" hidden="false" customHeight="false" outlineLevel="0" collapsed="false">
      <c r="A52" s="1" t="s">
        <v>13</v>
      </c>
      <c r="B52" s="1" t="s">
        <v>17</v>
      </c>
      <c r="C52" s="10" t="n">
        <v>0.0609</v>
      </c>
      <c r="D52" s="10" t="n">
        <v>0.0503</v>
      </c>
      <c r="E52" s="11" t="n">
        <v>16746932</v>
      </c>
      <c r="F52" s="12" t="n">
        <v>842370.68</v>
      </c>
      <c r="G52" s="11" t="n">
        <v>9956802</v>
      </c>
      <c r="H52" s="12" t="n">
        <v>500827.14</v>
      </c>
      <c r="I52" s="11" t="n">
        <v>15839712</v>
      </c>
      <c r="J52" s="12" t="n">
        <v>796737.51</v>
      </c>
      <c r="K52" s="11" t="n">
        <v>15581684</v>
      </c>
      <c r="L52" s="12" t="n">
        <v>783758.71</v>
      </c>
      <c r="M52" s="11" t="n">
        <v>14985230</v>
      </c>
      <c r="N52" s="12" t="n">
        <v>912600.51</v>
      </c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" hidden="false" customHeight="false" outlineLevel="0" collapsed="false">
      <c r="A53" s="1" t="s">
        <v>13</v>
      </c>
      <c r="B53" s="1" t="s">
        <v>18</v>
      </c>
      <c r="C53" s="10" t="n">
        <v>0.0335</v>
      </c>
      <c r="D53" s="10" t="n">
        <v>0.023</v>
      </c>
      <c r="E53" s="11" t="n">
        <v>13478452</v>
      </c>
      <c r="F53" s="12" t="n">
        <v>310004.4</v>
      </c>
      <c r="G53" s="11" t="n">
        <v>11415661</v>
      </c>
      <c r="H53" s="12" t="n">
        <v>262560.2</v>
      </c>
      <c r="I53" s="11" t="n">
        <v>14451857</v>
      </c>
      <c r="J53" s="12" t="n">
        <v>332392.71</v>
      </c>
      <c r="K53" s="11" t="n">
        <v>13276086</v>
      </c>
      <c r="L53" s="12" t="n">
        <v>305349.98</v>
      </c>
      <c r="M53" s="11" t="n">
        <v>14667348</v>
      </c>
      <c r="N53" s="12" t="n">
        <v>491356.16</v>
      </c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" hidden="false" customHeight="false" outlineLevel="0" collapsed="false">
      <c r="A54" s="1" t="s">
        <v>20</v>
      </c>
      <c r="B54" s="1"/>
      <c r="C54" s="13"/>
      <c r="D54" s="13"/>
      <c r="E54" s="11" t="n">
        <f aca="false">SUM(E49:E53)</f>
        <v>170536367</v>
      </c>
      <c r="F54" s="12" t="n">
        <f aca="false">SUM(F49:F53)</f>
        <v>6478253.19</v>
      </c>
      <c r="G54" s="11" t="n">
        <f aca="false">SUM(G49:G53)</f>
        <v>179978558</v>
      </c>
      <c r="H54" s="12" t="n">
        <f aca="false">SUM(H49:H53)</f>
        <v>6626883.7</v>
      </c>
      <c r="I54" s="11" t="n">
        <f aca="false">SUM(I49:I53)</f>
        <v>171244192</v>
      </c>
      <c r="J54" s="12" t="n">
        <f aca="false">SUM(J49:J53)</f>
        <v>6321478.87</v>
      </c>
      <c r="K54" s="11" t="n">
        <f aca="false">SUM(K49:K53)</f>
        <v>161837079</v>
      </c>
      <c r="L54" s="12" t="n">
        <f aca="false">SUM(L49:L53)</f>
        <v>6022894.02</v>
      </c>
      <c r="M54" s="11" t="n">
        <f aca="false">SUM(M49:M53)</f>
        <v>155182040</v>
      </c>
      <c r="N54" s="12" t="n">
        <f aca="false">SUM(N49:N53)</f>
        <v>7254950.04</v>
      </c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" hidden="false" customHeight="false" outlineLevel="0" collapsed="false">
      <c r="A55" s="1"/>
      <c r="B55" s="1"/>
      <c r="C55" s="13"/>
      <c r="D55" s="13"/>
      <c r="E55" s="11"/>
      <c r="F55" s="12"/>
      <c r="G55" s="11"/>
      <c r="H55" s="12"/>
      <c r="I55" s="11"/>
      <c r="J55" s="12"/>
      <c r="K55" s="11"/>
      <c r="L55" s="12"/>
      <c r="M55" s="11"/>
      <c r="N55" s="12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7" t="s">
        <v>21</v>
      </c>
      <c r="B56" s="1"/>
      <c r="C56" s="13"/>
      <c r="D56" s="13"/>
      <c r="E56" s="15" t="s">
        <v>16</v>
      </c>
      <c r="F56" s="12"/>
      <c r="G56" s="15" t="s">
        <v>16</v>
      </c>
      <c r="H56" s="12"/>
      <c r="I56" s="15" t="s">
        <v>16</v>
      </c>
      <c r="J56" s="12"/>
      <c r="K56" s="15" t="s">
        <v>16</v>
      </c>
      <c r="L56" s="12"/>
      <c r="M56" s="15" t="s">
        <v>16</v>
      </c>
      <c r="N56" s="12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" hidden="false" customHeight="false" outlineLevel="0" collapsed="false">
      <c r="A57" s="1" t="s">
        <v>22</v>
      </c>
      <c r="B57" s="1" t="s">
        <v>17</v>
      </c>
      <c r="C57" s="13"/>
      <c r="D57" s="13"/>
      <c r="E57" s="11" t="n">
        <v>1470163.2</v>
      </c>
      <c r="F57" s="12" t="n">
        <v>74415.53</v>
      </c>
      <c r="G57" s="11" t="n">
        <v>1345751.2</v>
      </c>
      <c r="H57" s="12" t="n">
        <v>54895.01</v>
      </c>
      <c r="I57" s="11" t="n">
        <v>2594162.4</v>
      </c>
      <c r="J57" s="12" t="n">
        <v>128707.74</v>
      </c>
      <c r="K57" s="11" t="n">
        <v>2915548.8</v>
      </c>
      <c r="L57" s="12" t="n">
        <v>141102.44</v>
      </c>
      <c r="M57" s="11" t="n">
        <v>2958696.8</v>
      </c>
      <c r="N57" s="12" t="n">
        <v>130588.67</v>
      </c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" hidden="false" customHeight="false" outlineLevel="0" collapsed="false">
      <c r="A58" s="1" t="s">
        <v>23</v>
      </c>
      <c r="B58" s="1"/>
      <c r="C58" s="13"/>
      <c r="D58" s="13"/>
      <c r="E58" s="11" t="n">
        <f aca="false">E57</f>
        <v>1470163.2</v>
      </c>
      <c r="F58" s="12" t="n">
        <f aca="false">F57</f>
        <v>74415.53</v>
      </c>
      <c r="G58" s="11" t="n">
        <f aca="false">G57</f>
        <v>1345751.2</v>
      </c>
      <c r="H58" s="12" t="n">
        <f aca="false">H57</f>
        <v>54895.01</v>
      </c>
      <c r="I58" s="11" t="n">
        <f aca="false">I57</f>
        <v>2594162.4</v>
      </c>
      <c r="J58" s="12" t="n">
        <f aca="false">J57</f>
        <v>128707.74</v>
      </c>
      <c r="K58" s="11" t="n">
        <f aca="false">K57</f>
        <v>2915548.8</v>
      </c>
      <c r="L58" s="12" t="n">
        <f aca="false">L57</f>
        <v>141102.44</v>
      </c>
      <c r="M58" s="11" t="n">
        <f aca="false">M57</f>
        <v>2958696.8</v>
      </c>
      <c r="N58" s="12" t="n">
        <f aca="false">N57</f>
        <v>130588.67</v>
      </c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" hidden="false" customHeight="false" outlineLevel="0" collapsed="false">
      <c r="A59" s="1"/>
      <c r="B59" s="1"/>
      <c r="C59" s="13"/>
      <c r="D59" s="13"/>
      <c r="E59" s="11"/>
      <c r="F59" s="12"/>
      <c r="G59" s="11"/>
      <c r="H59" s="12"/>
      <c r="I59" s="11"/>
      <c r="J59" s="12"/>
      <c r="K59" s="11"/>
      <c r="L59" s="12"/>
      <c r="M59" s="11"/>
      <c r="N59" s="12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7" t="s">
        <v>24</v>
      </c>
      <c r="B60" s="1"/>
      <c r="C60" s="13"/>
      <c r="D60" s="13"/>
      <c r="E60" s="15" t="s">
        <v>25</v>
      </c>
      <c r="F60" s="12"/>
      <c r="G60" s="15" t="s">
        <v>25</v>
      </c>
      <c r="H60" s="12"/>
      <c r="I60" s="15" t="s">
        <v>25</v>
      </c>
      <c r="J60" s="12"/>
      <c r="K60" s="15" t="s">
        <v>25</v>
      </c>
      <c r="L60" s="12"/>
      <c r="M60" s="15" t="s">
        <v>25</v>
      </c>
      <c r="N60" s="12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" hidden="false" customHeight="false" outlineLevel="0" collapsed="false">
      <c r="A61" s="1" t="s">
        <v>26</v>
      </c>
      <c r="B61" s="1"/>
      <c r="C61" s="13" t="n">
        <v>-1.9</v>
      </c>
      <c r="D61" s="13" t="n">
        <v>-1.48</v>
      </c>
      <c r="E61" s="11" t="n">
        <v>27487</v>
      </c>
      <c r="F61" s="12" t="n">
        <v>-40680.76</v>
      </c>
      <c r="G61" s="11" t="n">
        <v>27405</v>
      </c>
      <c r="H61" s="12" t="n">
        <v>-40559.4</v>
      </c>
      <c r="I61" s="11" t="n">
        <v>28434</v>
      </c>
      <c r="J61" s="12" t="n">
        <v>-42082.32</v>
      </c>
      <c r="K61" s="11" t="n">
        <v>28233</v>
      </c>
      <c r="L61" s="12" t="n">
        <v>-41784.84</v>
      </c>
      <c r="M61" s="11" t="n">
        <v>28461</v>
      </c>
      <c r="N61" s="12" t="n">
        <v>-54075.9</v>
      </c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" hidden="false" customHeight="false" outlineLevel="0" collapsed="false">
      <c r="A62" s="1" t="s">
        <v>27</v>
      </c>
      <c r="B62" s="1"/>
      <c r="C62" s="13" t="n">
        <v>-1.9</v>
      </c>
      <c r="D62" s="13" t="n">
        <v>-1.48</v>
      </c>
      <c r="E62" s="11" t="n">
        <v>53608</v>
      </c>
      <c r="F62" s="12" t="n">
        <v>-79339.84</v>
      </c>
      <c r="G62" s="11" t="n">
        <v>52846</v>
      </c>
      <c r="H62" s="12" t="n">
        <v>-78212.08</v>
      </c>
      <c r="I62" s="11" t="n">
        <v>53169</v>
      </c>
      <c r="J62" s="12" t="n">
        <v>-78690.12</v>
      </c>
      <c r="K62" s="11" t="n">
        <v>52901</v>
      </c>
      <c r="L62" s="12" t="n">
        <v>-78293.48</v>
      </c>
      <c r="M62" s="11" t="n">
        <v>52850</v>
      </c>
      <c r="N62" s="12" t="n">
        <v>-100415</v>
      </c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" hidden="false" customHeight="false" outlineLevel="0" collapsed="false">
      <c r="A63" s="1" t="s">
        <v>28</v>
      </c>
      <c r="B63" s="1"/>
      <c r="C63" s="13"/>
      <c r="D63" s="13"/>
      <c r="E63" s="11" t="n">
        <f aca="false">E61+E62</f>
        <v>81095</v>
      </c>
      <c r="F63" s="12" t="n">
        <f aca="false">F61+F62</f>
        <v>-120020.6</v>
      </c>
      <c r="G63" s="11" t="n">
        <f aca="false">G61+G62</f>
        <v>80251</v>
      </c>
      <c r="H63" s="12" t="n">
        <f aca="false">H61+H62</f>
        <v>-118771.48</v>
      </c>
      <c r="I63" s="11" t="n">
        <v>81603</v>
      </c>
      <c r="J63" s="12" t="n">
        <f aca="false">J61+J62</f>
        <v>-120772.44</v>
      </c>
      <c r="K63" s="11" t="n">
        <v>81134</v>
      </c>
      <c r="L63" s="12" t="n">
        <f aca="false">L61+L62</f>
        <v>-120078.32</v>
      </c>
      <c r="M63" s="11" t="n">
        <v>81311</v>
      </c>
      <c r="N63" s="12" t="n">
        <f aca="false">N61+N62</f>
        <v>-154490.9</v>
      </c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" hidden="false" customHeight="false" outlineLevel="0" collapsed="false">
      <c r="A64" s="1"/>
      <c r="B64" s="1"/>
      <c r="C64" s="13"/>
      <c r="D64" s="13"/>
      <c r="E64" s="11"/>
      <c r="F64" s="12"/>
      <c r="G64" s="11"/>
      <c r="H64" s="12"/>
      <c r="I64" s="11"/>
      <c r="J64" s="12"/>
      <c r="K64" s="11"/>
      <c r="L64" s="12"/>
      <c r="M64" s="11"/>
      <c r="N64" s="12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7" t="s">
        <v>29</v>
      </c>
      <c r="B65" s="1"/>
      <c r="C65" s="13"/>
      <c r="D65" s="13"/>
      <c r="E65" s="11" t="n">
        <f aca="false">E46+E54+E58+E63</f>
        <v>172430435.1</v>
      </c>
      <c r="F65" s="12" t="n">
        <f aca="false">F46+F54+F58+F63</f>
        <v>9446710.54</v>
      </c>
      <c r="G65" s="11" t="n">
        <f aca="false">G46+G54+G58+G63</f>
        <v>181747967.2</v>
      </c>
      <c r="H65" s="12" t="n">
        <f aca="false">H46+H54+H58+H63</f>
        <v>9615051.6</v>
      </c>
      <c r="I65" s="11" t="n">
        <f aca="false">I46+I54+I58+I63</f>
        <v>174242738.2</v>
      </c>
      <c r="J65" s="12" t="n">
        <f aca="false">J46+J54+J58+J63</f>
        <v>9164351.83</v>
      </c>
      <c r="K65" s="11" t="n">
        <f aca="false">K46+K54+K58+K63</f>
        <v>165147163.3</v>
      </c>
      <c r="L65" s="12" t="n">
        <f aca="false">L46+L54+L58+L63</f>
        <v>8796382.02</v>
      </c>
      <c r="M65" s="11" t="n">
        <f aca="false">M46+M54+M58+M63</f>
        <v>158475478.1</v>
      </c>
      <c r="N65" s="12" t="n">
        <f aca="false">N46+N54+N58+N63</f>
        <v>10218660.92</v>
      </c>
    </row>
    <row r="68" customFormat="false" ht="18" hidden="false" customHeight="false" outlineLevel="0" collapsed="false">
      <c r="A68" s="3"/>
      <c r="B68" s="4"/>
      <c r="C68" s="4"/>
      <c r="D68" s="4"/>
      <c r="E68" s="4"/>
      <c r="F68" s="3" t="s">
        <v>0</v>
      </c>
      <c r="G68" s="4"/>
      <c r="H68" s="1"/>
      <c r="I68" s="4"/>
      <c r="J68" s="4"/>
      <c r="K68" s="4"/>
      <c r="L68" s="4"/>
      <c r="M68" s="4"/>
      <c r="N68" s="4"/>
    </row>
    <row r="69" customFormat="false" ht="18" hidden="false" customHeight="false" outlineLevel="0" collapsed="false">
      <c r="A69" s="3"/>
      <c r="B69" s="4"/>
      <c r="C69" s="4"/>
      <c r="D69" s="4"/>
      <c r="E69" s="4"/>
      <c r="F69" s="3" t="s">
        <v>1</v>
      </c>
      <c r="G69" s="4"/>
      <c r="H69" s="1"/>
      <c r="I69" s="4"/>
      <c r="J69" s="4"/>
      <c r="K69" s="4"/>
      <c r="L69" s="4"/>
      <c r="M69" s="4"/>
      <c r="N69" s="4"/>
    </row>
    <row r="74" customFormat="false" ht="15.75" hidden="false" customHeight="false" outlineLevel="0" collapsed="false">
      <c r="A74" s="1"/>
      <c r="B74" s="1"/>
      <c r="C74" s="1"/>
      <c r="D74" s="1"/>
      <c r="E74" s="6" t="s">
        <v>35</v>
      </c>
      <c r="F74" s="6"/>
      <c r="G74" s="6" t="s">
        <v>36</v>
      </c>
      <c r="H74" s="6"/>
      <c r="I74" s="17" t="s">
        <v>37</v>
      </c>
      <c r="J74" s="17"/>
      <c r="K74" s="1"/>
      <c r="L74" s="1"/>
      <c r="M74" s="1"/>
      <c r="N74" s="1"/>
    </row>
    <row r="75" customFormat="false" ht="15.75" hidden="false" customHeight="false" outlineLevel="0" collapsed="false">
      <c r="A75" s="7" t="s">
        <v>7</v>
      </c>
      <c r="B75" s="1"/>
      <c r="C75" s="8" t="s">
        <v>8</v>
      </c>
      <c r="D75" s="8" t="s">
        <v>9</v>
      </c>
      <c r="E75" s="8" t="s">
        <v>10</v>
      </c>
      <c r="F75" s="9" t="s">
        <v>11</v>
      </c>
      <c r="G75" s="8" t="s">
        <v>10</v>
      </c>
      <c r="H75" s="9" t="s">
        <v>11</v>
      </c>
      <c r="I75" s="8" t="s">
        <v>10</v>
      </c>
      <c r="J75" s="9" t="s">
        <v>11</v>
      </c>
      <c r="K75" s="1"/>
      <c r="L75" s="1"/>
      <c r="M75" s="1"/>
      <c r="N75" s="1"/>
    </row>
    <row r="76" customFormat="false" ht="15" hidden="false" customHeight="false" outlineLevel="0" collapsed="false">
      <c r="A76" s="1" t="s">
        <v>12</v>
      </c>
      <c r="B76" s="1"/>
      <c r="C76" s="10" t="n">
        <v>12.05</v>
      </c>
      <c r="D76" s="10" t="n">
        <v>9.02</v>
      </c>
      <c r="E76" s="11" t="n">
        <v>235171</v>
      </c>
      <c r="F76" s="12" t="n">
        <v>2833810.55</v>
      </c>
      <c r="G76" s="11" t="n">
        <v>248158.2</v>
      </c>
      <c r="H76" s="12" t="n">
        <v>2990306.31</v>
      </c>
      <c r="I76" s="11" t="n">
        <f aca="false">E11+G11+I11+K11+M11+E44+G44+I44+K44+M44+E76+G76</f>
        <v>2948875.3</v>
      </c>
      <c r="J76" s="12" t="n">
        <f aca="false">F11+H11+J11+L11+N11+F44+H44+J44+L44+N44+F76+H76</f>
        <v>30800423.79</v>
      </c>
      <c r="K76" s="1"/>
      <c r="L76" s="1"/>
      <c r="M76" s="1"/>
      <c r="N76" s="1"/>
    </row>
    <row r="77" customFormat="false" ht="15" hidden="false" customHeight="false" outlineLevel="0" collapsed="false">
      <c r="A77" s="1" t="s">
        <v>13</v>
      </c>
      <c r="B77" s="1"/>
      <c r="C77" s="10" t="n">
        <v>10.57</v>
      </c>
      <c r="D77" s="10" t="n">
        <v>7.54</v>
      </c>
      <c r="E77" s="11" t="n">
        <v>48935</v>
      </c>
      <c r="F77" s="12" t="n">
        <v>517242.95</v>
      </c>
      <c r="G77" s="11" t="n">
        <v>46669.5</v>
      </c>
      <c r="H77" s="12" t="n">
        <v>493296.61</v>
      </c>
      <c r="I77" s="11" t="n">
        <f aca="false">E12+G12+I12+K12+M12+E45+G45+I45+K45+M45+E77+G77</f>
        <v>558417.7</v>
      </c>
      <c r="J77" s="12" t="n">
        <f aca="false">F12+H12+J12+L12+N12+F45+H45+J45+L45+N45+F77+H77</f>
        <v>5025649.74</v>
      </c>
      <c r="K77" s="1"/>
      <c r="L77" s="1"/>
      <c r="M77" s="1"/>
      <c r="N77" s="1"/>
    </row>
    <row r="78" customFormat="false" ht="15" hidden="false" customHeight="false" outlineLevel="0" collapsed="false">
      <c r="A78" s="1" t="s">
        <v>14</v>
      </c>
      <c r="B78" s="1"/>
      <c r="C78" s="10"/>
      <c r="D78" s="10"/>
      <c r="E78" s="11" t="n">
        <f aca="false">E76+E77</f>
        <v>284106</v>
      </c>
      <c r="F78" s="12" t="n">
        <f aca="false">F76+F77</f>
        <v>3351053.5</v>
      </c>
      <c r="G78" s="11" t="n">
        <f aca="false">G76+G77</f>
        <v>294827.7</v>
      </c>
      <c r="H78" s="12" t="n">
        <f aca="false">H76+H77</f>
        <v>3483602.92</v>
      </c>
      <c r="I78" s="11" t="n">
        <f aca="false">E13+G13+I13+K13+M13+E46+G46+I46+K46+M46+E78+G78</f>
        <v>3507293</v>
      </c>
      <c r="J78" s="12" t="n">
        <f aca="false">F13+H13+J13+L13+N13+F46+H46+J46+L46+N46+F78+H78</f>
        <v>35826073.53</v>
      </c>
      <c r="K78" s="1"/>
      <c r="L78" s="1"/>
      <c r="M78" s="1"/>
      <c r="N78" s="1"/>
    </row>
    <row r="79" customFormat="false" ht="15.75" hidden="false" customHeight="false" outlineLevel="0" collapsed="false">
      <c r="A79" s="7"/>
      <c r="B79" s="1"/>
      <c r="C79" s="10"/>
      <c r="D79" s="10"/>
      <c r="E79" s="11"/>
      <c r="F79" s="12"/>
      <c r="G79" s="11"/>
      <c r="H79" s="12"/>
      <c r="I79" s="11"/>
      <c r="J79" s="12"/>
      <c r="K79" s="1"/>
      <c r="L79" s="1"/>
      <c r="M79" s="1"/>
      <c r="N79" s="1"/>
    </row>
    <row r="80" customFormat="false" ht="15.75" hidden="false" customHeight="false" outlineLevel="0" collapsed="false">
      <c r="A80" s="7" t="s">
        <v>15</v>
      </c>
      <c r="B80" s="1"/>
      <c r="C80" s="10"/>
      <c r="D80" s="10"/>
      <c r="E80" s="15" t="s">
        <v>16</v>
      </c>
      <c r="F80" s="12"/>
      <c r="G80" s="15" t="s">
        <v>16</v>
      </c>
      <c r="H80" s="12"/>
      <c r="I80" s="15" t="s">
        <v>16</v>
      </c>
      <c r="J80" s="12"/>
      <c r="K80" s="1"/>
      <c r="L80" s="1"/>
      <c r="M80" s="1"/>
      <c r="N80" s="1"/>
    </row>
    <row r="81" customFormat="false" ht="15" hidden="false" customHeight="false" outlineLevel="0" collapsed="false">
      <c r="A81" s="1" t="s">
        <v>12</v>
      </c>
      <c r="B81" s="1" t="s">
        <v>17</v>
      </c>
      <c r="C81" s="10" t="n">
        <v>0.0609</v>
      </c>
      <c r="D81" s="10" t="n">
        <v>0.0503</v>
      </c>
      <c r="E81" s="11" t="n">
        <v>69259991</v>
      </c>
      <c r="F81" s="12" t="n">
        <v>4217933.45</v>
      </c>
      <c r="G81" s="11" t="n">
        <v>69156082</v>
      </c>
      <c r="H81" s="12" t="n">
        <v>4211605.39</v>
      </c>
      <c r="I81" s="11" t="n">
        <f aca="false">E16+G16+I16+K16+M16+E49+G49+I49+K49+M49+E81+G81</f>
        <v>811504037</v>
      </c>
      <c r="J81" s="12" t="n">
        <f aca="false">F16+H16+J16+L16+N16+F49+H49+J49+L49+N49+F81+H81</f>
        <v>45050857.86</v>
      </c>
    </row>
    <row r="82" customFormat="false" ht="15" hidden="false" customHeight="false" outlineLevel="0" collapsed="false">
      <c r="A82" s="1" t="s">
        <v>12</v>
      </c>
      <c r="B82" s="1" t="s">
        <v>18</v>
      </c>
      <c r="C82" s="10" t="n">
        <v>0.0335</v>
      </c>
      <c r="D82" s="10" t="n">
        <v>0.023</v>
      </c>
      <c r="E82" s="11" t="n">
        <v>59600512</v>
      </c>
      <c r="F82" s="12" t="n">
        <v>1996617.15</v>
      </c>
      <c r="G82" s="11" t="n">
        <v>70380283</v>
      </c>
      <c r="H82" s="12" t="n">
        <v>2357739.48</v>
      </c>
      <c r="I82" s="11" t="n">
        <f aca="false">E17+G17+I17+K17+M17+E50+G50+I50+K50+M50+E82+G82</f>
        <v>775576029</v>
      </c>
      <c r="J82" s="12" t="n">
        <f aca="false">F17+H17+J17+L17+N17+F50+H50+J50+L50+N50+F82+H82</f>
        <v>21933566.51</v>
      </c>
    </row>
    <row r="83" customFormat="false" ht="15" hidden="false" customHeight="false" outlineLevel="0" collapsed="false">
      <c r="A83" s="1"/>
      <c r="B83" s="1" t="s">
        <v>19</v>
      </c>
      <c r="C83" s="1"/>
      <c r="D83" s="1"/>
      <c r="E83" s="11"/>
      <c r="F83" s="12"/>
      <c r="G83" s="11"/>
      <c r="H83" s="12"/>
      <c r="I83" s="11"/>
      <c r="J83" s="12" t="n">
        <f aca="false">F18+H18+J18+L18+N18+F51+H51+J51+L51+N51+F83+H83</f>
        <v>11274.95</v>
      </c>
    </row>
    <row r="84" customFormat="false" ht="15" hidden="false" customHeight="false" outlineLevel="0" collapsed="false">
      <c r="A84" s="1" t="s">
        <v>13</v>
      </c>
      <c r="B84" s="1" t="s">
        <v>17</v>
      </c>
      <c r="C84" s="10" t="n">
        <v>0.0609</v>
      </c>
      <c r="D84" s="10" t="n">
        <v>0.0503</v>
      </c>
      <c r="E84" s="11" t="n">
        <v>16326919</v>
      </c>
      <c r="F84" s="12" t="n">
        <v>994309.37</v>
      </c>
      <c r="G84" s="11" t="n">
        <v>14914469</v>
      </c>
      <c r="H84" s="12" t="n">
        <v>908291.16</v>
      </c>
      <c r="I84" s="11" t="n">
        <f aca="false">E19+G19+I19+K19+M19+E52+G52+I52+K52+M52+E84+G84</f>
        <v>182231683</v>
      </c>
      <c r="J84" s="12" t="n">
        <f aca="false">F19+H19+J19+L19+N19+F52+H52+J52+L52+N52+F84+H84</f>
        <v>10161459.23</v>
      </c>
    </row>
    <row r="85" customFormat="false" ht="15" hidden="false" customHeight="false" outlineLevel="0" collapsed="false">
      <c r="A85" s="1" t="s">
        <v>13</v>
      </c>
      <c r="B85" s="1" t="s">
        <v>18</v>
      </c>
      <c r="C85" s="10" t="n">
        <v>0.0335</v>
      </c>
      <c r="D85" s="10" t="n">
        <v>0.023</v>
      </c>
      <c r="E85" s="11" t="n">
        <v>13244334</v>
      </c>
      <c r="F85" s="12" t="n">
        <v>443685.19</v>
      </c>
      <c r="G85" s="11" t="n">
        <v>14008337</v>
      </c>
      <c r="H85" s="12" t="n">
        <v>469279.29</v>
      </c>
      <c r="I85" s="11" t="n">
        <f aca="false">E20+G20+I20+K20+M20+E53+G53+I53+K53+M53+E85+G85</f>
        <v>163916969</v>
      </c>
      <c r="J85" s="12" t="n">
        <f aca="false">F20+H20+J20+L20+N20+F53+H53+J53+L53+N53+F85+H85</f>
        <v>4648077.76</v>
      </c>
    </row>
    <row r="86" customFormat="false" ht="15" hidden="false" customHeight="false" outlineLevel="0" collapsed="false">
      <c r="A86" s="1" t="s">
        <v>20</v>
      </c>
      <c r="B86" s="1"/>
      <c r="C86" s="13"/>
      <c r="D86" s="13"/>
      <c r="E86" s="11" t="n">
        <f aca="false">SUM(E81:E85)</f>
        <v>158431756</v>
      </c>
      <c r="F86" s="12" t="n">
        <f aca="false">SUM(F81:F85)</f>
        <v>7652545.16</v>
      </c>
      <c r="G86" s="11" t="n">
        <f aca="false">SUM(G81:G85)</f>
        <v>168459171</v>
      </c>
      <c r="H86" s="12" t="n">
        <f aca="false">SUM(H81:H85)</f>
        <v>7946915.32</v>
      </c>
      <c r="I86" s="11" t="n">
        <f aca="false">E21+G21+I21+K21+M21+E54+G54+I54+K54+M54+E86+G86</f>
        <v>1933228718</v>
      </c>
      <c r="J86" s="12" t="n">
        <f aca="false">F21+H21+J21+L21+N21+F54+H54+J54+L54+N54+F86+H86</f>
        <v>81805236.31</v>
      </c>
    </row>
    <row r="87" customFormat="false" ht="15" hidden="false" customHeight="false" outlineLevel="0" collapsed="false">
      <c r="A87" s="1"/>
      <c r="B87" s="1"/>
      <c r="C87" s="13"/>
      <c r="D87" s="13"/>
      <c r="E87" s="11"/>
      <c r="F87" s="12"/>
      <c r="G87" s="11"/>
      <c r="H87" s="12"/>
      <c r="I87" s="11"/>
      <c r="J87" s="12"/>
    </row>
    <row r="88" customFormat="false" ht="15.75" hidden="false" customHeight="false" outlineLevel="0" collapsed="false">
      <c r="A88" s="7" t="s">
        <v>21</v>
      </c>
      <c r="B88" s="1"/>
      <c r="C88" s="13"/>
      <c r="D88" s="13"/>
      <c r="E88" s="15" t="s">
        <v>16</v>
      </c>
      <c r="F88" s="12"/>
      <c r="G88" s="15" t="s">
        <v>16</v>
      </c>
      <c r="H88" s="12"/>
      <c r="I88" s="15" t="s">
        <v>16</v>
      </c>
      <c r="J88" s="12"/>
    </row>
    <row r="89" customFormat="false" ht="15" hidden="false" customHeight="false" outlineLevel="0" collapsed="false">
      <c r="A89" s="1" t="s">
        <v>22</v>
      </c>
      <c r="B89" s="1" t="s">
        <v>17</v>
      </c>
      <c r="C89" s="13"/>
      <c r="D89" s="13"/>
      <c r="E89" s="11" t="n">
        <v>3272859.2</v>
      </c>
      <c r="F89" s="12" t="n">
        <v>137211.63</v>
      </c>
      <c r="G89" s="11" t="n">
        <v>3058351.2</v>
      </c>
      <c r="H89" s="12" t="n">
        <v>110326.29</v>
      </c>
      <c r="I89" s="11" t="n">
        <f aca="false">E24+G24+I24+K24+M24+E57+G57+I57+K57+M57+E89+G89</f>
        <v>28613386.4</v>
      </c>
      <c r="J89" s="12" t="n">
        <f aca="false">F24+H24+J24+L24+N24+F57+H57+J57+L57+N57+F89+H89</f>
        <v>1209040.08</v>
      </c>
    </row>
    <row r="90" customFormat="false" ht="15" hidden="false" customHeight="false" outlineLevel="0" collapsed="false">
      <c r="A90" s="1" t="s">
        <v>23</v>
      </c>
      <c r="B90" s="1"/>
      <c r="C90" s="13"/>
      <c r="D90" s="13"/>
      <c r="E90" s="11" t="n">
        <f aca="false">E89</f>
        <v>3272859.2</v>
      </c>
      <c r="F90" s="12" t="n">
        <f aca="false">F89</f>
        <v>137211.63</v>
      </c>
      <c r="G90" s="11" t="n">
        <f aca="false">G89</f>
        <v>3058351.2</v>
      </c>
      <c r="H90" s="12" t="n">
        <f aca="false">H89</f>
        <v>110326.29</v>
      </c>
      <c r="I90" s="11" t="n">
        <f aca="false">E25+G25+I25+K25+M25+E58+G58+I58+K58+M58+E90+G90</f>
        <v>28613386.4</v>
      </c>
      <c r="J90" s="12" t="n">
        <f aca="false">J89</f>
        <v>1209040.08</v>
      </c>
    </row>
    <row r="91" customFormat="false" ht="15" hidden="false" customHeight="false" outlineLevel="0" collapsed="false">
      <c r="A91" s="1"/>
      <c r="B91" s="1"/>
      <c r="C91" s="13"/>
      <c r="D91" s="13"/>
      <c r="E91" s="11"/>
      <c r="F91" s="12"/>
      <c r="G91" s="11"/>
      <c r="H91" s="12"/>
      <c r="I91" s="11"/>
      <c r="J91" s="12"/>
    </row>
    <row r="92" customFormat="false" ht="15.75" hidden="false" customHeight="false" outlineLevel="0" collapsed="false">
      <c r="A92" s="7" t="s">
        <v>24</v>
      </c>
      <c r="B92" s="1"/>
      <c r="C92" s="13"/>
      <c r="D92" s="13"/>
      <c r="E92" s="15" t="s">
        <v>25</v>
      </c>
      <c r="F92" s="12"/>
      <c r="G92" s="15" t="s">
        <v>25</v>
      </c>
      <c r="H92" s="12"/>
      <c r="I92" s="15" t="s">
        <v>25</v>
      </c>
      <c r="J92" s="12"/>
    </row>
    <row r="93" customFormat="false" ht="15" hidden="false" customHeight="false" outlineLevel="0" collapsed="false">
      <c r="A93" s="1" t="s">
        <v>26</v>
      </c>
      <c r="B93" s="1"/>
      <c r="C93" s="13" t="n">
        <v>-1.9</v>
      </c>
      <c r="D93" s="13" t="n">
        <v>-1.48</v>
      </c>
      <c r="E93" s="11" t="n">
        <v>28588.47</v>
      </c>
      <c r="F93" s="12" t="n">
        <v>-54318.1</v>
      </c>
      <c r="G93" s="11" t="n">
        <v>28042.5</v>
      </c>
      <c r="H93" s="12" t="n">
        <v>-53280.75</v>
      </c>
      <c r="I93" s="11" t="n">
        <f aca="false">E28+G28+I28+K28+M28+E61+G61+I61+K61+M61+E93+G93</f>
        <v>334340.47</v>
      </c>
      <c r="J93" s="12" t="n">
        <f aca="false">F28+H28+J28+L28+N28+F61+H61+J61+L61+N61+F93+H93</f>
        <v>-565799.57</v>
      </c>
    </row>
    <row r="94" customFormat="false" ht="15" hidden="false" customHeight="false" outlineLevel="0" collapsed="false">
      <c r="A94" s="1" t="s">
        <v>27</v>
      </c>
      <c r="B94" s="1"/>
      <c r="C94" s="13" t="n">
        <v>-1.9</v>
      </c>
      <c r="D94" s="13" t="n">
        <v>-1.48</v>
      </c>
      <c r="E94" s="11" t="n">
        <v>53468.53</v>
      </c>
      <c r="F94" s="12" t="n">
        <v>-101590.2</v>
      </c>
      <c r="G94" s="11" t="n">
        <v>54067</v>
      </c>
      <c r="H94" s="12" t="n">
        <v>-102727.3</v>
      </c>
      <c r="I94" s="11" t="n">
        <f aca="false">E29+G29+I29+K29+M29+E62+G62+I62+K62+M62+E94+G94</f>
        <v>640671.03</v>
      </c>
      <c r="J94" s="12" t="n">
        <f aca="false">F29+H29+J29+L29+N29+F62+H62+J62+L62+N62+F94+H94</f>
        <v>-1083252.86</v>
      </c>
    </row>
    <row r="95" customFormat="false" ht="15" hidden="false" customHeight="false" outlineLevel="0" collapsed="false">
      <c r="A95" s="1" t="s">
        <v>28</v>
      </c>
      <c r="B95" s="1"/>
      <c r="C95" s="13"/>
      <c r="D95" s="13"/>
      <c r="E95" s="11" t="n">
        <v>82057</v>
      </c>
      <c r="F95" s="12" t="n">
        <f aca="false">F93+F94</f>
        <v>-155908.3</v>
      </c>
      <c r="G95" s="11" t="n">
        <v>82109.5</v>
      </c>
      <c r="H95" s="12" t="n">
        <f aca="false">H93+H94</f>
        <v>-156008.05</v>
      </c>
      <c r="I95" s="11" t="n">
        <f aca="false">E30+G30+I30+K30+M30+E63+G63+I63+K63+M63+E95+G95</f>
        <v>975011.5</v>
      </c>
      <c r="J95" s="12" t="n">
        <f aca="false">F30+H30+J30+L30+N30+F63+H63+J63+L63+N63+F95+H95</f>
        <v>-1649052.43</v>
      </c>
    </row>
    <row r="96" customFormat="false" ht="15" hidden="false" customHeight="false" outlineLevel="0" collapsed="false">
      <c r="A96" s="1"/>
      <c r="B96" s="1"/>
      <c r="C96" s="13"/>
      <c r="D96" s="13"/>
      <c r="E96" s="11"/>
      <c r="F96" s="12"/>
      <c r="G96" s="11"/>
      <c r="H96" s="12"/>
      <c r="I96" s="11"/>
      <c r="J96" s="12"/>
    </row>
    <row r="97" customFormat="false" ht="15.75" hidden="false" customHeight="false" outlineLevel="0" collapsed="false">
      <c r="A97" s="7" t="s">
        <v>29</v>
      </c>
      <c r="B97" s="1"/>
      <c r="C97" s="13"/>
      <c r="D97" s="13"/>
      <c r="E97" s="11" t="n">
        <f aca="false">E78+E86+E90+E95</f>
        <v>162070778.2</v>
      </c>
      <c r="F97" s="12" t="n">
        <f aca="false">F78+F86+F90+F95</f>
        <v>10984901.99</v>
      </c>
      <c r="G97" s="11" t="n">
        <f aca="false">G78+G86+G90+G95</f>
        <v>171894459.4</v>
      </c>
      <c r="H97" s="12" t="n">
        <f aca="false">H78+H86+H90+H95</f>
        <v>11384836.48</v>
      </c>
      <c r="I97" s="11" t="n">
        <f aca="false">E32+G32+I32+K32+M32+E65+G65+I65+K65+M65+E97+G97</f>
        <v>1966324408.9</v>
      </c>
      <c r="J97" s="12" t="n">
        <f aca="false">F32+H32+J32+L32+N32+F65+H65+J65+L65+N65+F97+H97</f>
        <v>117191297.49</v>
      </c>
    </row>
  </sheetData>
  <mergeCells count="43">
    <mergeCell ref="E9:F9"/>
    <mergeCell ref="G9:H9"/>
    <mergeCell ref="I9:J9"/>
    <mergeCell ref="K9:L9"/>
    <mergeCell ref="M9:N9"/>
    <mergeCell ref="Q35:AF35"/>
    <mergeCell ref="AG35:AV35"/>
    <mergeCell ref="AW35:BL35"/>
    <mergeCell ref="BM35:CB35"/>
    <mergeCell ref="CC35:CR35"/>
    <mergeCell ref="CS35:DH35"/>
    <mergeCell ref="DI35:DX35"/>
    <mergeCell ref="DY35:EN35"/>
    <mergeCell ref="EO35:FD35"/>
    <mergeCell ref="FE35:FT35"/>
    <mergeCell ref="FU35:GJ35"/>
    <mergeCell ref="GK35:GZ35"/>
    <mergeCell ref="HA35:HP35"/>
    <mergeCell ref="HQ35:IF35"/>
    <mergeCell ref="IG35:IV35"/>
    <mergeCell ref="Q36:AF36"/>
    <mergeCell ref="AG36:AV36"/>
    <mergeCell ref="AW36:BL36"/>
    <mergeCell ref="BM36:CB36"/>
    <mergeCell ref="CC36:CR36"/>
    <mergeCell ref="CS36:DH36"/>
    <mergeCell ref="DI36:DX36"/>
    <mergeCell ref="DY36:EN36"/>
    <mergeCell ref="EO36:FD36"/>
    <mergeCell ref="FE36:FT36"/>
    <mergeCell ref="FU36:GJ36"/>
    <mergeCell ref="GK36:GZ36"/>
    <mergeCell ref="HA36:HP36"/>
    <mergeCell ref="HQ36:IF36"/>
    <mergeCell ref="IG36:IV36"/>
    <mergeCell ref="E42:F42"/>
    <mergeCell ref="G42:H42"/>
    <mergeCell ref="I42:J42"/>
    <mergeCell ref="K42:L42"/>
    <mergeCell ref="M42:N42"/>
    <mergeCell ref="E74:F74"/>
    <mergeCell ref="G74:H74"/>
    <mergeCell ref="I74:J74"/>
  </mergeCells>
  <printOptions headings="false" gridLines="false" gridLinesSet="true" horizontalCentered="false" verticalCentered="false"/>
  <pageMargins left="0.25" right="0.3" top="0.984027777777778" bottom="0.3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3" manualBreakCount="3">
    <brk id="11" man="true" max="65535" min="0"/>
    <brk id="16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21:16:08Z</dcterms:created>
  <dc:creator>Oakville Hydro</dc:creator>
  <dc:description/>
  <dc:language>en-US</dc:language>
  <cp:lastModifiedBy>Art Skidmore</cp:lastModifiedBy>
  <cp:revision>0</cp:revision>
  <dc:subject/>
  <dc:title/>
</cp:coreProperties>
</file>