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24</xdr:colOff>
                <xdr:row>110</xdr:row>
                <xdr:rowOff>16</xdr:rowOff>
              </xdr:to>
            </anchor>
          </commentPr>
        </mc:Choice>
        <mc:Fallback/>
      </mc:AlternateContent>
    </comment>
    <comment ref="A107"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8</xdr:row>
                <xdr:rowOff>0</xdr:rowOff>
              </xdr:from>
              <xdr:to>
                <xdr:col>2</xdr:col>
                <xdr:colOff>24</xdr:colOff>
                <xdr:row>110</xdr:row>
                <xdr:rowOff>15</xdr:rowOff>
              </xdr:to>
            </anchor>
          </commentPr>
        </mc:Choice>
        <mc:Fallback/>
      </mc:AlternateContent>
    </comment>
    <comment ref="A128"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2</xdr:row>
                <xdr:rowOff>7</xdr:rowOff>
              </xdr:from>
              <xdr:to>
                <xdr:col>1</xdr:col>
                <xdr:colOff>87</xdr:colOff>
                <xdr:row>127</xdr:row>
                <xdr:rowOff>10</xdr:rowOff>
              </xdr:to>
            </anchor>
          </commentPr>
        </mc:Choice>
        <mc:Fallback/>
      </mc:AlternateContent>
    </comment>
    <comment ref="A142"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36</xdr:row>
                <xdr:rowOff>7</xdr:rowOff>
              </xdr:from>
              <xdr:to>
                <xdr:col>1</xdr:col>
                <xdr:colOff>87</xdr:colOff>
                <xdr:row>140</xdr:row>
                <xdr:rowOff>13</xdr:rowOff>
              </xdr:to>
            </anchor>
          </commentPr>
        </mc:Choice>
        <mc:Fallback/>
      </mc:AlternateContent>
    </comment>
    <comment ref="A16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60</xdr:row>
                <xdr:rowOff>7</xdr:rowOff>
              </xdr:from>
              <xdr:to>
                <xdr:col>1</xdr:col>
                <xdr:colOff>87</xdr:colOff>
                <xdr:row>164</xdr:row>
                <xdr:rowOff>13</xdr:rowOff>
              </xdr:to>
            </anchor>
          </commentPr>
        </mc:Choice>
        <mc:Fallback/>
      </mc:AlternateContent>
    </comment>
    <comment ref="A172"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66</xdr:row>
                <xdr:rowOff>7</xdr:rowOff>
              </xdr:from>
              <xdr:to>
                <xdr:col>1</xdr:col>
                <xdr:colOff>87</xdr:colOff>
                <xdr:row>170</xdr:row>
                <xdr:rowOff>13</xdr:rowOff>
              </xdr:to>
            </anchor>
          </commentPr>
        </mc:Choice>
        <mc:Fallback/>
      </mc:AlternateContent>
    </comment>
    <comment ref="A19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84</xdr:row>
                <xdr:rowOff>7</xdr:rowOff>
              </xdr:from>
              <xdr:to>
                <xdr:col>1</xdr:col>
                <xdr:colOff>87</xdr:colOff>
                <xdr:row>188</xdr:row>
                <xdr:rowOff>13</xdr:rowOff>
              </xdr:to>
            </anchor>
          </commentPr>
        </mc:Choice>
        <mc:Fallback/>
      </mc:AlternateContent>
    </comment>
    <comment ref="A194"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88</xdr:row>
                <xdr:rowOff>7</xdr:rowOff>
              </xdr:from>
              <xdr:to>
                <xdr:col>1</xdr:col>
                <xdr:colOff>97</xdr:colOff>
                <xdr:row>195</xdr:row>
                <xdr:rowOff>11</xdr:rowOff>
              </xdr:to>
            </anchor>
          </commentPr>
        </mc:Choice>
        <mc:Fallback/>
      </mc:AlternateContent>
    </comment>
    <comment ref="A197"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1</xdr:row>
                <xdr:rowOff>7</xdr:rowOff>
              </xdr:from>
              <xdr:to>
                <xdr:col>1</xdr:col>
                <xdr:colOff>87</xdr:colOff>
                <xdr:row>195</xdr:row>
                <xdr:rowOff>13</xdr:rowOff>
              </xdr:to>
            </anchor>
          </commentPr>
        </mc:Choice>
        <mc:Fallback/>
      </mc:AlternateContent>
    </comment>
    <comment ref="A2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03</xdr:row>
                <xdr:rowOff>7</xdr:rowOff>
              </xdr:from>
              <xdr:to>
                <xdr:col>1</xdr:col>
                <xdr:colOff>87</xdr:colOff>
                <xdr:row>207</xdr:row>
                <xdr:rowOff>13</xdr:rowOff>
              </xdr:to>
            </anchor>
          </commentPr>
        </mc:Choice>
        <mc:Fallback/>
      </mc:AlternateContent>
    </comment>
    <comment ref="A222"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16</xdr:row>
                <xdr:rowOff>7</xdr:rowOff>
              </xdr:from>
              <xdr:to>
                <xdr:col>1</xdr:col>
                <xdr:colOff>87</xdr:colOff>
                <xdr:row>220</xdr:row>
                <xdr:rowOff>13</xdr:rowOff>
              </xdr:to>
            </anchor>
          </commentPr>
        </mc:Choice>
        <mc:Fallback/>
      </mc:AlternateContent>
    </comment>
    <comment ref="A232"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26</xdr:row>
                <xdr:rowOff>7</xdr:rowOff>
              </xdr:from>
              <xdr:to>
                <xdr:col>1</xdr:col>
                <xdr:colOff>87</xdr:colOff>
                <xdr:row>230</xdr:row>
                <xdr:rowOff>13</xdr:rowOff>
              </xdr:to>
            </anchor>
          </commentPr>
        </mc:Choice>
        <mc:Fallback/>
      </mc:AlternateContent>
    </comment>
    <comment ref="A311"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10</xdr:row>
                <xdr:rowOff>7</xdr:rowOff>
              </xdr:from>
              <xdr:to>
                <xdr:col>2</xdr:col>
                <xdr:colOff>24</xdr:colOff>
                <xdr:row>31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41</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41</xdr:colOff>
                <xdr:row>73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30</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1</xdr:colOff>
                <xdr:row>74</xdr:row>
                <xdr:rowOff>14</xdr:rowOff>
              </xdr:to>
            </anchor>
          </commentPr>
        </mc:Choice>
        <mc:Fallback/>
      </mc:AlternateContent>
    </comment>
  </commentList>
</comments>
</file>

<file path=xl/sharedStrings.xml><?xml version="1.0" encoding="utf-8"?>
<sst xmlns="http://schemas.openxmlformats.org/spreadsheetml/2006/main" count="7856" uniqueCount="653">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OAKVILLE HYDRO ELECTRICITY DISTRIBUTION INC.</t>
  </si>
  <si>
    <t xml:space="preserve">LICENCE NUMBER</t>
  </si>
  <si>
    <t xml:space="preserve">ED-1999-0242</t>
  </si>
  <si>
    <t xml:space="preserve">DATE</t>
  </si>
  <si>
    <t xml:space="preserve">VERSION NUMBER</t>
  </si>
  <si>
    <t xml:space="preserve">Version #2</t>
  </si>
  <si>
    <t xml:space="preserve">NAME OF CONTACT</t>
  </si>
  <si>
    <t xml:space="preserve">ARTHUR A SKIDMORE</t>
  </si>
  <si>
    <t xml:space="preserve">PHONE NUMBER</t>
  </si>
  <si>
    <t xml:space="preserve">905-825-9400 (Ext 2224)</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 </t>
  </si>
  <si>
    <t xml:space="preserve">LOSS FACTOR ADUSTMENT</t>
  </si>
  <si>
    <t xml:space="preserve">CALCULATION FOR LOSS FACTOR:</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AVERAGE</t>
  </si>
  <si>
    <t xml:space="preserve">(G) DSL [[(C)/(G)]-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D) PURCHASED AT &lt;115 KV</t>
  </si>
  <si>
    <t xml:space="preserve">(G) PURCHASED AT &gt;115 KV</t>
  </si>
  <si>
    <t xml:space="preserve">WINTER</t>
  </si>
  <si>
    <t xml:space="preserve">SUMMER</t>
  </si>
  <si>
    <t xml:space="preserve">(B) PERCENT PURCHASED AT &lt;115 KV</t>
  </si>
  <si>
    <t xml:space="preserve">(C) PERCENT PURCHASED AT &gt;115 KV</t>
  </si>
  <si>
    <t xml:space="preserve">SENTINEL LIGHTING</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FIRST 500 KWH</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 100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Experimental</t>
  </si>
  <si>
    <t xml:space="preserve">FOR  SUMMARY OF RATES AND CHARGES:</t>
  </si>
  <si>
    <t xml:space="preserve">ADD YOUR MISCELLANEOUS CHARGES  FOR 1999 AND 2000 DIRECTLY TO THIS SHEET WHERE INDICATED</t>
  </si>
  <si>
    <t xml:space="preserve">FOR RATE IMPACT ANALYSIS CALCULATIONS:</t>
  </si>
  <si>
    <t xml:space="preserve">NO DATA INPUT IS REQUIRED </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THIS IS DONE AUTOMATICALLY. NO INPUT IS NECESSARY</t>
  </si>
  <si>
    <t xml:space="preserve">FOR RATE SCHEDULES  (NO MARR) AND RATE SCHEDULE (MARR)</t>
  </si>
  <si>
    <t xml:space="preserve">INPUT MISCELLANEOUS CHARGES DIRECTLY INTO THIS SHEET.</t>
  </si>
  <si>
    <t xml:space="preserve">SHEET 2 - BACKGROUND INFORMATION</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E) WHOLESALE RATES</t>
  </si>
  <si>
    <t xml:space="preserve">(F) COP =(D)*(E)</t>
  </si>
  <si>
    <t xml:space="preserve">(H) WHOLESALE RATES</t>
  </si>
  <si>
    <t xml:space="preserve">(I) COP =(G)*(H)</t>
  </si>
  <si>
    <t xml:space="preserve">(J) TOTAL RESIDENTIAL COP =(F)+(I)</t>
  </si>
  <si>
    <t xml:space="preserve">(J) TOTAL SENTINEL LIGHTS COP =(F)+(I)</t>
  </si>
  <si>
    <t xml:space="preserve">(J) TOTAL GENERAL SERVICE &lt; 50 KW COP =(F)+(I)</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F)+(I)</t>
  </si>
  <si>
    <t xml:space="preserve">GENERAL SERVICE TIME OF USE &gt; 1000 KW</t>
  </si>
  <si>
    <t xml:space="preserve">(A) RETAIL VOLUME</t>
  </si>
  <si>
    <t xml:space="preserve">(B) COINCIDENCE FACTOR</t>
  </si>
  <si>
    <t xml:space="preserve">(C) SYSTEM LOSS ADJUST.</t>
  </si>
  <si>
    <t xml:space="preserve">(D) WHOLESALE VOLUME</t>
  </si>
  <si>
    <t xml:space="preserve">(J) TOTAL GENERAL SERVICE  TIME OF USE COP =(F)+(I)</t>
  </si>
  <si>
    <t xml:space="preserve">INTERMEDIATE USE MONTHLY DEMAND &gt; 3000 KW but less than  5000 KW</t>
  </si>
  <si>
    <t xml:space="preserve">(J) TOTAL INTERMEDIATE USE COP =(F)+(I)</t>
  </si>
  <si>
    <t xml:space="preserve">(J) TOTAL STREET LIGHTING COP (F)+(I)</t>
  </si>
  <si>
    <t xml:space="preserve">(E) PERCENT PURCHASED AT &lt; 115 KV</t>
  </si>
  <si>
    <t xml:space="preserve">(F) PERCENT PURCHASED AT &gt; 115 KV</t>
  </si>
  <si>
    <t xml:space="preserve">(G) PURCHASED AT &lt;115 KV</t>
  </si>
  <si>
    <t xml:space="preserve">(J) PURCHASED AT 230 KV</t>
  </si>
  <si>
    <t xml:space="preserve">(K) WHOLESALE RATES</t>
  </si>
  <si>
    <t xml:space="preserve">(LI) COP =(J)*(K)</t>
  </si>
  <si>
    <t xml:space="preserve">Surplus Power</t>
  </si>
  <si>
    <t xml:space="preserve">(M) TOTAL LARGE USE COP (I)+(L)</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GENERAL SERVICE TIME OF USE &gt; 50 KW</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Allocated Revenue</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Allocated Streetligh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TIME OF USE &gt; 1,000 KW</t>
  </si>
  <si>
    <t xml:space="preserve">TIME OF USE &gt; 50 KW</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SURPLUS</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100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MONTHLY CONSUMPTION OF 1,250 KWH</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GENERAL SERVICE &lt; 50 KW Non T.O.U.</t>
  </si>
  <si>
    <t xml:space="preserve">ENTER DESIRED CONSUMPTION LEVEL</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 Non T .O.U.</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 &gt;1,000kW T.O.U.</t>
  </si>
  <si>
    <t xml:space="preserve">Winter - 4,000 kW , 1,300,000 On kWh, 1,250,000 Off kWh</t>
  </si>
  <si>
    <t xml:space="preserve">COST OF POWER KW:</t>
  </si>
  <si>
    <t xml:space="preserve">WINTER First 250 kWh</t>
  </si>
  <si>
    <t xml:space="preserve">WINTER Next 6,625 kWh</t>
  </si>
  <si>
    <t xml:space="preserve">COST OF POWER KWH:</t>
  </si>
  <si>
    <t xml:space="preserve">Winter Next 1,190,000 kWh</t>
  </si>
  <si>
    <t xml:space="preserve">Winter Balance kWh</t>
  </si>
  <si>
    <t xml:space="preserve">Winter OFF PEAK</t>
  </si>
  <si>
    <t xml:space="preserve">SUMMER OFF PEAK</t>
  </si>
  <si>
    <t xml:space="preserve">Summer - 4,000 kW , 1,300,000 On kWh, 1,250,000 Off kWh</t>
  </si>
  <si>
    <t xml:space="preserve">Summer First 250 kWh</t>
  </si>
  <si>
    <t xml:space="preserve">Summer Next 6,625 kWh</t>
  </si>
  <si>
    <t xml:space="preserve">Summer Next 1,190,000 kWh</t>
  </si>
  <si>
    <t xml:space="preserve">Summer Balance kWh</t>
  </si>
  <si>
    <t xml:space="preserve">Summer OFF PEAK</t>
  </si>
  <si>
    <t xml:space="preserve">MONTHLY CONSUMPTION 3000KW,1 MILL.KWH</t>
  </si>
  <si>
    <t xml:space="preserve">MONTHLY CONSUMPTION 3000KW,1.5 MILL.KWH</t>
  </si>
  <si>
    <t xml:space="preserve">Winter 27,000 kW On 8,200,000 Off 10,200,000</t>
  </si>
  <si>
    <t xml:space="preserve">MONTHLY CONSUMPTION 5000KW, 0.5 MILL.KWH</t>
  </si>
  <si>
    <t xml:space="preserve">MONTHLY CONSUMPTION 5000KW, 1 MILL.KWH</t>
  </si>
  <si>
    <t xml:space="preserve">MONTHLY CONSUMPTION 5000KW, 1.5 MILL.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if an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100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MONTHLY CONSUMPTION OF 100 KWH</t>
  </si>
  <si>
    <t xml:space="preserve">GENERAL SERVICE &gt; 50 KW</t>
  </si>
  <si>
    <t xml:space="preserve">MONTHLY CONSUMPTION 468.4KW,274,200KWH</t>
  </si>
  <si>
    <t xml:space="preserve">GENERAL SERVICE - INTERMEDIATE USE</t>
  </si>
  <si>
    <t xml:space="preserve">MONTHLY CONSUMPTION 3000KW,500000KWH</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A) DISTRIBUTION REVENUE </t>
  </si>
  <si>
    <t xml:space="preserve">(B) CHOSEN REVENUE SHARES</t>
  </si>
  <si>
    <t xml:space="preserve">(C) RE-ALLOCATED REVENUE (A)*(B)</t>
  </si>
  <si>
    <t xml:space="preserve">MONTHLY CONSUMPTION OF 1,250KWH</t>
  </si>
  <si>
    <t xml:space="preserve">0 kW 2250 kWh</t>
  </si>
  <si>
    <t xml:space="preserve">GENERAL SERVICE NON TIME OF USE &gt;50KW</t>
  </si>
  <si>
    <t xml:space="preserve">MONTHLY CONSUMPTION 1000 KW,300000KWH</t>
  </si>
  <si>
    <t xml:space="preserve">GENERAL SERVICE &gt;1000 KW TIME OF USE</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0 kW 2,250 kWh</t>
  </si>
  <si>
    <t xml:space="preserve">MONTHLY CONSUMPTION 750KW, 250,000KWH</t>
  </si>
  <si>
    <t xml:space="preserve">MONTHLY CONSUMPTION 468.6KW,274,200KWH</t>
  </si>
  <si>
    <t xml:space="preserve">GENERAL SERVICE&gt;100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0 kW 2,000 kWh</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GENERAL SERVICE &lt; 1000 KW (TIME OF USE)</t>
  </si>
  <si>
    <t xml:space="preserve">GENERAL SERVICE &gt; 50 KW (TIME OF USE)</t>
  </si>
  <si>
    <t xml:space="preserve">Late Payment</t>
  </si>
  <si>
    <t xml:space="preserve">Returned Cheque Charge</t>
  </si>
  <si>
    <t xml:space="preserve">Collection of Account Charge</t>
  </si>
  <si>
    <t xml:space="preserve">Reconnection</t>
  </si>
  <si>
    <t xml:space="preserve">Deposit Waiver Fees</t>
  </si>
  <si>
    <t xml:space="preserve">Arrears Certificate Charge</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i>
    <t xml:space="preserve">Transformer Allowance &lt;115kW</t>
  </si>
  <si>
    <t xml:space="preserve">Transformer Allowance &lt;230kW</t>
  </si>
  <si>
    <t xml:space="preserve">NEW CLASS GENERAL SERVICE &gt;50kW &lt;1,000kW T.O.U.</t>
  </si>
  <si>
    <t xml:space="preserve">COST OF POWER TIME OF USE RATES (Same as &gt;1,000kW TOU Class)</t>
  </si>
</sst>
</file>

<file path=xl/styles.xml><?xml version="1.0" encoding="utf-8"?>
<styleSheet xmlns="http://schemas.openxmlformats.org/spreadsheetml/2006/main">
  <numFmts count="28">
    <numFmt numFmtId="164" formatCode="General"/>
    <numFmt numFmtId="165" formatCode="[$-409]d\-mmm\-yy"/>
    <numFmt numFmtId="166" formatCode="#,##0"/>
    <numFmt numFmtId="167" formatCode="0.0000"/>
    <numFmt numFmtId="168" formatCode="_(* #,##0.00_);_(* \(#,##0.00\);_(* \-??_);_(@_)"/>
    <numFmt numFmtId="169" formatCode="_(* #,##0_);_(* \(#,##0\);_(* \-??_);_(@_)"/>
    <numFmt numFmtId="170" formatCode="0"/>
    <numFmt numFmtId="171" formatCode="0.000"/>
    <numFmt numFmtId="172" formatCode="0.00"/>
    <numFmt numFmtId="173" formatCode="\$#,##0"/>
    <numFmt numFmtId="174" formatCode="\$#,##0.00"/>
    <numFmt numFmtId="175" formatCode="\$#,##0.00_);&quot;($&quot;#,##0.00\)"/>
    <numFmt numFmtId="176" formatCode="_(\$* #,##0.00_);_(\$* \(#,##0.00\);_(\$* \-??_);_(@_)"/>
    <numFmt numFmtId="177" formatCode="#,##0.0000"/>
    <numFmt numFmtId="178" formatCode="#,##0.000"/>
    <numFmt numFmtId="179" formatCode="\$#,##0_);&quot;($&quot;#,##0\)"/>
    <numFmt numFmtId="180" formatCode="#,##0.00"/>
    <numFmt numFmtId="181" formatCode="_(\$* #,##0_);_(\$* \(#,##0\);_(\$* \-??_);_(@_)"/>
    <numFmt numFmtId="182" formatCode="\$#,##0.0000_);&quot;($&quot;#,##0.0000\)"/>
    <numFmt numFmtId="183" formatCode="#,##0.0000_);\(#,##0.0000\)"/>
    <numFmt numFmtId="184" formatCode="_(\$* #,##0.0000_);_(\$* \(#,##0.0000\);_(\$* \-????_);_(@_)"/>
    <numFmt numFmtId="185" formatCode="\$#,##0.0000"/>
    <numFmt numFmtId="186" formatCode="0.0%"/>
    <numFmt numFmtId="187" formatCode="#,##0.000_);\(#,##0.000\)"/>
    <numFmt numFmtId="188" formatCode="\$#,##0.000_);&quot;($&quot;#,##0.000\)"/>
    <numFmt numFmtId="189" formatCode="[$-409]#,##0.00_);\(#,##0.00\)"/>
    <numFmt numFmtId="190" formatCode="0%"/>
    <numFmt numFmtId="191" formatCode="_(\$* #,##0.0000_);_(\$* \(#,##0.0000\);_(\$* \-??_);_(@_)"/>
  </numFmts>
  <fonts count="17">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2"/>
      <name val="Arial"/>
      <family val="2"/>
    </font>
    <font>
      <b val="true"/>
      <sz val="9"/>
      <name val="Arial"/>
      <family val="2"/>
    </font>
    <font>
      <sz val="9"/>
      <name val="Arial"/>
      <family val="2"/>
    </font>
    <font>
      <sz val="10"/>
      <color rgb="FFFF0000"/>
      <name val="Arial"/>
      <family val="2"/>
    </font>
    <font>
      <b val="true"/>
      <u val="single"/>
      <sz val="10"/>
      <name val="Arial"/>
      <family val="2"/>
    </font>
  </fonts>
  <fills count="5">
    <fill>
      <patternFill patternType="none"/>
    </fill>
    <fill>
      <patternFill patternType="gray125"/>
    </fill>
    <fill>
      <patternFill patternType="solid">
        <fgColor rgb="FFFFFF00"/>
        <bgColor rgb="FFFFFF00"/>
      </patternFill>
    </fill>
    <fill>
      <patternFill patternType="solid">
        <fgColor rgb="FF339966"/>
        <bgColor rgb="FF008080"/>
      </patternFill>
    </fill>
    <fill>
      <patternFill patternType="solid">
        <fgColor rgb="FFFFFFFF"/>
        <bgColor rgb="FFFFFFCC"/>
      </patternFill>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90" fontId="0"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9" fontId="0" fillId="2" borderId="0" xfId="15" applyFont="true" applyBorder="true" applyAlignment="true" applyProtection="true">
      <alignment horizontal="general"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true" applyProtection="true">
      <alignment horizontal="right"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false" hidden="false"/>
    </xf>
    <xf numFmtId="175" fontId="0" fillId="2" borderId="0" xfId="0" applyFont="false" applyBorder="false" applyAlignment="false" applyProtection="true">
      <alignment horizontal="general" vertical="bottom" textRotation="0" wrapText="false" indent="0" shrinkToFit="false"/>
      <protection locked="false" hidden="false"/>
    </xf>
    <xf numFmtId="176" fontId="0" fillId="0" borderId="0" xfId="17" applyFont="true" applyBorder="true" applyAlignment="true" applyProtection="true">
      <alignment horizontal="general" vertical="bottom" textRotation="0" wrapText="false" indent="0" shrinkToFit="false"/>
      <protection locked="false" hidden="false"/>
    </xf>
    <xf numFmtId="175" fontId="0" fillId="2" borderId="0" xfId="17" applyFont="true" applyBorder="true" applyAlignment="tru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17" applyFont="true" applyBorder="true" applyAlignment="true" applyProtection="true">
      <alignment horizontal="right"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9" fontId="0" fillId="3" borderId="0" xfId="17" applyFont="true" applyBorder="true" applyAlignment="true" applyProtection="tru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17" applyFont="true" applyBorder="true" applyAlignment="true" applyProtection="true">
      <alignment horizontal="right" vertical="bottom" textRotation="0" wrapText="false" indent="0" shrinkToFit="false"/>
      <protection locked="true" hidden="false"/>
    </xf>
    <xf numFmtId="183" fontId="0" fillId="0" borderId="0" xfId="17" applyFont="true" applyBorder="true" applyAlignment="true" applyProtection="true">
      <alignment horizontal="right"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true" applyProtection="true">
      <alignment horizontal="right" vertical="bottom" textRotation="0" wrapText="false" indent="0" shrinkToFit="false"/>
      <protection locked="false" hidden="false"/>
    </xf>
    <xf numFmtId="176" fontId="0" fillId="3" borderId="0" xfId="17" applyFont="true" applyBorder="true" applyAlignment="true" applyProtection="true">
      <alignment horizontal="general" vertical="bottom" textRotation="0" wrapText="false" indent="0" shrinkToFit="false"/>
      <protection locked="true" hidden="false"/>
    </xf>
    <xf numFmtId="182" fontId="0" fillId="0" borderId="0" xfId="17" applyFont="true" applyBorder="true" applyAlignment="true" applyProtection="true">
      <alignment horizontal="right"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false" hidden="false"/>
    </xf>
    <xf numFmtId="175" fontId="0" fillId="0" borderId="0" xfId="17" applyFont="true" applyBorder="true" applyAlignment="true" applyProtection="true">
      <alignment horizontal="general" vertical="bottom" textRotation="0" wrapText="false" indent="0" shrinkToFit="false"/>
      <protection locked="true" hidden="false"/>
    </xf>
    <xf numFmtId="184" fontId="0" fillId="0" borderId="0" xfId="17" applyFont="true" applyBorder="true" applyAlignment="true" applyProtection="true">
      <alignment horizontal="righ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6" fontId="0" fillId="4"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3" fontId="0" fillId="0" borderId="0"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83" fontId="0" fillId="3" borderId="0" xfId="17"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3" fontId="0" fillId="4" borderId="0"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7"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88"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6" fontId="0" fillId="4" borderId="0" xfId="17" applyFont="true" applyBorder="true" applyAlignment="true" applyProtection="true">
      <alignment horizontal="general" vertical="bottom" textRotation="0" wrapText="false" indent="0" shrinkToFit="false"/>
      <protection locked="false" hidden="false"/>
    </xf>
    <xf numFmtId="189" fontId="0" fillId="0" borderId="0" xfId="17"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5"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0" fontId="0" fillId="0" borderId="0" xfId="19" applyFont="true" applyBorder="true" applyAlignment="true" applyProtection="true">
      <alignment horizontal="general" vertical="bottom" textRotation="0" wrapText="false" indent="0" shrinkToFit="false"/>
      <protection locked="true" hidden="false"/>
    </xf>
    <xf numFmtId="186"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true" indent="0" shrinkToFit="false"/>
      <protection locked="true" hidden="false"/>
    </xf>
    <xf numFmtId="191"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3"/>
  <sheetViews>
    <sheetView showFormulas="false" showGridLines="true" showRowColHeaders="true" showZeros="true" rightToLeft="false" tabSelected="false" showOutlineSymbols="true" defaultGridColor="true" view="normal" topLeftCell="A247" colorId="64" zoomScale="100" zoomScaleNormal="100" zoomScalePageLayoutView="100" workbookViewId="0">
      <selection pane="topLeft" activeCell="A259" activeCellId="0" sqref="A259"/>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5" min="4" style="0" width="14.14"/>
    <col collapsed="false" customWidth="true" hidden="false" outlineLevel="0" max="6" min="6" style="0" width="16.13"/>
    <col collapsed="false" customWidth="true" hidden="false" outlineLevel="0" max="8" min="7" style="0" width="13.56"/>
    <col collapsed="false" customWidth="true" hidden="false" outlineLevel="0" max="9" min="9" style="0" width="14.14"/>
    <col collapsed="false" customWidth="true" hidden="false" outlineLevel="0" max="10" min="10" style="0" width="14.41"/>
    <col collapsed="false" customWidth="true" hidden="false" outlineLevel="0" max="11" min="11" style="0" width="11.13"/>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v>36669</v>
      </c>
      <c r="C12" s="4"/>
      <c r="D12" s="4"/>
      <c r="E12" s="4"/>
      <c r="F12" s="4"/>
      <c r="G12" s="2"/>
      <c r="H12" s="2"/>
      <c r="I12" s="2"/>
      <c r="J12" s="2"/>
      <c r="K12" s="2"/>
      <c r="L12" s="2"/>
      <c r="M12" s="2"/>
      <c r="N12" s="2"/>
      <c r="O12" s="2"/>
      <c r="P12" s="2"/>
    </row>
    <row r="13" customFormat="false" ht="18" hidden="false" customHeight="false" outlineLevel="0" collapsed="false">
      <c r="A13" s="3" t="s">
        <v>10</v>
      </c>
      <c r="B13" s="4" t="s">
        <v>11</v>
      </c>
      <c r="C13" s="4"/>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6</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8</v>
      </c>
      <c r="C22" s="8" t="s">
        <v>19</v>
      </c>
      <c r="D22" s="8" t="s">
        <v>20</v>
      </c>
      <c r="E22" s="8" t="s">
        <v>21</v>
      </c>
      <c r="F22" s="8" t="s">
        <v>22</v>
      </c>
      <c r="G22" s="8" t="s">
        <v>23</v>
      </c>
      <c r="H22" s="8" t="s">
        <v>20</v>
      </c>
      <c r="I22" s="8" t="s">
        <v>24</v>
      </c>
      <c r="J22" s="8" t="s">
        <v>20</v>
      </c>
      <c r="K22" s="2"/>
      <c r="L22" s="2"/>
      <c r="M22" s="2"/>
      <c r="N22" s="2"/>
      <c r="O22" s="2"/>
      <c r="P22" s="2"/>
    </row>
    <row r="23" customFormat="false" ht="12.75" hidden="false" customHeight="false" outlineLevel="0" collapsed="false">
      <c r="A23" s="2"/>
      <c r="B23" s="8"/>
      <c r="C23" s="8" t="s">
        <v>25</v>
      </c>
      <c r="D23" s="8" t="s">
        <v>26</v>
      </c>
      <c r="E23" s="8" t="s">
        <v>27</v>
      </c>
      <c r="F23" s="8" t="s">
        <v>28</v>
      </c>
      <c r="G23" s="8" t="s">
        <v>29</v>
      </c>
      <c r="H23" s="8" t="s">
        <v>26</v>
      </c>
      <c r="I23" s="8" t="s">
        <v>28</v>
      </c>
      <c r="J23" s="8" t="s">
        <v>26</v>
      </c>
      <c r="K23" s="2"/>
      <c r="L23" s="2"/>
      <c r="M23" s="2"/>
      <c r="N23" s="2"/>
      <c r="O23" s="2"/>
      <c r="P23" s="2"/>
    </row>
    <row r="24" customFormat="false" ht="12.75" hidden="false" customHeight="false" outlineLevel="0" collapsed="false">
      <c r="A24" s="2"/>
      <c r="B24" s="8"/>
      <c r="C24" s="8"/>
      <c r="D24" s="8" t="s">
        <v>30</v>
      </c>
      <c r="E24" s="8"/>
      <c r="F24" s="8"/>
      <c r="G24" s="8"/>
      <c r="H24" s="8" t="s">
        <v>31</v>
      </c>
      <c r="I24" s="8"/>
      <c r="J24" s="8" t="s">
        <v>32</v>
      </c>
      <c r="K24" s="2"/>
      <c r="L24" s="2"/>
      <c r="M24" s="2"/>
      <c r="N24" s="2"/>
      <c r="O24" s="2"/>
      <c r="P24" s="2"/>
    </row>
    <row r="25" customFormat="false" ht="12.75" hidden="false" customHeight="false" outlineLevel="0" collapsed="false">
      <c r="A25" s="2" t="s">
        <v>33</v>
      </c>
      <c r="B25" s="9" t="n">
        <f aca="false">B144</f>
        <v>456503407</v>
      </c>
      <c r="C25" s="10" t="n">
        <v>89114</v>
      </c>
      <c r="D25" s="11" t="n">
        <f aca="false">+B174+B191+B223+B252</f>
        <v>825699716</v>
      </c>
      <c r="E25" s="10" t="n">
        <v>8902057</v>
      </c>
      <c r="F25" s="9" t="n">
        <f aca="false">B287</f>
        <v>626696314.49</v>
      </c>
      <c r="G25" s="12" t="n">
        <f aca="false">SUM(B25:F25)</f>
        <v>1917890608.49</v>
      </c>
      <c r="H25" s="9" t="n">
        <f aca="false">B223</f>
        <v>209009551</v>
      </c>
      <c r="I25" s="9" t="n">
        <f aca="false">B252</f>
        <v>0</v>
      </c>
      <c r="J25" s="9" t="n">
        <f aca="false">B174</f>
        <v>104855991</v>
      </c>
      <c r="K25" s="12" t="s">
        <v>34</v>
      </c>
      <c r="L25" s="2"/>
      <c r="M25" s="2"/>
      <c r="N25" s="2"/>
      <c r="O25" s="2"/>
      <c r="P25" s="2"/>
    </row>
    <row r="26" customFormat="false" ht="12.75" hidden="false" customHeight="false" outlineLevel="0" collapsed="false">
      <c r="A26" s="2" t="s">
        <v>35</v>
      </c>
      <c r="B26" s="13" t="n">
        <f aca="false">B38</f>
        <v>1.03728097783075</v>
      </c>
      <c r="C26" s="14"/>
      <c r="D26" s="14"/>
      <c r="E26" s="14"/>
      <c r="F26" s="15" t="n">
        <v>1.000918</v>
      </c>
      <c r="G26" s="14"/>
      <c r="H26" s="14"/>
      <c r="I26" s="14"/>
      <c r="J26" s="13"/>
      <c r="K26" s="2" t="s">
        <v>34</v>
      </c>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6</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c r="H29" s="2"/>
      <c r="I29" s="2"/>
      <c r="J29" s="2"/>
      <c r="K29" s="2"/>
      <c r="L29" s="2"/>
      <c r="M29" s="2"/>
      <c r="N29" s="2"/>
      <c r="O29" s="2"/>
      <c r="P29" s="2"/>
    </row>
    <row r="30" customFormat="false" ht="12.75" hidden="false" customHeight="false" outlineLevel="0" collapsed="false">
      <c r="A30" s="2" t="s">
        <v>37</v>
      </c>
      <c r="B30" s="4" t="n">
        <v>1721189386</v>
      </c>
      <c r="C30" s="4" t="n">
        <v>1822917412</v>
      </c>
      <c r="D30" s="4" t="n">
        <v>1845865162</v>
      </c>
      <c r="E30" s="16" t="n">
        <v>1905220251</v>
      </c>
      <c r="F30" s="16" t="n">
        <v>1961842104</v>
      </c>
      <c r="G30" s="2"/>
      <c r="H30" s="2"/>
      <c r="I30" s="2"/>
      <c r="J30" s="2"/>
      <c r="K30" s="2"/>
      <c r="L30" s="2"/>
      <c r="M30" s="2"/>
      <c r="N30" s="2"/>
      <c r="O30" s="2"/>
      <c r="P30" s="2"/>
    </row>
    <row r="31" customFormat="false" ht="12.75" hidden="false" customHeight="false" outlineLevel="0" collapsed="false">
      <c r="A31" s="2" t="s">
        <v>38</v>
      </c>
      <c r="B31" s="17" t="n">
        <f aca="false">+B34*F26</f>
        <v>570258419.099036</v>
      </c>
      <c r="C31" s="17" t="n">
        <f aca="false">+C34*F26</f>
        <v>646971568.181174</v>
      </c>
      <c r="D31" s="16" t="n">
        <f aca="false">+D34*F26</f>
        <v>645899895.287754</v>
      </c>
      <c r="E31" s="16" t="n">
        <f aca="false">+E34*F26</f>
        <v>635206412.674104</v>
      </c>
      <c r="F31" s="16" t="n">
        <f aca="false">+F34*F26</f>
        <v>627271621.216252</v>
      </c>
      <c r="G31" s="2"/>
      <c r="H31" s="2"/>
      <c r="I31" s="2"/>
      <c r="J31" s="2"/>
      <c r="K31" s="2"/>
      <c r="L31" s="2"/>
      <c r="M31" s="2"/>
      <c r="N31" s="2"/>
      <c r="O31" s="2"/>
      <c r="P31" s="2"/>
    </row>
    <row r="32" customFormat="false" ht="12.75" hidden="false" customHeight="false" outlineLevel="0" collapsed="false">
      <c r="A32" s="2" t="s">
        <v>39</v>
      </c>
      <c r="B32" s="18" t="n">
        <f aca="false">B30-B31</f>
        <v>1150930966.90096</v>
      </c>
      <c r="C32" s="18" t="n">
        <f aca="false">C30-C31</f>
        <v>1175945843.81883</v>
      </c>
      <c r="D32" s="18" t="n">
        <f aca="false">D30-D31</f>
        <v>1199965266.71225</v>
      </c>
      <c r="E32" s="18" t="n">
        <f aca="false">E30-E31</f>
        <v>1270013838.3259</v>
      </c>
      <c r="F32" s="18" t="n">
        <f aca="false">F30-F31</f>
        <v>1334570482.78375</v>
      </c>
      <c r="G32" s="2"/>
      <c r="H32" s="2"/>
      <c r="I32" s="2"/>
      <c r="J32" s="2"/>
      <c r="K32" s="2"/>
      <c r="L32" s="2"/>
      <c r="M32" s="2"/>
      <c r="N32" s="2"/>
      <c r="O32" s="2"/>
      <c r="P32" s="2"/>
    </row>
    <row r="33" customFormat="false" ht="12.75" hidden="false" customHeight="false" outlineLevel="0" collapsed="false">
      <c r="A33" s="2" t="s">
        <v>40</v>
      </c>
      <c r="B33" s="10" t="n">
        <v>1678056308</v>
      </c>
      <c r="C33" s="10" t="n">
        <v>1778433805</v>
      </c>
      <c r="D33" s="10" t="n">
        <v>1802055171</v>
      </c>
      <c r="E33" s="10" t="n">
        <v>1857868429</v>
      </c>
      <c r="F33" s="10" t="n">
        <v>1917890614</v>
      </c>
      <c r="G33" s="2"/>
      <c r="H33" s="2"/>
      <c r="I33" s="2"/>
      <c r="J33" s="2"/>
      <c r="K33" s="2"/>
      <c r="L33" s="2"/>
      <c r="M33" s="2"/>
      <c r="N33" s="2"/>
      <c r="O33" s="2"/>
      <c r="P33" s="2"/>
    </row>
    <row r="34" customFormat="false" ht="12.75" hidden="false" customHeight="false" outlineLevel="0" collapsed="false">
      <c r="A34" s="2" t="s">
        <v>41</v>
      </c>
      <c r="B34" s="10" t="n">
        <v>569735402</v>
      </c>
      <c r="C34" s="10" t="n">
        <v>646378193</v>
      </c>
      <c r="D34" s="10" t="n">
        <v>645307503</v>
      </c>
      <c r="E34" s="10" t="n">
        <v>634623828</v>
      </c>
      <c r="F34" s="10" t="n">
        <v>626696314</v>
      </c>
      <c r="G34" s="2"/>
      <c r="H34" s="2"/>
      <c r="I34" s="2"/>
      <c r="J34" s="2"/>
      <c r="K34" s="2"/>
      <c r="L34" s="2"/>
      <c r="M34" s="2"/>
      <c r="N34" s="2"/>
      <c r="O34" s="2"/>
      <c r="P34" s="2"/>
    </row>
    <row r="35" customFormat="false" ht="12.75" hidden="false" customHeight="false" outlineLevel="0" collapsed="false">
      <c r="A35" s="2" t="s">
        <v>42</v>
      </c>
      <c r="B35" s="2" t="n">
        <f aca="false">B33-B34</f>
        <v>1108320906</v>
      </c>
      <c r="C35" s="2" t="n">
        <f aca="false">C33-C34</f>
        <v>1132055612</v>
      </c>
      <c r="D35" s="2" t="n">
        <f aca="false">D33-D34</f>
        <v>1156747668</v>
      </c>
      <c r="E35" s="2" t="n">
        <f aca="false">E33-E34</f>
        <v>1223244601</v>
      </c>
      <c r="F35" s="2" t="n">
        <f aca="false">F33-F34</f>
        <v>1291194300</v>
      </c>
      <c r="G35" s="8" t="s">
        <v>43</v>
      </c>
      <c r="H35" s="2"/>
      <c r="I35" s="2"/>
      <c r="J35" s="2"/>
      <c r="K35" s="2"/>
      <c r="L35" s="2"/>
      <c r="M35" s="2"/>
      <c r="N35" s="2"/>
      <c r="O35" s="2"/>
      <c r="P35" s="2"/>
    </row>
    <row r="36" customFormat="false" ht="12.75" hidden="false" customHeight="false" outlineLevel="0" collapsed="false">
      <c r="A36" s="2" t="s">
        <v>44</v>
      </c>
      <c r="B36" s="14" t="n">
        <f aca="false">(B32/B35)-1</f>
        <v>0.0384455988065284</v>
      </c>
      <c r="C36" s="14" t="n">
        <f aca="false">(C32/C35)-1</f>
        <v>0.0387703849118199</v>
      </c>
      <c r="D36" s="14" t="n">
        <f aca="false">(D32/D35)-1</f>
        <v>0.0373613017841381</v>
      </c>
      <c r="E36" s="14" t="n">
        <f aca="false">(E32/E35)-1</f>
        <v>0.0382337574085039</v>
      </c>
      <c r="F36" s="14" t="n">
        <f aca="false">(F32/F35)-1</f>
        <v>0.0335938462427756</v>
      </c>
      <c r="G36" s="19" t="n">
        <f aca="false">AVERAGE(B36:F36)</f>
        <v>0.0372809778307532</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5</v>
      </c>
      <c r="B38" s="14" t="n">
        <f aca="false">1+G36</f>
        <v>1.03728097783075</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6</v>
      </c>
      <c r="B40" s="2"/>
      <c r="C40" s="2"/>
      <c r="D40" s="2"/>
      <c r="E40" s="2"/>
      <c r="F40" s="2"/>
      <c r="G40" s="2"/>
      <c r="H40" s="2"/>
      <c r="I40" s="2"/>
      <c r="J40" s="2"/>
      <c r="K40" s="2"/>
      <c r="L40" s="2"/>
      <c r="M40" s="2"/>
      <c r="N40" s="2"/>
      <c r="O40" s="2"/>
      <c r="P40" s="2"/>
    </row>
    <row r="41" customFormat="false" ht="12.75" hidden="false" customHeight="false" outlineLevel="0" collapsed="false">
      <c r="A41" s="2" t="s">
        <v>47</v>
      </c>
      <c r="B41" s="2"/>
      <c r="C41" s="2"/>
      <c r="D41" s="2"/>
      <c r="E41" s="2"/>
      <c r="F41" s="2"/>
      <c r="G41" s="2"/>
      <c r="H41" s="2"/>
      <c r="I41" s="2"/>
      <c r="J41" s="2"/>
      <c r="K41" s="2"/>
      <c r="L41" s="2"/>
      <c r="M41" s="2"/>
      <c r="N41" s="2"/>
      <c r="O41" s="2"/>
      <c r="P41" s="2"/>
    </row>
    <row r="42" customFormat="false" ht="12.75" hidden="false" customHeight="false" outlineLevel="0" collapsed="false">
      <c r="A42" s="2" t="s">
        <v>48</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9</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50</v>
      </c>
      <c r="B47" s="7"/>
      <c r="C47" s="7"/>
      <c r="D47" s="7"/>
      <c r="E47" s="20"/>
      <c r="F47" s="20"/>
      <c r="G47" s="20"/>
      <c r="H47" s="2"/>
      <c r="I47" s="2"/>
      <c r="J47" s="2"/>
      <c r="K47" s="2"/>
      <c r="L47" s="2"/>
      <c r="M47" s="2"/>
      <c r="N47" s="2"/>
      <c r="O47" s="2"/>
      <c r="P47" s="2"/>
    </row>
    <row r="48" customFormat="false" ht="15" hidden="false" customHeight="false" outlineLevel="0" collapsed="false">
      <c r="A48" s="7" t="s">
        <v>51</v>
      </c>
      <c r="B48" s="7"/>
      <c r="C48" s="7"/>
      <c r="D48" s="7"/>
      <c r="E48" s="20"/>
      <c r="F48" s="20"/>
      <c r="G48" s="20"/>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52</v>
      </c>
      <c r="C50" s="8" t="s">
        <v>53</v>
      </c>
      <c r="D50" s="2"/>
      <c r="E50" s="2"/>
      <c r="F50" s="2"/>
      <c r="G50" s="2"/>
      <c r="H50" s="2"/>
      <c r="I50" s="2"/>
      <c r="J50" s="2"/>
      <c r="K50" s="2"/>
      <c r="L50" s="2"/>
      <c r="M50" s="2"/>
      <c r="N50" s="2"/>
      <c r="O50" s="2"/>
      <c r="P50" s="2"/>
    </row>
    <row r="51" customFormat="false" ht="12.75" hidden="false" customHeight="false" outlineLevel="0" collapsed="false">
      <c r="A51" s="2"/>
      <c r="B51" s="8" t="s">
        <v>54</v>
      </c>
      <c r="C51" s="8" t="s">
        <v>54</v>
      </c>
      <c r="D51" s="2"/>
      <c r="E51" s="2"/>
      <c r="F51" s="2"/>
      <c r="G51" s="2"/>
      <c r="H51" s="2"/>
      <c r="I51" s="2"/>
      <c r="J51" s="2"/>
      <c r="K51" s="2"/>
      <c r="L51" s="2"/>
      <c r="M51" s="2"/>
      <c r="N51" s="2"/>
      <c r="O51" s="2"/>
      <c r="P51" s="2"/>
    </row>
    <row r="52" customFormat="false" ht="12.75" hidden="false" customHeight="false" outlineLevel="0" collapsed="false">
      <c r="A52" s="21" t="s">
        <v>55</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21" t="s">
        <v>56</v>
      </c>
      <c r="B54" s="4" t="n">
        <v>10.57</v>
      </c>
      <c r="C54" s="4" t="n">
        <v>7.54</v>
      </c>
      <c r="D54" s="2"/>
      <c r="E54" s="2"/>
      <c r="F54" s="2"/>
      <c r="G54" s="2"/>
      <c r="H54" s="2"/>
      <c r="I54" s="2"/>
      <c r="J54" s="2"/>
      <c r="K54" s="2"/>
      <c r="L54" s="2"/>
      <c r="M54" s="2"/>
      <c r="N54" s="2"/>
      <c r="O54" s="2"/>
      <c r="P54" s="2"/>
    </row>
    <row r="55" customFormat="false" ht="12.75" hidden="false" customHeight="false" outlineLevel="0" collapsed="false">
      <c r="A55" s="2"/>
      <c r="B55" s="2"/>
      <c r="C55" s="2"/>
      <c r="D55" s="2"/>
      <c r="E55" s="2"/>
      <c r="F55" s="2"/>
      <c r="G55" s="2"/>
      <c r="H55" s="2"/>
      <c r="I55" s="2"/>
      <c r="J55" s="2"/>
      <c r="K55" s="2"/>
      <c r="L55" s="2"/>
      <c r="M55" s="2"/>
      <c r="N55" s="2"/>
      <c r="O55" s="2"/>
      <c r="P55" s="2"/>
    </row>
    <row r="56" customFormat="false" ht="18" hidden="false" customHeight="false" outlineLevel="0" collapsed="false">
      <c r="A56" s="6"/>
      <c r="B56" s="2"/>
      <c r="C56" s="2"/>
      <c r="D56" s="2"/>
      <c r="E56" s="2"/>
      <c r="F56" s="2"/>
      <c r="G56" s="2"/>
      <c r="H56" s="2"/>
      <c r="I56" s="2"/>
      <c r="J56" s="2"/>
      <c r="K56" s="2"/>
      <c r="L56" s="2"/>
      <c r="M56" s="2"/>
      <c r="N56" s="2"/>
      <c r="O56" s="2"/>
      <c r="P56" s="2"/>
    </row>
    <row r="57" customFormat="false" ht="12.75" hidden="false" customHeight="false" outlineLevel="0" collapsed="false">
      <c r="A57" s="21" t="s">
        <v>18</v>
      </c>
      <c r="B57" s="22" t="s">
        <v>57</v>
      </c>
      <c r="C57" s="22" t="s">
        <v>58</v>
      </c>
      <c r="D57" s="2"/>
      <c r="E57" s="2"/>
      <c r="F57" s="2"/>
      <c r="G57" s="2"/>
      <c r="H57" s="2"/>
      <c r="I57" s="2"/>
      <c r="J57" s="2"/>
      <c r="K57" s="2"/>
      <c r="L57" s="2"/>
      <c r="M57" s="2"/>
      <c r="N57" s="2"/>
      <c r="O57" s="2"/>
      <c r="P57" s="2"/>
    </row>
    <row r="58" customFormat="false" ht="12.75" hidden="false" customHeight="false" outlineLevel="0" collapsed="false">
      <c r="A58" s="21" t="s">
        <v>59</v>
      </c>
      <c r="B58" s="23" t="n">
        <v>1</v>
      </c>
      <c r="C58" s="23" t="n">
        <v>1</v>
      </c>
      <c r="D58" s="2"/>
      <c r="E58" s="2"/>
      <c r="F58" s="2"/>
      <c r="G58" s="2"/>
      <c r="H58" s="2"/>
      <c r="I58" s="2"/>
      <c r="J58" s="2"/>
      <c r="K58" s="2"/>
      <c r="L58" s="2"/>
      <c r="M58" s="2"/>
      <c r="N58" s="2"/>
      <c r="O58" s="2"/>
      <c r="P58" s="2"/>
    </row>
    <row r="59" customFormat="false" ht="12.75" hidden="false" customHeight="false" outlineLevel="0" collapsed="false">
      <c r="A59" s="21" t="s">
        <v>60</v>
      </c>
      <c r="B59" s="23" t="n">
        <v>0</v>
      </c>
      <c r="C59" s="23" t="n">
        <v>0</v>
      </c>
      <c r="D59" s="2"/>
      <c r="E59" s="2"/>
      <c r="F59" s="2"/>
      <c r="G59" s="2"/>
      <c r="H59" s="2"/>
      <c r="I59" s="2"/>
      <c r="J59" s="2"/>
      <c r="K59" s="2"/>
      <c r="L59" s="2"/>
      <c r="M59" s="2"/>
      <c r="N59" s="2"/>
      <c r="O59" s="2"/>
      <c r="P59" s="2"/>
    </row>
    <row r="60" customFormat="false" ht="12.75" hidden="false" customHeight="false" outlineLevel="0" collapsed="false">
      <c r="A60" s="21"/>
      <c r="B60" s="24"/>
      <c r="C60" s="24"/>
      <c r="D60" s="2"/>
      <c r="E60" s="2"/>
      <c r="F60" s="2"/>
      <c r="G60" s="2"/>
      <c r="H60" s="2"/>
      <c r="I60" s="2"/>
      <c r="J60" s="2"/>
      <c r="K60" s="2"/>
      <c r="L60" s="2"/>
      <c r="M60" s="2"/>
      <c r="N60" s="2"/>
      <c r="O60" s="2"/>
      <c r="P60" s="2"/>
    </row>
    <row r="61" customFormat="false" ht="12.75" hidden="false" customHeight="false" outlineLevel="0" collapsed="false">
      <c r="A61" s="21" t="s">
        <v>61</v>
      </c>
      <c r="B61" s="25" t="s">
        <v>57</v>
      </c>
      <c r="C61" s="25" t="s">
        <v>58</v>
      </c>
      <c r="D61" s="2"/>
      <c r="E61" s="2"/>
      <c r="F61" s="2"/>
      <c r="G61" s="2"/>
      <c r="H61" s="2"/>
      <c r="I61" s="2"/>
      <c r="J61" s="2"/>
      <c r="K61" s="2"/>
      <c r="L61" s="2"/>
      <c r="M61" s="2"/>
      <c r="N61" s="2"/>
      <c r="O61" s="2"/>
      <c r="P61" s="2"/>
    </row>
    <row r="62" customFormat="false" ht="12.75" hidden="false" customHeight="false" outlineLevel="0" collapsed="false">
      <c r="A62" s="21" t="s">
        <v>59</v>
      </c>
      <c r="B62" s="23" t="n">
        <v>1</v>
      </c>
      <c r="C62" s="23" t="n">
        <v>1</v>
      </c>
      <c r="D62" s="2"/>
      <c r="E62" s="2"/>
      <c r="F62" s="2"/>
      <c r="G62" s="2"/>
      <c r="H62" s="2"/>
      <c r="I62" s="2"/>
      <c r="J62" s="2"/>
      <c r="K62" s="2"/>
      <c r="L62" s="2"/>
      <c r="M62" s="2"/>
      <c r="N62" s="2"/>
      <c r="O62" s="2"/>
      <c r="P62" s="2"/>
    </row>
    <row r="63" customFormat="false" ht="12.75" hidden="false" customHeight="false" outlineLevel="0" collapsed="false">
      <c r="A63" s="21" t="s">
        <v>60</v>
      </c>
      <c r="B63" s="23" t="n">
        <v>0</v>
      </c>
      <c r="C63" s="23" t="n">
        <v>0</v>
      </c>
      <c r="D63" s="2"/>
      <c r="E63" s="2"/>
      <c r="F63" s="2"/>
      <c r="G63" s="2"/>
      <c r="H63" s="2"/>
      <c r="I63" s="2"/>
      <c r="J63" s="2"/>
      <c r="K63" s="2"/>
      <c r="L63" s="2"/>
      <c r="M63" s="2"/>
      <c r="N63" s="2"/>
      <c r="O63" s="2"/>
      <c r="P63" s="2"/>
    </row>
    <row r="64" customFormat="false" ht="12.75" hidden="false" customHeight="false" outlineLevel="0" collapsed="false">
      <c r="A64" s="21"/>
      <c r="B64" s="24"/>
      <c r="C64" s="24"/>
      <c r="D64" s="2"/>
      <c r="E64" s="2"/>
      <c r="F64" s="2"/>
      <c r="G64" s="2"/>
      <c r="H64" s="2"/>
      <c r="I64" s="2"/>
      <c r="J64" s="2"/>
      <c r="K64" s="2"/>
      <c r="L64" s="2"/>
      <c r="M64" s="2"/>
      <c r="N64" s="2"/>
      <c r="O64" s="2"/>
      <c r="P64" s="2"/>
    </row>
    <row r="65" customFormat="false" ht="12.75" hidden="false" customHeight="false" outlineLevel="0" collapsed="false">
      <c r="A65" s="21" t="s">
        <v>62</v>
      </c>
      <c r="B65" s="25" t="s">
        <v>57</v>
      </c>
      <c r="C65" s="25" t="s">
        <v>58</v>
      </c>
      <c r="D65" s="2"/>
      <c r="E65" s="2"/>
      <c r="F65" s="2"/>
      <c r="G65" s="2"/>
      <c r="H65" s="2"/>
      <c r="I65" s="2"/>
      <c r="J65" s="2"/>
      <c r="K65" s="2"/>
      <c r="L65" s="2"/>
      <c r="M65" s="2"/>
      <c r="N65" s="2"/>
      <c r="O65" s="2"/>
      <c r="P65" s="2"/>
    </row>
    <row r="66" customFormat="false" ht="12.75" hidden="false" customHeight="false" outlineLevel="0" collapsed="false">
      <c r="A66" s="21" t="s">
        <v>59</v>
      </c>
      <c r="B66" s="23" t="n">
        <v>1</v>
      </c>
      <c r="C66" s="23" t="n">
        <v>1</v>
      </c>
      <c r="D66" s="2"/>
      <c r="E66" s="2"/>
      <c r="F66" s="2"/>
      <c r="G66" s="2"/>
      <c r="H66" s="2"/>
      <c r="I66" s="2"/>
      <c r="J66" s="2"/>
      <c r="K66" s="2"/>
      <c r="L66" s="2"/>
      <c r="M66" s="2"/>
      <c r="N66" s="2"/>
      <c r="O66" s="2"/>
      <c r="P66" s="2"/>
    </row>
    <row r="67" customFormat="false" ht="12.75" hidden="false" customHeight="false" outlineLevel="0" collapsed="false">
      <c r="A67" s="21" t="s">
        <v>60</v>
      </c>
      <c r="B67" s="23" t="n">
        <f aca="false">1-B66</f>
        <v>0</v>
      </c>
      <c r="C67" s="23" t="n">
        <f aca="false">1-C66</f>
        <v>0</v>
      </c>
      <c r="D67" s="2"/>
      <c r="E67" s="2"/>
      <c r="F67" s="2"/>
      <c r="G67" s="2"/>
      <c r="H67" s="2"/>
      <c r="I67" s="2"/>
      <c r="J67" s="2"/>
      <c r="K67" s="2"/>
      <c r="L67" s="2"/>
      <c r="M67" s="2"/>
      <c r="N67" s="2"/>
      <c r="O67" s="2"/>
      <c r="P67" s="2"/>
    </row>
    <row r="68" customFormat="false" ht="12.75" hidden="false" customHeight="false" outlineLevel="0" collapsed="false">
      <c r="A68" s="21"/>
      <c r="B68" s="24"/>
      <c r="C68" s="24"/>
      <c r="D68" s="2"/>
      <c r="E68" s="2"/>
      <c r="F68" s="2"/>
      <c r="G68" s="2"/>
      <c r="H68" s="2"/>
      <c r="I68" s="2"/>
      <c r="J68" s="2"/>
      <c r="K68" s="2"/>
      <c r="L68" s="2"/>
      <c r="M68" s="2"/>
      <c r="N68" s="2"/>
      <c r="O68" s="2"/>
      <c r="P68" s="2"/>
    </row>
    <row r="69" customFormat="false" ht="12.75" hidden="false" customHeight="false" outlineLevel="0" collapsed="false">
      <c r="A69" s="21" t="s">
        <v>63</v>
      </c>
      <c r="B69" s="25" t="s">
        <v>57</v>
      </c>
      <c r="C69" s="25" t="s">
        <v>58</v>
      </c>
      <c r="D69" s="2"/>
      <c r="E69" s="2"/>
      <c r="F69" s="2"/>
      <c r="G69" s="2"/>
      <c r="H69" s="2"/>
      <c r="I69" s="2"/>
      <c r="J69" s="2"/>
      <c r="K69" s="2"/>
      <c r="L69" s="2"/>
      <c r="M69" s="2"/>
      <c r="N69" s="2"/>
      <c r="O69" s="2"/>
      <c r="P69" s="2"/>
    </row>
    <row r="70" customFormat="false" ht="12.75" hidden="false" customHeight="false" outlineLevel="0" collapsed="false">
      <c r="A70" s="21" t="s">
        <v>59</v>
      </c>
      <c r="B70" s="23" t="n">
        <v>1</v>
      </c>
      <c r="C70" s="23" t="n">
        <v>1</v>
      </c>
      <c r="D70" s="2"/>
      <c r="E70" s="2"/>
      <c r="F70" s="2"/>
      <c r="G70" s="2"/>
      <c r="H70" s="2"/>
      <c r="I70" s="2"/>
      <c r="J70" s="2"/>
      <c r="K70" s="2"/>
      <c r="L70" s="2"/>
      <c r="M70" s="2"/>
      <c r="N70" s="2"/>
      <c r="O70" s="2"/>
      <c r="P70" s="2"/>
    </row>
    <row r="71" customFormat="false" ht="12.75" hidden="false" customHeight="false" outlineLevel="0" collapsed="false">
      <c r="A71" s="21" t="s">
        <v>60</v>
      </c>
      <c r="B71" s="23" t="n">
        <f aca="false">1-B70</f>
        <v>0</v>
      </c>
      <c r="C71" s="23" t="n">
        <f aca="false">1-C70</f>
        <v>0</v>
      </c>
      <c r="D71" s="2"/>
      <c r="E71" s="2"/>
      <c r="F71" s="2"/>
      <c r="G71" s="2"/>
      <c r="H71" s="2"/>
      <c r="I71" s="2"/>
      <c r="J71" s="2"/>
      <c r="K71" s="2"/>
      <c r="L71" s="2"/>
      <c r="M71" s="2"/>
      <c r="N71" s="2"/>
      <c r="O71" s="2"/>
      <c r="P71" s="2"/>
    </row>
    <row r="72" customFormat="false" ht="12.75" hidden="false" customHeight="false" outlineLevel="0" collapsed="false">
      <c r="A72" s="21"/>
      <c r="B72" s="24"/>
      <c r="C72" s="24"/>
      <c r="D72" s="2"/>
      <c r="E72" s="2"/>
      <c r="F72" s="2"/>
      <c r="G72" s="2"/>
      <c r="H72" s="2"/>
      <c r="I72" s="2"/>
      <c r="J72" s="2"/>
      <c r="K72" s="2"/>
      <c r="L72" s="2"/>
      <c r="M72" s="2"/>
      <c r="N72" s="2"/>
      <c r="O72" s="2"/>
      <c r="P72" s="2"/>
    </row>
    <row r="73" customFormat="false" ht="12.75" hidden="false" customHeight="false" outlineLevel="0" collapsed="false">
      <c r="A73" s="21" t="s">
        <v>64</v>
      </c>
      <c r="B73" s="25" t="s">
        <v>57</v>
      </c>
      <c r="C73" s="25" t="s">
        <v>58</v>
      </c>
      <c r="D73" s="2"/>
      <c r="E73" s="2"/>
      <c r="F73" s="2"/>
      <c r="G73" s="2"/>
      <c r="H73" s="2"/>
      <c r="I73" s="2"/>
      <c r="J73" s="2"/>
      <c r="K73" s="2"/>
      <c r="L73" s="2"/>
      <c r="M73" s="2"/>
      <c r="N73" s="2"/>
      <c r="O73" s="2"/>
      <c r="P73" s="2"/>
    </row>
    <row r="74" customFormat="false" ht="12.75" hidden="false" customHeight="false" outlineLevel="0" collapsed="false">
      <c r="A74" s="21" t="s">
        <v>59</v>
      </c>
      <c r="B74" s="23" t="n">
        <v>1</v>
      </c>
      <c r="C74" s="23" t="n">
        <v>1</v>
      </c>
      <c r="D74" s="2"/>
      <c r="E74" s="2"/>
      <c r="F74" s="2"/>
      <c r="G74" s="2"/>
      <c r="H74" s="2"/>
      <c r="I74" s="2"/>
      <c r="J74" s="2"/>
      <c r="K74" s="2"/>
      <c r="L74" s="2"/>
      <c r="M74" s="2"/>
      <c r="N74" s="2"/>
      <c r="O74" s="2"/>
      <c r="P74" s="2"/>
    </row>
    <row r="75" customFormat="false" ht="12.75" hidden="false" customHeight="false" outlineLevel="0" collapsed="false">
      <c r="A75" s="21" t="s">
        <v>60</v>
      </c>
      <c r="B75" s="23" t="n">
        <f aca="false">1-B74</f>
        <v>0</v>
      </c>
      <c r="C75" s="23" t="n">
        <f aca="false">1-C74</f>
        <v>0</v>
      </c>
      <c r="D75" s="2"/>
      <c r="E75" s="2"/>
      <c r="F75" s="2"/>
      <c r="G75" s="2"/>
      <c r="H75" s="2"/>
      <c r="I75" s="2"/>
      <c r="J75" s="2"/>
      <c r="K75" s="2"/>
      <c r="L75" s="2"/>
      <c r="M75" s="2"/>
      <c r="N75" s="2"/>
      <c r="O75" s="2"/>
      <c r="P75" s="2"/>
    </row>
    <row r="76" customFormat="false" ht="12.75" hidden="false" customHeight="false" outlineLevel="0" collapsed="false">
      <c r="A76" s="21"/>
      <c r="B76" s="24"/>
      <c r="C76" s="24"/>
      <c r="D76" s="2"/>
      <c r="E76" s="2"/>
      <c r="F76" s="2"/>
      <c r="G76" s="2"/>
      <c r="H76" s="2"/>
      <c r="I76" s="2"/>
      <c r="J76" s="2"/>
      <c r="K76" s="2"/>
      <c r="L76" s="2"/>
      <c r="M76" s="2"/>
      <c r="N76" s="2"/>
      <c r="O76" s="2"/>
      <c r="P76" s="2"/>
    </row>
    <row r="77" customFormat="false" ht="12.75" hidden="false" customHeight="false" outlineLevel="0" collapsed="false">
      <c r="A77" s="21" t="s">
        <v>65</v>
      </c>
      <c r="B77" s="25" t="s">
        <v>57</v>
      </c>
      <c r="C77" s="25" t="s">
        <v>58</v>
      </c>
      <c r="D77" s="2"/>
      <c r="E77" s="2"/>
      <c r="F77" s="2"/>
      <c r="G77" s="2"/>
      <c r="H77" s="2"/>
      <c r="I77" s="2"/>
      <c r="J77" s="2"/>
      <c r="K77" s="2"/>
      <c r="L77" s="2"/>
      <c r="M77" s="2"/>
      <c r="N77" s="2"/>
      <c r="O77" s="2"/>
      <c r="P77" s="2"/>
    </row>
    <row r="78" customFormat="false" ht="12.75" hidden="false" customHeight="false" outlineLevel="0" collapsed="false">
      <c r="A78" s="21" t="s">
        <v>59</v>
      </c>
      <c r="B78" s="23" t="n">
        <v>1</v>
      </c>
      <c r="C78" s="23" t="n">
        <v>1</v>
      </c>
      <c r="D78" s="2"/>
      <c r="E78" s="2"/>
      <c r="F78" s="2"/>
      <c r="G78" s="2"/>
      <c r="H78" s="2"/>
      <c r="I78" s="2"/>
      <c r="J78" s="2"/>
      <c r="K78" s="2"/>
      <c r="L78" s="2"/>
      <c r="M78" s="2"/>
      <c r="N78" s="2"/>
      <c r="O78" s="2"/>
      <c r="P78" s="2"/>
    </row>
    <row r="79" customFormat="false" ht="12.75" hidden="false" customHeight="false" outlineLevel="0" collapsed="false">
      <c r="A79" s="21" t="s">
        <v>60</v>
      </c>
      <c r="B79" s="23" t="n">
        <f aca="false">1-B78</f>
        <v>0</v>
      </c>
      <c r="C79" s="23" t="n">
        <f aca="false">1-C78</f>
        <v>0</v>
      </c>
      <c r="D79" s="2"/>
      <c r="E79" s="2"/>
      <c r="F79" s="2"/>
      <c r="G79" s="2"/>
      <c r="H79" s="2"/>
      <c r="I79" s="2"/>
      <c r="J79" s="2"/>
      <c r="K79" s="2"/>
      <c r="L79" s="2"/>
      <c r="M79" s="2"/>
      <c r="N79" s="2"/>
      <c r="O79" s="2"/>
      <c r="P79" s="2"/>
    </row>
    <row r="80" customFormat="false" ht="12.75" hidden="false" customHeight="false" outlineLevel="0" collapsed="false">
      <c r="A80" s="21"/>
      <c r="B80" s="24"/>
      <c r="C80" s="24"/>
      <c r="D80" s="2"/>
      <c r="E80" s="2"/>
      <c r="F80" s="2"/>
      <c r="G80" s="2"/>
      <c r="H80" s="2"/>
      <c r="I80" s="2"/>
      <c r="J80" s="2"/>
      <c r="K80" s="2"/>
      <c r="L80" s="2"/>
      <c r="M80" s="2"/>
      <c r="N80" s="2"/>
      <c r="O80" s="2"/>
      <c r="P80" s="2"/>
    </row>
    <row r="81" customFormat="false" ht="12.75" hidden="false" customHeight="false" outlineLevel="0" collapsed="false">
      <c r="A81" s="21" t="s">
        <v>66</v>
      </c>
      <c r="B81" s="25" t="s">
        <v>57</v>
      </c>
      <c r="C81" s="25" t="s">
        <v>58</v>
      </c>
      <c r="D81" s="2"/>
      <c r="E81" s="2"/>
      <c r="F81" s="2"/>
      <c r="G81" s="2"/>
      <c r="H81" s="2"/>
      <c r="I81" s="2"/>
      <c r="J81" s="2"/>
      <c r="K81" s="2"/>
      <c r="L81" s="2"/>
      <c r="M81" s="2"/>
      <c r="N81" s="2"/>
      <c r="O81" s="2"/>
      <c r="P81" s="2"/>
    </row>
    <row r="82" customFormat="false" ht="12.75" hidden="false" customHeight="false" outlineLevel="0" collapsed="false">
      <c r="A82" s="21" t="s">
        <v>59</v>
      </c>
      <c r="B82" s="23" t="n">
        <v>1</v>
      </c>
      <c r="C82" s="23" t="n">
        <v>1</v>
      </c>
      <c r="D82" s="2"/>
      <c r="E82" s="2"/>
      <c r="F82" s="2"/>
      <c r="G82" s="2"/>
      <c r="H82" s="2"/>
      <c r="I82" s="2"/>
      <c r="J82" s="2"/>
      <c r="K82" s="2"/>
      <c r="L82" s="2"/>
      <c r="M82" s="2"/>
      <c r="N82" s="2"/>
      <c r="O82" s="2"/>
      <c r="P82" s="2"/>
    </row>
    <row r="83" customFormat="false" ht="12.75" hidden="false" customHeight="false" outlineLevel="0" collapsed="false">
      <c r="A83" s="21" t="s">
        <v>60</v>
      </c>
      <c r="B83" s="23" t="n">
        <f aca="false">1-B82</f>
        <v>0</v>
      </c>
      <c r="C83" s="23" t="n">
        <f aca="false">1-C82</f>
        <v>0</v>
      </c>
      <c r="D83" s="2"/>
      <c r="E83" s="2"/>
      <c r="F83" s="2"/>
      <c r="G83" s="2"/>
      <c r="H83" s="2"/>
      <c r="I83" s="2"/>
      <c r="J83" s="2"/>
      <c r="K83" s="2"/>
      <c r="L83" s="2"/>
      <c r="M83" s="2"/>
      <c r="N83" s="2"/>
      <c r="O83" s="2"/>
      <c r="P83" s="2"/>
    </row>
    <row r="84" customFormat="false" ht="12.75" hidden="false" customHeight="false" outlineLevel="0" collapsed="false">
      <c r="A84" s="21"/>
      <c r="B84" s="24"/>
      <c r="C84" s="24"/>
      <c r="D84" s="2"/>
      <c r="E84" s="2"/>
      <c r="F84" s="2"/>
      <c r="G84" s="2"/>
      <c r="H84" s="2"/>
      <c r="I84" s="2"/>
      <c r="J84" s="2"/>
      <c r="K84" s="2"/>
      <c r="L84" s="2"/>
      <c r="M84" s="2"/>
      <c r="N84" s="2"/>
      <c r="O84" s="2"/>
      <c r="P84" s="2"/>
    </row>
    <row r="85" customFormat="false" ht="12.75" hidden="false" customHeight="false" outlineLevel="0" collapsed="false">
      <c r="A85" s="21" t="s">
        <v>67</v>
      </c>
      <c r="B85" s="25" t="s">
        <v>57</v>
      </c>
      <c r="C85" s="25" t="s">
        <v>58</v>
      </c>
      <c r="D85" s="2"/>
      <c r="E85" s="2"/>
      <c r="F85" s="2"/>
      <c r="G85" s="2"/>
      <c r="H85" s="2"/>
      <c r="I85" s="2"/>
      <c r="J85" s="2"/>
      <c r="K85" s="2"/>
      <c r="L85" s="2"/>
      <c r="M85" s="2"/>
      <c r="N85" s="2"/>
      <c r="O85" s="2"/>
      <c r="P85" s="2"/>
    </row>
    <row r="86" customFormat="false" ht="12.75" hidden="false" customHeight="false" outlineLevel="0" collapsed="false">
      <c r="A86" s="21" t="s">
        <v>59</v>
      </c>
      <c r="B86" s="23" t="n">
        <v>0.4</v>
      </c>
      <c r="C86" s="23" t="n">
        <v>0.3599</v>
      </c>
      <c r="D86" s="2"/>
      <c r="E86" s="2"/>
      <c r="F86" s="2"/>
      <c r="G86" s="2"/>
      <c r="H86" s="2"/>
      <c r="I86" s="2"/>
      <c r="J86" s="2"/>
      <c r="K86" s="2"/>
      <c r="L86" s="2"/>
      <c r="M86" s="2"/>
      <c r="N86" s="2"/>
      <c r="O86" s="2"/>
      <c r="P86" s="2"/>
    </row>
    <row r="87" customFormat="false" ht="12.75" hidden="false" customHeight="false" outlineLevel="0" collapsed="false">
      <c r="A87" s="21" t="s">
        <v>60</v>
      </c>
      <c r="B87" s="23" t="n">
        <f aca="false">1-B86</f>
        <v>0.6</v>
      </c>
      <c r="C87" s="23" t="n">
        <f aca="false">1-C86</f>
        <v>0.6401</v>
      </c>
      <c r="D87" s="2"/>
      <c r="E87" s="2"/>
      <c r="F87" s="2"/>
      <c r="G87" s="2"/>
      <c r="H87" s="2"/>
      <c r="I87" s="2"/>
      <c r="J87" s="2"/>
      <c r="K87" s="2"/>
      <c r="L87" s="2"/>
      <c r="M87" s="2"/>
      <c r="N87" s="2"/>
      <c r="O87" s="2"/>
      <c r="P87" s="2"/>
    </row>
    <row r="88" customFormat="false" ht="12.75" hidden="false" customHeight="false" outlineLevel="0" collapsed="false">
      <c r="A88" s="21"/>
      <c r="B88" s="23"/>
      <c r="C88" s="23"/>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t="s">
        <v>68</v>
      </c>
      <c r="B90" s="2"/>
      <c r="C90" s="2"/>
      <c r="D90" s="2"/>
      <c r="E90" s="2"/>
      <c r="F90" s="2"/>
      <c r="G90" s="2"/>
      <c r="H90" s="2"/>
      <c r="I90" s="2"/>
      <c r="J90" s="2"/>
      <c r="K90" s="2"/>
      <c r="L90" s="2"/>
      <c r="M90" s="2"/>
      <c r="N90" s="2"/>
      <c r="O90" s="2"/>
      <c r="P90" s="2"/>
    </row>
    <row r="91" customFormat="false" ht="12.75" hidden="false" customHeight="false" outlineLevel="0" collapsed="false">
      <c r="A91" s="2" t="s">
        <v>69</v>
      </c>
      <c r="B91" s="2"/>
      <c r="C91" s="2"/>
      <c r="D91" s="2"/>
      <c r="E91" s="2"/>
      <c r="F91" s="2"/>
      <c r="G91" s="2"/>
      <c r="H91" s="2"/>
      <c r="I91" s="2"/>
      <c r="J91" s="2"/>
      <c r="K91" s="2"/>
      <c r="L91" s="2"/>
      <c r="M91" s="2"/>
      <c r="N91" s="2"/>
      <c r="O91" s="2"/>
      <c r="P91" s="2"/>
    </row>
    <row r="92" customFormat="false" ht="12.75" hidden="false" customHeight="false" outlineLevel="0" collapsed="false">
      <c r="A92" s="2" t="s">
        <v>70</v>
      </c>
      <c r="B92" s="2"/>
      <c r="C92" s="2"/>
      <c r="D92" s="2"/>
      <c r="E92" s="2"/>
      <c r="F92" s="2"/>
      <c r="G92" s="2"/>
      <c r="H92" s="2"/>
      <c r="I92" s="2"/>
      <c r="J92" s="2"/>
      <c r="K92" s="2"/>
      <c r="L92" s="2"/>
      <c r="M92" s="2"/>
      <c r="N92" s="2"/>
      <c r="O92" s="2"/>
      <c r="P92" s="2"/>
    </row>
    <row r="93" customFormat="false" ht="12.75" hidden="false" customHeight="false" outlineLevel="0" collapsed="false">
      <c r="A93" s="2" t="s">
        <v>71</v>
      </c>
      <c r="B93" s="2"/>
      <c r="C93" s="2"/>
      <c r="D93" s="2"/>
      <c r="E93" s="2"/>
      <c r="F93" s="2"/>
      <c r="G93" s="2"/>
      <c r="H93" s="2"/>
      <c r="I93" s="2"/>
      <c r="J93" s="2"/>
      <c r="K93" s="2"/>
      <c r="L93" s="2"/>
      <c r="M93" s="2"/>
      <c r="N93" s="2"/>
      <c r="O93" s="2"/>
      <c r="P93" s="2"/>
    </row>
    <row r="94" customFormat="false" ht="12.75" hidden="false" customHeight="false" outlineLevel="0" collapsed="false">
      <c r="A94" s="2" t="s">
        <v>72</v>
      </c>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t="s">
        <v>57</v>
      </c>
      <c r="C97" s="2" t="s">
        <v>58</v>
      </c>
      <c r="D97" s="2" t="s">
        <v>57</v>
      </c>
      <c r="E97" s="2" t="s">
        <v>58</v>
      </c>
      <c r="F97" s="2" t="s">
        <v>57</v>
      </c>
      <c r="G97" s="2" t="s">
        <v>57</v>
      </c>
      <c r="H97" s="8" t="s">
        <v>58</v>
      </c>
      <c r="I97" s="8" t="s">
        <v>58</v>
      </c>
      <c r="J97" s="2"/>
      <c r="K97" s="2"/>
      <c r="L97" s="2"/>
      <c r="M97" s="2"/>
      <c r="N97" s="2"/>
      <c r="O97" s="2"/>
      <c r="P97" s="2"/>
    </row>
    <row r="98" customFormat="false" ht="12.75" hidden="false" customHeight="false" outlineLevel="0" collapsed="false">
      <c r="A98" s="2"/>
      <c r="B98" s="2" t="s">
        <v>73</v>
      </c>
      <c r="C98" s="2" t="s">
        <v>73</v>
      </c>
      <c r="D98" s="2" t="s">
        <v>73</v>
      </c>
      <c r="E98" s="2" t="s">
        <v>73</v>
      </c>
      <c r="F98" s="2" t="s">
        <v>73</v>
      </c>
      <c r="G98" s="2" t="s">
        <v>74</v>
      </c>
      <c r="H98" s="8" t="s">
        <v>73</v>
      </c>
      <c r="I98" s="8" t="s">
        <v>74</v>
      </c>
      <c r="J98" s="2"/>
      <c r="K98" s="2"/>
      <c r="L98" s="2"/>
      <c r="M98" s="2"/>
      <c r="N98" s="2"/>
      <c r="O98" s="2"/>
      <c r="P98" s="2"/>
    </row>
    <row r="99" customFormat="false" ht="12.75" hidden="false" customHeight="false" outlineLevel="0" collapsed="false">
      <c r="A99" s="2"/>
      <c r="B99" s="2" t="s">
        <v>75</v>
      </c>
      <c r="C99" s="2" t="s">
        <v>75</v>
      </c>
      <c r="D99" s="2" t="s">
        <v>76</v>
      </c>
      <c r="E99" s="2" t="s">
        <v>76</v>
      </c>
      <c r="F99" s="2" t="s">
        <v>77</v>
      </c>
      <c r="G99" s="2" t="s">
        <v>77</v>
      </c>
      <c r="H99" s="8" t="s">
        <v>77</v>
      </c>
      <c r="I99" s="8" t="s">
        <v>77</v>
      </c>
      <c r="J99" s="2"/>
      <c r="K99" s="2"/>
      <c r="L99" s="2"/>
      <c r="M99" s="2"/>
      <c r="N99" s="2"/>
      <c r="O99" s="2"/>
      <c r="P99" s="2"/>
    </row>
    <row r="100" customFormat="false" ht="12.75" hidden="false" customHeight="false" outlineLevel="0" collapsed="false">
      <c r="A100" s="2" t="s">
        <v>78</v>
      </c>
      <c r="B100" s="26" t="n">
        <f aca="false">159403/224569</f>
        <v>0.70981747258081</v>
      </c>
      <c r="C100" s="26" t="n">
        <f aca="false">179676/235081</f>
        <v>0.764315278563559</v>
      </c>
      <c r="D100" s="9" t="n">
        <f aca="false">SUM(B226:B228)</f>
        <v>223018.4</v>
      </c>
      <c r="E100" s="9" t="n">
        <f aca="false">SUM(B229:B231)</f>
        <v>228461.05</v>
      </c>
      <c r="F100" s="9" t="n">
        <f aca="false">SUM(B212:B215)</f>
        <v>54542672</v>
      </c>
      <c r="G100" s="9" t="n">
        <f aca="false">B216</f>
        <v>48569356</v>
      </c>
      <c r="H100" s="9" t="n">
        <f aca="false">SUM(B217:B220)</f>
        <v>55542923</v>
      </c>
      <c r="I100" s="9" t="n">
        <f aca="false">B221</f>
        <v>50354600</v>
      </c>
      <c r="J100" s="12"/>
      <c r="K100" s="2"/>
      <c r="L100" s="2"/>
      <c r="M100" s="2"/>
      <c r="N100" s="2"/>
      <c r="O100" s="2"/>
      <c r="P100" s="2"/>
    </row>
    <row r="101" customFormat="false" ht="12.75" hidden="false" customHeight="false" outlineLevel="0" collapsed="false">
      <c r="A101" s="2" t="s">
        <v>79</v>
      </c>
      <c r="B101" s="4" t="n">
        <v>0</v>
      </c>
      <c r="C101" s="4" t="n">
        <v>0</v>
      </c>
      <c r="D101" s="9" t="n">
        <f aca="false">B243</f>
        <v>0</v>
      </c>
      <c r="E101" s="9" t="n">
        <f aca="false">B244</f>
        <v>0</v>
      </c>
      <c r="F101" s="9" t="n">
        <f aca="false">B248</f>
        <v>0</v>
      </c>
      <c r="G101" s="9" t="n">
        <f aca="false">B249</f>
        <v>0</v>
      </c>
      <c r="H101" s="9" t="n">
        <f aca="false">B250</f>
        <v>0</v>
      </c>
      <c r="I101" s="9" t="n">
        <f aca="false">B251</f>
        <v>0</v>
      </c>
      <c r="J101" s="2"/>
      <c r="K101" s="2"/>
      <c r="L101" s="2"/>
      <c r="M101" s="2"/>
      <c r="N101" s="2"/>
      <c r="O101" s="2"/>
      <c r="P101" s="2"/>
    </row>
    <row r="102" customFormat="false" ht="12.75" hidden="false" customHeight="false" outlineLevel="0" collapsed="false">
      <c r="A102" s="2" t="s">
        <v>67</v>
      </c>
      <c r="B102" s="4" t="n">
        <v>0.8964</v>
      </c>
      <c r="C102" s="4" t="n">
        <v>0.9348</v>
      </c>
      <c r="D102" s="9" t="n">
        <f aca="false">B277</f>
        <v>488086.05</v>
      </c>
      <c r="E102" s="9" t="n">
        <f aca="false">B278</f>
        <v>483751.23</v>
      </c>
      <c r="F102" s="9" t="n">
        <f aca="false">B282</f>
        <v>169805627</v>
      </c>
      <c r="G102" s="9" t="n">
        <f aca="false">B283</f>
        <v>191437445.86</v>
      </c>
      <c r="H102" s="9" t="n">
        <f aca="false">B284</f>
        <v>110129413.21</v>
      </c>
      <c r="I102" s="9" t="n">
        <f aca="false">B285</f>
        <v>119652281.42</v>
      </c>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t="s">
        <v>80</v>
      </c>
      <c r="B104" s="8" t="s">
        <v>54</v>
      </c>
      <c r="C104" s="2"/>
      <c r="D104" s="2"/>
      <c r="E104" s="2"/>
      <c r="F104" s="2"/>
      <c r="G104" s="2"/>
      <c r="H104" s="2"/>
      <c r="I104" s="2"/>
      <c r="J104" s="2"/>
      <c r="K104" s="2"/>
      <c r="L104" s="2"/>
      <c r="M104" s="2"/>
      <c r="N104" s="2"/>
      <c r="O104" s="2"/>
      <c r="P104" s="2"/>
    </row>
    <row r="105" customFormat="false" ht="12.75" hidden="false" customHeight="false" outlineLevel="0" collapsed="false">
      <c r="A105" s="2"/>
      <c r="B105" s="8"/>
      <c r="C105" s="2"/>
      <c r="D105" s="2"/>
      <c r="E105" s="2"/>
      <c r="F105" s="2"/>
      <c r="G105" s="2"/>
      <c r="H105" s="2"/>
      <c r="I105" s="2"/>
      <c r="J105" s="2"/>
      <c r="K105" s="2"/>
      <c r="L105" s="2"/>
      <c r="M105" s="2"/>
      <c r="N105" s="2"/>
      <c r="O105" s="2"/>
      <c r="P105" s="2"/>
    </row>
    <row r="106" customFormat="false" ht="12.75" hidden="false" customHeight="false" outlineLevel="0" collapsed="false">
      <c r="A106" s="2" t="s">
        <v>81</v>
      </c>
      <c r="B106" s="4" t="n">
        <v>1.48</v>
      </c>
      <c r="C106" s="2"/>
      <c r="D106" s="2"/>
      <c r="E106" s="2"/>
      <c r="F106" s="2"/>
      <c r="G106" s="2"/>
      <c r="H106" s="2"/>
      <c r="I106" s="2"/>
      <c r="J106" s="2"/>
      <c r="K106" s="2"/>
      <c r="L106" s="2"/>
      <c r="M106" s="2"/>
      <c r="N106" s="2"/>
      <c r="O106" s="2"/>
      <c r="P106" s="2"/>
    </row>
    <row r="107" customFormat="false" ht="12.75" hidden="false" customHeight="false" outlineLevel="0" collapsed="false">
      <c r="A107" s="2" t="s">
        <v>82</v>
      </c>
      <c r="B107" s="27" t="n">
        <v>1.9</v>
      </c>
      <c r="C107" s="2"/>
      <c r="D107" s="2"/>
      <c r="E107" s="2"/>
      <c r="F107" s="2"/>
      <c r="G107" s="2"/>
      <c r="H107" s="2"/>
      <c r="I107" s="2"/>
      <c r="J107" s="2"/>
      <c r="K107" s="2"/>
      <c r="L107" s="2"/>
      <c r="M107" s="2"/>
      <c r="N107" s="2"/>
      <c r="O107" s="2"/>
      <c r="P107" s="2"/>
    </row>
    <row r="108" customFormat="false" ht="12.75" hidden="false" customHeight="false" outlineLevel="0" collapsed="false">
      <c r="A108" s="2"/>
      <c r="B108" s="21"/>
      <c r="C108" s="2"/>
      <c r="D108" s="2"/>
      <c r="E108" s="2"/>
      <c r="F108" s="2"/>
      <c r="G108" s="2"/>
      <c r="H108" s="2"/>
      <c r="I108" s="2"/>
      <c r="J108" s="2"/>
      <c r="K108" s="2"/>
      <c r="L108" s="2"/>
      <c r="M108" s="2"/>
      <c r="N108" s="2"/>
      <c r="O108" s="2"/>
      <c r="P108" s="2"/>
    </row>
    <row r="109" customFormat="false" ht="12.75" hidden="false" customHeight="false" outlineLevel="0" collapsed="false">
      <c r="A109" s="2" t="s">
        <v>83</v>
      </c>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25.5" hidden="false" customHeight="false" outlineLevel="0" collapsed="false">
      <c r="A111" s="28" t="s">
        <v>84</v>
      </c>
      <c r="B111" s="29" t="n">
        <v>118840350</v>
      </c>
      <c r="C111" s="2"/>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8" hidden="false" customHeight="false" outlineLevel="0" collapsed="false">
      <c r="A114" s="6" t="s">
        <v>85</v>
      </c>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t="s">
        <v>86</v>
      </c>
      <c r="B116" s="4" t="n">
        <v>0.0062</v>
      </c>
      <c r="C116" s="2" t="s">
        <v>87</v>
      </c>
      <c r="D116" s="2"/>
      <c r="E116" s="2"/>
      <c r="F116" s="2"/>
      <c r="G116" s="2"/>
      <c r="H116" s="2"/>
      <c r="I116" s="2"/>
      <c r="J116" s="2"/>
      <c r="K116" s="2"/>
      <c r="L116" s="2"/>
      <c r="M116" s="2"/>
      <c r="N116" s="2"/>
      <c r="O116" s="2"/>
      <c r="P116" s="2"/>
    </row>
    <row r="117" customFormat="false" ht="12.75" hidden="false" customHeight="false" outlineLevel="0" collapsed="false">
      <c r="A117" s="2"/>
      <c r="B117" s="2"/>
      <c r="C117" s="2" t="s">
        <v>88</v>
      </c>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t="s">
        <v>89</v>
      </c>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30" t="s">
        <v>18</v>
      </c>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t="s">
        <v>90</v>
      </c>
      <c r="C122" s="2" t="s">
        <v>91</v>
      </c>
      <c r="D122" s="2" t="s">
        <v>92</v>
      </c>
      <c r="E122" s="2"/>
      <c r="F122" s="2"/>
      <c r="G122" s="2"/>
      <c r="H122" s="2"/>
      <c r="I122" s="2"/>
      <c r="J122" s="2"/>
      <c r="K122" s="2"/>
      <c r="L122" s="2"/>
      <c r="M122" s="2"/>
      <c r="N122" s="2"/>
      <c r="O122" s="2"/>
      <c r="P122" s="2"/>
    </row>
    <row r="123" customFormat="false" ht="12.75" hidden="false" customHeight="false" outlineLevel="0" collapsed="false">
      <c r="A123" s="2"/>
      <c r="B123" s="2" t="s">
        <v>77</v>
      </c>
      <c r="C123" s="2" t="s">
        <v>93</v>
      </c>
      <c r="D123" s="2" t="s">
        <v>94</v>
      </c>
      <c r="E123" s="2"/>
      <c r="F123" s="2"/>
      <c r="G123" s="2"/>
      <c r="H123" s="2"/>
      <c r="I123" s="2"/>
      <c r="J123" s="2"/>
      <c r="K123" s="2"/>
      <c r="L123" s="2"/>
      <c r="M123" s="2"/>
      <c r="N123" s="2"/>
      <c r="O123" s="2"/>
      <c r="P123" s="2"/>
    </row>
    <row r="124" customFormat="false" ht="12.75" hidden="false" customHeight="false" outlineLevel="0" collapsed="false">
      <c r="A124" s="2"/>
      <c r="B124" s="2"/>
      <c r="C124" s="2" t="s">
        <v>95</v>
      </c>
      <c r="D124" s="8" t="s">
        <v>96</v>
      </c>
      <c r="E124" s="2"/>
      <c r="F124" s="2"/>
      <c r="G124" s="2"/>
      <c r="H124" s="2"/>
      <c r="I124" s="2"/>
      <c r="J124" s="2"/>
      <c r="K124" s="2"/>
      <c r="L124" s="2"/>
      <c r="M124" s="2"/>
      <c r="N124" s="2"/>
      <c r="O124" s="2"/>
      <c r="P124" s="2"/>
    </row>
    <row r="125" customFormat="false" ht="12.75" hidden="false" customHeight="false" outlineLevel="0" collapsed="false">
      <c r="A125" s="2" t="s">
        <v>34</v>
      </c>
      <c r="B125" s="2"/>
      <c r="C125" s="2"/>
      <c r="D125" s="2"/>
      <c r="E125" s="2"/>
      <c r="F125" s="2"/>
      <c r="G125" s="2"/>
      <c r="H125" s="2"/>
      <c r="I125" s="2"/>
      <c r="J125" s="2"/>
      <c r="K125" s="2"/>
      <c r="L125" s="2"/>
      <c r="M125" s="2"/>
      <c r="N125" s="2"/>
      <c r="O125" s="2"/>
      <c r="P125" s="2"/>
    </row>
    <row r="126" customFormat="false" ht="12.75" hidden="false" customHeight="false" outlineLevel="0" collapsed="false">
      <c r="A126" s="2" t="s">
        <v>97</v>
      </c>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t="s">
        <v>98</v>
      </c>
      <c r="B128" s="2"/>
      <c r="C128" s="2"/>
      <c r="D128" s="31" t="n">
        <v>0</v>
      </c>
      <c r="E128" s="2"/>
      <c r="F128" s="2"/>
      <c r="G128" s="2"/>
      <c r="H128" s="2"/>
      <c r="I128" s="2"/>
      <c r="J128" s="2"/>
      <c r="K128" s="2"/>
      <c r="L128" s="2"/>
      <c r="M128" s="2"/>
      <c r="N128" s="2"/>
      <c r="O128" s="2"/>
      <c r="P128" s="2"/>
    </row>
    <row r="129" customFormat="false" ht="12.75" hidden="false" customHeight="false" outlineLevel="0" collapsed="false">
      <c r="A129" s="2" t="s">
        <v>99</v>
      </c>
      <c r="B129" s="10" t="n">
        <v>116746329</v>
      </c>
      <c r="C129" s="4" t="n">
        <v>0.1125</v>
      </c>
      <c r="D129" s="2"/>
      <c r="E129" s="2"/>
      <c r="F129" s="2"/>
      <c r="G129" s="2"/>
      <c r="H129" s="2"/>
      <c r="I129" s="2"/>
      <c r="J129" s="2"/>
      <c r="K129" s="2"/>
      <c r="L129" s="2"/>
      <c r="M129" s="2"/>
      <c r="N129" s="2"/>
      <c r="O129" s="2"/>
      <c r="P129" s="2"/>
    </row>
    <row r="130" customFormat="false" ht="12.75" hidden="false" customHeight="false" outlineLevel="0" collapsed="false">
      <c r="A130" s="2" t="s">
        <v>100</v>
      </c>
      <c r="B130" s="10" t="n">
        <v>339685217</v>
      </c>
      <c r="C130" s="4" t="n">
        <v>0.0715</v>
      </c>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t="s">
        <v>101</v>
      </c>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t="s">
        <v>98</v>
      </c>
      <c r="B134" s="2"/>
      <c r="C134" s="2"/>
      <c r="D134" s="32" t="n">
        <v>0</v>
      </c>
      <c r="E134" s="2"/>
      <c r="F134" s="2"/>
      <c r="G134" s="2"/>
      <c r="H134" s="2"/>
      <c r="I134" s="2"/>
      <c r="J134" s="2"/>
      <c r="K134" s="2"/>
      <c r="L134" s="2"/>
      <c r="M134" s="2"/>
      <c r="N134" s="2"/>
      <c r="O134" s="2"/>
      <c r="P134" s="2"/>
    </row>
    <row r="135" customFormat="false" ht="12.75" hidden="false" customHeight="false" outlineLevel="0" collapsed="false">
      <c r="A135" s="2" t="s">
        <v>102</v>
      </c>
      <c r="B135" s="4" t="n">
        <v>0</v>
      </c>
      <c r="C135" s="4" t="n">
        <v>0.1545</v>
      </c>
      <c r="D135" s="2"/>
      <c r="E135" s="2"/>
      <c r="F135" s="2"/>
      <c r="G135" s="2"/>
      <c r="H135" s="2"/>
      <c r="I135" s="2"/>
      <c r="J135" s="2"/>
      <c r="K135" s="2"/>
      <c r="L135" s="2"/>
      <c r="M135" s="2"/>
      <c r="N135" s="2"/>
      <c r="O135" s="2"/>
      <c r="P135" s="2"/>
    </row>
    <row r="136" customFormat="false" ht="12.75" hidden="false" customHeight="false" outlineLevel="0" collapsed="false">
      <c r="A136" s="2" t="s">
        <v>103</v>
      </c>
      <c r="B136" s="4" t="n">
        <v>0</v>
      </c>
      <c r="C136" s="4" t="n">
        <v>0.1138</v>
      </c>
      <c r="D136" s="2"/>
      <c r="E136" s="2"/>
      <c r="F136" s="2"/>
      <c r="G136" s="2"/>
      <c r="H136" s="2"/>
      <c r="I136" s="2"/>
      <c r="J136" s="2"/>
      <c r="K136" s="2"/>
      <c r="L136" s="2"/>
      <c r="M136" s="2"/>
      <c r="N136" s="2"/>
      <c r="O136" s="2"/>
      <c r="P136" s="2"/>
    </row>
    <row r="137" customFormat="false" ht="12.75" hidden="false" customHeight="false" outlineLevel="0" collapsed="false">
      <c r="A137" s="2" t="s">
        <v>104</v>
      </c>
      <c r="B137" s="4" t="n">
        <v>0</v>
      </c>
      <c r="C137" s="4" t="n">
        <v>0.0342</v>
      </c>
      <c r="D137" s="2"/>
      <c r="E137" s="2"/>
      <c r="F137" s="2"/>
      <c r="G137" s="2"/>
      <c r="H137" s="2"/>
      <c r="I137" s="2"/>
      <c r="J137" s="2"/>
      <c r="K137" s="2"/>
      <c r="L137" s="2"/>
      <c r="M137" s="2"/>
      <c r="N137" s="2"/>
      <c r="O137" s="2"/>
      <c r="P137" s="2"/>
    </row>
    <row r="138" customFormat="false" ht="12.75" hidden="false" customHeight="false" outlineLevel="0" collapsed="false">
      <c r="A138" s="2" t="s">
        <v>105</v>
      </c>
      <c r="B138" s="4" t="n">
        <v>0</v>
      </c>
      <c r="C138" s="4" t="n">
        <v>0.1351</v>
      </c>
      <c r="D138" s="2"/>
      <c r="E138" s="2"/>
      <c r="F138" s="2"/>
      <c r="G138" s="2"/>
      <c r="H138" s="2"/>
      <c r="I138" s="2"/>
      <c r="J138" s="2"/>
      <c r="K138" s="2"/>
      <c r="L138" s="2"/>
      <c r="M138" s="2"/>
      <c r="N138" s="2"/>
      <c r="O138" s="2"/>
      <c r="P138" s="2"/>
    </row>
    <row r="139" customFormat="false" ht="12.75" hidden="false" customHeight="false" outlineLevel="0" collapsed="false">
      <c r="A139" s="2" t="s">
        <v>106</v>
      </c>
      <c r="B139" s="4" t="n">
        <v>0</v>
      </c>
      <c r="C139" s="4" t="n">
        <v>0.0944</v>
      </c>
      <c r="D139" s="2"/>
      <c r="E139" s="2"/>
      <c r="F139" s="2"/>
      <c r="G139" s="2"/>
      <c r="H139" s="2"/>
      <c r="I139" s="2"/>
      <c r="J139" s="2"/>
      <c r="K139" s="2"/>
      <c r="L139" s="2"/>
      <c r="M139" s="2"/>
      <c r="N139" s="2"/>
      <c r="O139" s="2"/>
      <c r="P139" s="2"/>
    </row>
    <row r="140" customFormat="false" ht="12.75" hidden="false" customHeight="false" outlineLevel="0" collapsed="false">
      <c r="A140" s="2" t="s">
        <v>107</v>
      </c>
      <c r="B140" s="4" t="n">
        <v>0</v>
      </c>
      <c r="C140" s="4" t="n">
        <v>0.0235</v>
      </c>
      <c r="D140" s="2"/>
      <c r="E140" s="2"/>
      <c r="F140" s="2"/>
      <c r="G140" s="2"/>
      <c r="H140" s="2"/>
      <c r="I140" s="2"/>
      <c r="J140" s="2"/>
      <c r="K140" s="2"/>
      <c r="L140" s="2"/>
      <c r="M140" s="2"/>
      <c r="N140" s="2"/>
      <c r="O140" s="2"/>
      <c r="P140" s="2"/>
    </row>
    <row r="141" customFormat="false" ht="12.75" hidden="false" customHeight="false" outlineLevel="0" collapsed="false">
      <c r="A141" s="2"/>
      <c r="B141" s="4"/>
      <c r="C141" s="4"/>
      <c r="D141" s="2"/>
      <c r="E141" s="2"/>
      <c r="F141" s="2"/>
      <c r="G141" s="2"/>
      <c r="H141" s="2"/>
      <c r="I141" s="2"/>
      <c r="J141" s="2"/>
      <c r="K141" s="2"/>
      <c r="L141" s="2"/>
      <c r="M141" s="2"/>
      <c r="N141" s="2"/>
      <c r="O141" s="2"/>
      <c r="P141" s="2"/>
    </row>
    <row r="142" customFormat="false" ht="12.75" hidden="false" customHeight="false" outlineLevel="0" collapsed="false">
      <c r="A142" s="2" t="s">
        <v>108</v>
      </c>
      <c r="B142" s="4" t="n">
        <v>71861</v>
      </c>
      <c r="C142" s="4"/>
      <c r="D142" s="4" t="n">
        <v>27679</v>
      </c>
      <c r="E142" s="2"/>
      <c r="F142" s="2"/>
      <c r="G142" s="2"/>
      <c r="H142" s="2"/>
      <c r="I142" s="2"/>
      <c r="J142" s="2"/>
      <c r="K142" s="2"/>
      <c r="L142" s="2"/>
      <c r="M142" s="2"/>
      <c r="N142" s="2"/>
      <c r="O142" s="2"/>
      <c r="P142" s="2"/>
    </row>
    <row r="143" customFormat="false" ht="12.75" hidden="false" customHeight="false" outlineLevel="0" collapsed="false">
      <c r="A143" s="2"/>
      <c r="B143" s="21"/>
      <c r="C143" s="21"/>
      <c r="D143" s="21"/>
      <c r="E143" s="2"/>
      <c r="F143" s="2"/>
      <c r="G143" s="2"/>
      <c r="H143" s="2"/>
      <c r="I143" s="2"/>
      <c r="J143" s="2"/>
      <c r="K143" s="2"/>
      <c r="L143" s="2"/>
      <c r="M143" s="2"/>
      <c r="N143" s="2"/>
      <c r="O143" s="2"/>
      <c r="P143" s="2"/>
    </row>
    <row r="144" customFormat="false" ht="12.75" hidden="false" customHeight="false" outlineLevel="0" collapsed="false">
      <c r="A144" s="2" t="s">
        <v>23</v>
      </c>
      <c r="B144" s="9" t="n">
        <f aca="false">SUM(B129:B142)</f>
        <v>456503407</v>
      </c>
      <c r="C144" s="21"/>
      <c r="D144" s="21"/>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t="s">
        <v>109</v>
      </c>
      <c r="B146" s="4" t="n">
        <v>40692</v>
      </c>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33"/>
      <c r="H147" s="2"/>
      <c r="I147" s="2"/>
      <c r="J147" s="2"/>
      <c r="K147" s="2"/>
      <c r="L147" s="2"/>
      <c r="M147" s="2"/>
      <c r="N147" s="2"/>
      <c r="O147" s="2"/>
      <c r="P147" s="2"/>
    </row>
    <row r="148" customFormat="false" ht="12.75" hidden="false" customHeight="false" outlineLevel="0" collapsed="false">
      <c r="A148" s="30" t="s">
        <v>110</v>
      </c>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t="s">
        <v>111</v>
      </c>
      <c r="C149" s="2" t="s">
        <v>112</v>
      </c>
      <c r="D149" s="2" t="s">
        <v>92</v>
      </c>
      <c r="E149" s="2"/>
      <c r="F149" s="2"/>
      <c r="G149" s="2"/>
      <c r="H149" s="2"/>
      <c r="I149" s="2"/>
      <c r="J149" s="2"/>
      <c r="K149" s="2"/>
      <c r="L149" s="2"/>
      <c r="M149" s="2"/>
      <c r="N149" s="2"/>
      <c r="O149" s="2"/>
      <c r="P149" s="2"/>
    </row>
    <row r="150" customFormat="false" ht="12.75" hidden="false" customHeight="false" outlineLevel="0" collapsed="false">
      <c r="A150" s="2"/>
      <c r="B150" s="2" t="s">
        <v>113</v>
      </c>
      <c r="C150" s="2" t="s">
        <v>114</v>
      </c>
      <c r="D150" s="2" t="s">
        <v>94</v>
      </c>
      <c r="E150" s="2"/>
      <c r="F150" s="2"/>
      <c r="G150" s="2"/>
      <c r="H150" s="2"/>
      <c r="I150" s="2"/>
      <c r="J150" s="2"/>
      <c r="K150" s="2"/>
      <c r="L150" s="2"/>
      <c r="M150" s="2"/>
      <c r="N150" s="2"/>
      <c r="O150" s="2"/>
      <c r="P150" s="2"/>
    </row>
    <row r="151" customFormat="false" ht="12.75" hidden="false" customHeight="false" outlineLevel="0" collapsed="false">
      <c r="A151" s="2"/>
      <c r="B151" s="2" t="s">
        <v>115</v>
      </c>
      <c r="C151" s="2" t="s">
        <v>76</v>
      </c>
      <c r="D151" s="8" t="s">
        <v>96</v>
      </c>
      <c r="E151" s="2"/>
      <c r="F151" s="2"/>
      <c r="G151" s="2"/>
      <c r="H151" s="2"/>
      <c r="I151" s="2"/>
      <c r="J151" s="2"/>
      <c r="K151" s="2"/>
      <c r="L151" s="2"/>
      <c r="M151" s="2"/>
      <c r="N151" s="2"/>
      <c r="O151" s="2"/>
      <c r="P151" s="2"/>
    </row>
    <row r="152" customFormat="false" ht="12.75" hidden="false" customHeight="false" outlineLevel="0" collapsed="false">
      <c r="A152" s="2" t="s">
        <v>116</v>
      </c>
      <c r="B152" s="10" t="n">
        <v>1031.76</v>
      </c>
      <c r="C152" s="27" t="n">
        <v>4.54</v>
      </c>
      <c r="D152" s="2"/>
      <c r="E152" s="2"/>
      <c r="F152" s="2"/>
      <c r="G152" s="2"/>
      <c r="H152" s="2"/>
      <c r="I152" s="2"/>
      <c r="J152" s="2"/>
      <c r="K152" s="2"/>
      <c r="L152" s="2"/>
      <c r="M152" s="2"/>
      <c r="N152" s="2"/>
      <c r="O152" s="2"/>
      <c r="P152" s="2"/>
    </row>
    <row r="153" customFormat="false" ht="12.75" hidden="false" customHeight="false" outlineLevel="0" collapsed="false">
      <c r="A153" s="2"/>
      <c r="B153" s="12"/>
      <c r="C153" s="2"/>
      <c r="D153" s="2"/>
      <c r="E153" s="2"/>
      <c r="F153" s="2"/>
      <c r="G153" s="2"/>
      <c r="H153" s="2"/>
      <c r="I153" s="2"/>
      <c r="J153" s="2"/>
      <c r="K153" s="2"/>
      <c r="L153" s="2"/>
      <c r="M153" s="2"/>
      <c r="N153" s="2"/>
      <c r="O153" s="2"/>
      <c r="P153" s="2"/>
    </row>
    <row r="154" customFormat="false" ht="12.75" hidden="false" customHeight="false" outlineLevel="0" collapsed="false">
      <c r="A154" s="2"/>
      <c r="B154" s="12"/>
      <c r="C154" s="2"/>
      <c r="D154" s="2"/>
      <c r="E154" s="2"/>
      <c r="F154" s="2"/>
      <c r="G154" s="2"/>
      <c r="H154" s="2"/>
      <c r="I154" s="2"/>
      <c r="J154" s="2"/>
      <c r="K154" s="2"/>
      <c r="L154" s="2"/>
      <c r="M154" s="2"/>
      <c r="N154" s="2"/>
      <c r="O154" s="2"/>
      <c r="P154" s="2"/>
    </row>
    <row r="155" customFormat="false" ht="12.75" hidden="false" customHeight="false" outlineLevel="0" collapsed="false">
      <c r="A155" s="2" t="s">
        <v>101</v>
      </c>
      <c r="B155" s="12"/>
      <c r="C155" s="2"/>
      <c r="D155" s="2"/>
      <c r="E155" s="2"/>
      <c r="F155" s="2"/>
      <c r="G155" s="2"/>
      <c r="H155" s="2"/>
      <c r="I155" s="2"/>
      <c r="J155" s="2"/>
      <c r="K155" s="2"/>
      <c r="L155" s="2"/>
      <c r="M155" s="2"/>
      <c r="N155" s="2"/>
      <c r="O155" s="2"/>
      <c r="P155" s="2"/>
    </row>
    <row r="156" customFormat="false" ht="12.75" hidden="false" customHeight="false" outlineLevel="0" collapsed="false">
      <c r="A156" s="2" t="s">
        <v>117</v>
      </c>
      <c r="B156" s="10" t="n">
        <v>0</v>
      </c>
      <c r="C156" s="27" t="n">
        <v>0</v>
      </c>
      <c r="D156" s="2"/>
      <c r="E156" s="2"/>
      <c r="F156" s="2"/>
      <c r="G156" s="2"/>
      <c r="H156" s="2"/>
      <c r="I156" s="2"/>
      <c r="J156" s="2"/>
      <c r="K156" s="2"/>
      <c r="L156" s="2"/>
      <c r="M156" s="2"/>
      <c r="N156" s="2"/>
      <c r="O156" s="2"/>
      <c r="P156" s="2"/>
    </row>
    <row r="157" customFormat="false" ht="12.75" hidden="false" customHeight="false" outlineLevel="0" collapsed="false">
      <c r="A157" s="2" t="s">
        <v>118</v>
      </c>
      <c r="B157" s="10" t="n">
        <v>0</v>
      </c>
      <c r="C157" s="27" t="n">
        <v>0</v>
      </c>
      <c r="D157" s="2"/>
      <c r="E157" s="2"/>
      <c r="F157" s="2"/>
      <c r="G157" s="2"/>
      <c r="H157" s="2"/>
      <c r="I157" s="2"/>
      <c r="J157" s="2"/>
      <c r="K157" s="2"/>
      <c r="L157" s="2"/>
      <c r="M157" s="2"/>
      <c r="N157" s="2"/>
      <c r="O157" s="2"/>
      <c r="P157" s="2"/>
    </row>
    <row r="158" customFormat="false" ht="12.75" hidden="false" customHeight="false" outlineLevel="0" collapsed="false">
      <c r="A158" s="2"/>
      <c r="B158" s="12"/>
      <c r="C158" s="2"/>
      <c r="D158" s="2"/>
      <c r="E158" s="2"/>
      <c r="F158" s="2"/>
      <c r="G158" s="2"/>
      <c r="H158" s="2"/>
      <c r="I158" s="2"/>
      <c r="J158" s="2"/>
      <c r="K158" s="2"/>
      <c r="L158" s="2"/>
      <c r="M158" s="2"/>
      <c r="N158" s="2"/>
      <c r="O158" s="2"/>
      <c r="P158" s="2"/>
    </row>
    <row r="159" customFormat="false" ht="12.75" hidden="false" customHeight="false" outlineLevel="0" collapsed="false">
      <c r="A159" s="2" t="s">
        <v>119</v>
      </c>
      <c r="B159" s="4" t="n">
        <v>246</v>
      </c>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row>
    <row r="162" customFormat="false" ht="12.75" hidden="false" customHeight="false" outlineLevel="0" collapsed="false">
      <c r="A162" s="30" t="s">
        <v>120</v>
      </c>
      <c r="B162" s="2"/>
      <c r="C162" s="2"/>
      <c r="D162" s="2"/>
      <c r="E162" s="2"/>
      <c r="F162" s="2"/>
      <c r="G162" s="2"/>
      <c r="H162" s="2"/>
      <c r="I162" s="2"/>
      <c r="J162" s="2"/>
      <c r="K162" s="2"/>
      <c r="L162" s="2"/>
      <c r="M162" s="2"/>
      <c r="N162" s="2"/>
      <c r="O162" s="2"/>
      <c r="P162" s="2"/>
    </row>
    <row r="163" customFormat="false" ht="12.75" hidden="false" customHeight="false" outlineLevel="0" collapsed="false">
      <c r="A163" s="2"/>
      <c r="B163" s="2" t="s">
        <v>121</v>
      </c>
      <c r="C163" s="2" t="s">
        <v>112</v>
      </c>
      <c r="D163" s="2" t="s">
        <v>92</v>
      </c>
      <c r="E163" s="2"/>
      <c r="F163" s="2"/>
      <c r="G163" s="2"/>
      <c r="H163" s="2"/>
      <c r="I163" s="2"/>
      <c r="J163" s="2"/>
      <c r="K163" s="2"/>
      <c r="L163" s="2"/>
      <c r="M163" s="2"/>
      <c r="N163" s="2"/>
      <c r="O163" s="2"/>
      <c r="P163" s="2"/>
    </row>
    <row r="164" customFormat="false" ht="12.75" hidden="false" customHeight="false" outlineLevel="0" collapsed="false">
      <c r="A164" s="30" t="s">
        <v>122</v>
      </c>
      <c r="B164" s="2"/>
      <c r="C164" s="2" t="s">
        <v>95</v>
      </c>
      <c r="D164" s="2" t="s">
        <v>94</v>
      </c>
      <c r="E164" s="2"/>
      <c r="F164" s="2"/>
      <c r="G164" s="2"/>
      <c r="H164" s="2"/>
      <c r="I164" s="2"/>
      <c r="J164" s="2"/>
      <c r="K164" s="2"/>
      <c r="L164" s="2"/>
      <c r="M164" s="2"/>
      <c r="N164" s="2"/>
      <c r="O164" s="2"/>
      <c r="P164" s="2"/>
    </row>
    <row r="165" customFormat="false" ht="12.75" hidden="false" customHeight="false" outlineLevel="0" collapsed="false">
      <c r="A165" s="2" t="s">
        <v>123</v>
      </c>
      <c r="B165" s="2"/>
      <c r="C165" s="2"/>
      <c r="D165" s="8" t="s">
        <v>96</v>
      </c>
      <c r="E165" s="2"/>
      <c r="F165" s="2"/>
      <c r="G165" s="2"/>
      <c r="H165" s="2"/>
      <c r="I165" s="2"/>
      <c r="J165" s="2"/>
      <c r="K165" s="2"/>
      <c r="L165" s="2"/>
      <c r="M165" s="2"/>
      <c r="N165" s="2"/>
      <c r="O165" s="2"/>
      <c r="P165" s="2"/>
    </row>
    <row r="166" customFormat="false" ht="12.75" hidden="false" customHeight="false" outlineLevel="0" collapsed="false">
      <c r="A166" s="2" t="s">
        <v>98</v>
      </c>
      <c r="B166" s="2"/>
      <c r="C166" s="2"/>
      <c r="D166" s="34" t="n">
        <v>0</v>
      </c>
      <c r="E166" s="2"/>
      <c r="F166" s="2"/>
      <c r="G166" s="2"/>
      <c r="H166" s="2"/>
      <c r="I166" s="2"/>
      <c r="J166" s="2"/>
      <c r="K166" s="2"/>
      <c r="L166" s="2"/>
      <c r="M166" s="2"/>
      <c r="N166" s="2"/>
      <c r="O166" s="2"/>
      <c r="P166" s="2"/>
    </row>
    <row r="167" customFormat="false" ht="12.75" hidden="false" customHeight="false" outlineLevel="0" collapsed="false">
      <c r="A167" s="2" t="s">
        <v>124</v>
      </c>
      <c r="B167" s="10" t="n">
        <v>11717171</v>
      </c>
      <c r="C167" s="26" t="n">
        <v>0.1125</v>
      </c>
      <c r="D167" s="2"/>
      <c r="E167" s="2"/>
      <c r="F167" s="2"/>
      <c r="G167" s="2"/>
      <c r="H167" s="2"/>
      <c r="I167" s="2"/>
      <c r="J167" s="2"/>
      <c r="K167" s="2"/>
      <c r="L167" s="2"/>
      <c r="M167" s="2"/>
      <c r="N167" s="2"/>
      <c r="O167" s="2"/>
      <c r="P167" s="2"/>
    </row>
    <row r="168" customFormat="false" ht="12.75" hidden="false" customHeight="false" outlineLevel="0" collapsed="false">
      <c r="A168" s="2" t="s">
        <v>125</v>
      </c>
      <c r="B168" s="10" t="n">
        <f aca="false">91274340+154050</f>
        <v>91428390</v>
      </c>
      <c r="C168" s="26" t="n">
        <v>0.076</v>
      </c>
      <c r="D168" s="2"/>
      <c r="E168" s="2"/>
      <c r="F168" s="2"/>
      <c r="G168" s="2"/>
      <c r="H168" s="2"/>
      <c r="I168" s="2"/>
      <c r="J168" s="2"/>
      <c r="K168" s="2"/>
      <c r="L168" s="2"/>
      <c r="M168" s="2"/>
      <c r="N168" s="2"/>
      <c r="O168" s="2"/>
      <c r="P168" s="2"/>
    </row>
    <row r="169" customFormat="false" ht="12.75" hidden="false" customHeight="false" outlineLevel="0" collapsed="false">
      <c r="A169" s="2" t="s">
        <v>126</v>
      </c>
      <c r="B169" s="10" t="n">
        <v>0</v>
      </c>
      <c r="C169" s="26" t="n">
        <v>0</v>
      </c>
      <c r="D169" s="2"/>
      <c r="E169" s="2"/>
      <c r="F169" s="2"/>
      <c r="G169" s="2"/>
      <c r="H169" s="2"/>
      <c r="I169" s="2"/>
      <c r="J169" s="2"/>
      <c r="K169" s="2"/>
      <c r="L169" s="2"/>
      <c r="M169" s="2"/>
      <c r="N169" s="2"/>
      <c r="O169" s="2"/>
      <c r="P169" s="2"/>
    </row>
    <row r="170" customFormat="false" ht="12.75" hidden="false" customHeight="false" outlineLevel="0" collapsed="false">
      <c r="A170" s="2" t="s">
        <v>127</v>
      </c>
      <c r="B170" s="10" t="n">
        <v>1672783</v>
      </c>
      <c r="C170" s="26" t="n">
        <v>0.0559</v>
      </c>
      <c r="D170" s="2"/>
      <c r="E170" s="2"/>
      <c r="F170" s="2"/>
      <c r="G170" s="2"/>
      <c r="H170" s="2"/>
      <c r="I170" s="2"/>
      <c r="J170" s="2"/>
      <c r="K170" s="2"/>
      <c r="L170" s="2"/>
      <c r="M170" s="2"/>
      <c r="N170" s="2"/>
      <c r="O170" s="2"/>
      <c r="P170" s="2"/>
    </row>
    <row r="171" customFormat="false" ht="12.75" hidden="false" customHeight="false" outlineLevel="0" collapsed="false">
      <c r="A171" s="2"/>
      <c r="B171" s="10"/>
      <c r="C171" s="26"/>
      <c r="D171" s="2"/>
      <c r="E171" s="2"/>
      <c r="F171" s="2"/>
      <c r="G171" s="2"/>
      <c r="H171" s="2"/>
      <c r="I171" s="2"/>
      <c r="J171" s="2"/>
      <c r="K171" s="2"/>
      <c r="L171" s="2"/>
      <c r="M171" s="2"/>
      <c r="N171" s="2"/>
      <c r="O171" s="2"/>
      <c r="P171" s="2"/>
    </row>
    <row r="172" customFormat="false" ht="12.75" hidden="false" customHeight="false" outlineLevel="0" collapsed="false">
      <c r="A172" s="2" t="s">
        <v>108</v>
      </c>
      <c r="B172" s="10" t="n">
        <v>37647</v>
      </c>
      <c r="C172" s="13"/>
      <c r="D172" s="31" t="n">
        <v>14898</v>
      </c>
      <c r="E172" s="2"/>
      <c r="F172" s="2"/>
      <c r="G172" s="2"/>
      <c r="H172" s="2"/>
      <c r="I172" s="2"/>
      <c r="J172" s="2"/>
      <c r="K172" s="2"/>
      <c r="L172" s="2"/>
      <c r="M172" s="2"/>
      <c r="N172" s="2"/>
      <c r="O172" s="2"/>
      <c r="P172" s="2"/>
    </row>
    <row r="173" customFormat="false" ht="12.75" hidden="false" customHeight="false" outlineLevel="0" collapsed="false">
      <c r="A173" s="2"/>
      <c r="B173" s="9"/>
      <c r="C173" s="13"/>
      <c r="D173" s="35"/>
      <c r="E173" s="2"/>
      <c r="F173" s="2"/>
      <c r="G173" s="2"/>
      <c r="H173" s="2"/>
      <c r="I173" s="2"/>
      <c r="J173" s="2"/>
      <c r="K173" s="2"/>
      <c r="L173" s="2"/>
      <c r="M173" s="2"/>
      <c r="N173" s="2"/>
      <c r="O173" s="2"/>
      <c r="P173" s="2"/>
    </row>
    <row r="174" customFormat="false" ht="12.75" hidden="false" customHeight="false" outlineLevel="0" collapsed="false">
      <c r="A174" s="2" t="s">
        <v>23</v>
      </c>
      <c r="B174" s="9" t="n">
        <f aca="false">SUM(B167:B172)</f>
        <v>104855991</v>
      </c>
      <c r="C174" s="13"/>
      <c r="D174" s="35"/>
      <c r="E174" s="2"/>
      <c r="F174" s="2"/>
      <c r="G174" s="2"/>
      <c r="H174" s="2"/>
      <c r="I174" s="2"/>
      <c r="J174" s="2"/>
      <c r="K174" s="2"/>
      <c r="L174" s="2"/>
      <c r="M174" s="2"/>
      <c r="N174" s="2"/>
      <c r="O174" s="2"/>
      <c r="P174" s="2"/>
    </row>
    <row r="175" customFormat="false" ht="12.75" hidden="false" customHeight="false" outlineLevel="0" collapsed="false">
      <c r="A175" s="2" t="s">
        <v>128</v>
      </c>
      <c r="B175" s="10" t="n">
        <v>0</v>
      </c>
      <c r="C175" s="26" t="n">
        <v>0</v>
      </c>
      <c r="D175" s="35"/>
      <c r="E175" s="2"/>
      <c r="F175" s="2"/>
      <c r="G175" s="2"/>
      <c r="H175" s="2"/>
      <c r="I175" s="2"/>
      <c r="J175" s="2"/>
      <c r="K175" s="2"/>
      <c r="L175" s="2"/>
      <c r="M175" s="2"/>
      <c r="N175" s="2"/>
      <c r="O175" s="2"/>
      <c r="P175" s="2"/>
    </row>
    <row r="176" customFormat="false" ht="12.75" hidden="false" customHeight="false" outlineLevel="0" collapsed="false">
      <c r="A176" s="2"/>
      <c r="B176" s="2"/>
      <c r="C176" s="14"/>
      <c r="D176" s="2"/>
      <c r="E176" s="2"/>
      <c r="F176" s="2"/>
      <c r="G176" s="2"/>
      <c r="H176" s="2"/>
      <c r="I176" s="2"/>
      <c r="J176" s="2"/>
      <c r="K176" s="2"/>
      <c r="L176" s="2"/>
      <c r="M176" s="2"/>
      <c r="N176" s="2"/>
      <c r="O176" s="2"/>
      <c r="P176" s="2"/>
    </row>
    <row r="177" customFormat="false" ht="12.75" hidden="false" customHeight="false" outlineLevel="0" collapsed="false">
      <c r="A177" s="2" t="s">
        <v>109</v>
      </c>
      <c r="B177" s="4" t="n">
        <v>3875</v>
      </c>
      <c r="C177" s="2"/>
      <c r="D177" s="2"/>
      <c r="E177" s="2"/>
      <c r="F177" s="2"/>
      <c r="G177" s="2"/>
      <c r="H177" s="2"/>
      <c r="I177" s="2"/>
      <c r="J177" s="2"/>
      <c r="K177" s="2"/>
      <c r="L177" s="2"/>
      <c r="M177" s="2"/>
      <c r="N177" s="2"/>
      <c r="O177" s="2"/>
      <c r="P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row>
    <row r="180" customFormat="false" ht="12.75" hidden="false" customHeight="false" outlineLevel="0" collapsed="false">
      <c r="A180" s="30" t="s">
        <v>129</v>
      </c>
      <c r="B180" s="33"/>
      <c r="C180" s="33"/>
      <c r="D180" s="2" t="s">
        <v>92</v>
      </c>
      <c r="E180" s="2"/>
      <c r="F180" s="2"/>
      <c r="G180" s="2"/>
      <c r="H180" s="2"/>
      <c r="I180" s="2"/>
      <c r="J180" s="2"/>
      <c r="K180" s="2"/>
      <c r="L180" s="2"/>
      <c r="M180" s="2"/>
      <c r="N180" s="2"/>
      <c r="O180" s="2"/>
      <c r="P180" s="2"/>
    </row>
    <row r="181" customFormat="false" ht="12.75" hidden="false" customHeight="false" outlineLevel="0" collapsed="false">
      <c r="A181" s="2" t="s">
        <v>113</v>
      </c>
      <c r="B181" s="8" t="s">
        <v>121</v>
      </c>
      <c r="C181" s="8" t="s">
        <v>93</v>
      </c>
      <c r="D181" s="2" t="s">
        <v>94</v>
      </c>
      <c r="E181" s="2"/>
      <c r="F181" s="2"/>
      <c r="G181" s="2"/>
      <c r="H181" s="2"/>
      <c r="I181" s="2"/>
      <c r="J181" s="2"/>
      <c r="K181" s="2"/>
      <c r="L181" s="2"/>
      <c r="M181" s="2"/>
      <c r="N181" s="2"/>
      <c r="O181" s="2"/>
      <c r="P181" s="2"/>
    </row>
    <row r="182" customFormat="false" ht="12.75" hidden="false" customHeight="false" outlineLevel="0" collapsed="false">
      <c r="A182" s="2"/>
      <c r="B182" s="8"/>
      <c r="C182" s="8"/>
      <c r="D182" s="8" t="s">
        <v>96</v>
      </c>
      <c r="E182" s="2"/>
      <c r="F182" s="2"/>
      <c r="G182" s="2"/>
      <c r="H182" s="2"/>
      <c r="I182" s="2"/>
      <c r="J182" s="2"/>
      <c r="K182" s="2"/>
      <c r="L182" s="2"/>
      <c r="M182" s="2"/>
      <c r="N182" s="2"/>
      <c r="O182" s="2"/>
      <c r="P182" s="2"/>
    </row>
    <row r="183" customFormat="false" ht="12.75" hidden="false" customHeight="false" outlineLevel="0" collapsed="false">
      <c r="A183" s="2" t="s">
        <v>98</v>
      </c>
      <c r="B183" s="2"/>
      <c r="C183" s="2"/>
      <c r="D183" s="34" t="n">
        <v>0</v>
      </c>
      <c r="E183" s="2"/>
      <c r="F183" s="2"/>
      <c r="G183" s="2"/>
      <c r="H183" s="2"/>
      <c r="I183" s="2"/>
      <c r="J183" s="2"/>
      <c r="K183" s="2"/>
      <c r="L183" s="2"/>
      <c r="M183" s="2"/>
      <c r="N183" s="2"/>
      <c r="O183" s="2"/>
      <c r="P183" s="2"/>
    </row>
    <row r="184" customFormat="false" ht="12.75" hidden="false" customHeight="false" outlineLevel="0" collapsed="false">
      <c r="A184" s="2"/>
      <c r="B184" s="2"/>
      <c r="C184" s="2"/>
      <c r="D184" s="33"/>
      <c r="E184" s="2"/>
      <c r="F184" s="2"/>
      <c r="G184" s="2"/>
      <c r="H184" s="2"/>
      <c r="I184" s="2"/>
      <c r="J184" s="2"/>
      <c r="K184" s="2"/>
      <c r="L184" s="2"/>
      <c r="M184" s="2"/>
      <c r="N184" s="2"/>
      <c r="O184" s="2"/>
      <c r="P184" s="2"/>
    </row>
    <row r="185" customFormat="false" ht="12.75" hidden="false" customHeight="false" outlineLevel="0" collapsed="false">
      <c r="A185" s="2" t="s">
        <v>130</v>
      </c>
      <c r="B185" s="8" t="s">
        <v>77</v>
      </c>
      <c r="C185" s="8" t="s">
        <v>95</v>
      </c>
      <c r="D185" s="33"/>
      <c r="E185" s="2"/>
      <c r="F185" s="2"/>
      <c r="G185" s="2"/>
      <c r="H185" s="2"/>
      <c r="I185" s="2"/>
      <c r="J185" s="2"/>
      <c r="K185" s="2"/>
      <c r="L185" s="2"/>
      <c r="M185" s="2"/>
      <c r="N185" s="2"/>
      <c r="O185" s="2"/>
      <c r="P185" s="2"/>
    </row>
    <row r="186" customFormat="false" ht="12.75" hidden="false" customHeight="false" outlineLevel="0" collapsed="false">
      <c r="A186" s="2" t="s">
        <v>99</v>
      </c>
      <c r="B186" s="10" t="n">
        <v>3424027</v>
      </c>
      <c r="C186" s="26" t="n">
        <v>0.1125</v>
      </c>
      <c r="D186" s="33"/>
      <c r="E186" s="2"/>
      <c r="F186" s="2"/>
      <c r="G186" s="2"/>
      <c r="H186" s="2"/>
      <c r="I186" s="2"/>
      <c r="J186" s="2"/>
      <c r="K186" s="2"/>
      <c r="L186" s="2"/>
      <c r="M186" s="2"/>
      <c r="N186" s="2"/>
      <c r="O186" s="2"/>
      <c r="P186" s="2"/>
    </row>
    <row r="187" customFormat="false" ht="12.75" hidden="false" customHeight="false" outlineLevel="0" collapsed="false">
      <c r="A187" s="2" t="s">
        <v>125</v>
      </c>
      <c r="B187" s="10" t="n">
        <f aca="false">129288549-1032089</f>
        <v>128256460</v>
      </c>
      <c r="C187" s="26" t="n">
        <v>0.076</v>
      </c>
      <c r="D187" s="33"/>
      <c r="E187" s="2"/>
      <c r="F187" s="2"/>
      <c r="G187" s="2"/>
      <c r="H187" s="2"/>
      <c r="I187" s="2"/>
      <c r="J187" s="2"/>
      <c r="K187" s="2"/>
      <c r="L187" s="2"/>
      <c r="M187" s="2"/>
      <c r="N187" s="2"/>
      <c r="O187" s="2"/>
      <c r="P187" s="2"/>
    </row>
    <row r="188" customFormat="false" ht="12.75" hidden="false" customHeight="false" outlineLevel="0" collapsed="false">
      <c r="A188" s="2" t="s">
        <v>126</v>
      </c>
      <c r="B188" s="10" t="n">
        <v>0</v>
      </c>
      <c r="C188" s="26" t="n">
        <v>0</v>
      </c>
      <c r="D188" s="33"/>
      <c r="E188" s="2"/>
      <c r="F188" s="2"/>
      <c r="G188" s="2"/>
      <c r="H188" s="2"/>
      <c r="I188" s="2"/>
      <c r="J188" s="2"/>
      <c r="K188" s="2"/>
      <c r="L188" s="2"/>
      <c r="M188" s="2"/>
      <c r="N188" s="2"/>
      <c r="O188" s="2"/>
      <c r="P188" s="2"/>
    </row>
    <row r="189" customFormat="false" ht="12.75" hidden="false" customHeight="false" outlineLevel="0" collapsed="false">
      <c r="A189" s="2" t="s">
        <v>127</v>
      </c>
      <c r="B189" s="10" t="n">
        <f aca="false">379112646+1032090</f>
        <v>380144736</v>
      </c>
      <c r="C189" s="26" t="n">
        <v>0.0559</v>
      </c>
      <c r="D189" s="33"/>
      <c r="E189" s="2"/>
      <c r="F189" s="2"/>
      <c r="G189" s="2"/>
      <c r="H189" s="2"/>
      <c r="I189" s="2"/>
      <c r="J189" s="2"/>
      <c r="K189" s="2"/>
      <c r="L189" s="2"/>
      <c r="M189" s="2"/>
      <c r="N189" s="2"/>
      <c r="O189" s="2"/>
      <c r="P189" s="2"/>
    </row>
    <row r="190" customFormat="false" ht="12.75" hidden="false" customHeight="false" outlineLevel="0" collapsed="false">
      <c r="A190" s="2" t="s">
        <v>108</v>
      </c>
      <c r="B190" s="10" t="n">
        <v>8951</v>
      </c>
      <c r="C190" s="26"/>
      <c r="D190" s="34" t="n">
        <v>14447.48</v>
      </c>
      <c r="E190" s="2"/>
      <c r="F190" s="2"/>
      <c r="G190" s="2"/>
      <c r="H190" s="2"/>
      <c r="I190" s="2"/>
      <c r="J190" s="2"/>
      <c r="K190" s="2"/>
      <c r="L190" s="2"/>
      <c r="M190" s="2"/>
      <c r="N190" s="2"/>
      <c r="O190" s="2"/>
      <c r="P190" s="2"/>
    </row>
    <row r="191" customFormat="false" ht="12.75" hidden="false" customHeight="false" outlineLevel="0" collapsed="false">
      <c r="A191" s="2" t="s">
        <v>131</v>
      </c>
      <c r="B191" s="12" t="n">
        <f aca="false">SUM(B186:B190)</f>
        <v>511834174</v>
      </c>
      <c r="C191" s="2"/>
      <c r="D191" s="33"/>
      <c r="E191" s="2"/>
      <c r="F191" s="2"/>
      <c r="G191" s="2"/>
      <c r="H191" s="2"/>
      <c r="I191" s="2"/>
      <c r="J191" s="2"/>
      <c r="K191" s="2"/>
      <c r="L191" s="2"/>
      <c r="M191" s="2"/>
      <c r="N191" s="2"/>
      <c r="O191" s="2"/>
      <c r="P191" s="2"/>
    </row>
    <row r="192" customFormat="false" ht="12.75" hidden="false" customHeight="false" outlineLevel="0" collapsed="false">
      <c r="A192" s="2"/>
      <c r="B192" s="2"/>
      <c r="C192" s="2"/>
      <c r="D192" s="33"/>
      <c r="E192" s="2"/>
      <c r="F192" s="2"/>
      <c r="G192" s="2"/>
      <c r="H192" s="2"/>
      <c r="I192" s="2"/>
      <c r="J192" s="2"/>
      <c r="K192" s="2"/>
      <c r="L192" s="2"/>
      <c r="M192" s="2"/>
      <c r="N192" s="2"/>
      <c r="O192" s="2"/>
      <c r="P192" s="2"/>
    </row>
    <row r="193" customFormat="false" ht="12.75" hidden="false" customHeight="false" outlineLevel="0" collapsed="false">
      <c r="A193" s="2" t="s">
        <v>132</v>
      </c>
      <c r="B193" s="8" t="s">
        <v>76</v>
      </c>
      <c r="C193" s="8" t="s">
        <v>54</v>
      </c>
      <c r="D193" s="33"/>
      <c r="E193" s="2"/>
      <c r="F193" s="2"/>
      <c r="G193" s="2"/>
      <c r="H193" s="2"/>
      <c r="I193" s="2"/>
      <c r="J193" s="2"/>
      <c r="K193" s="2"/>
      <c r="L193" s="2"/>
      <c r="M193" s="2"/>
      <c r="N193" s="2"/>
      <c r="O193" s="2"/>
      <c r="P193" s="2"/>
    </row>
    <row r="194" customFormat="false" ht="12.75" hidden="false" customHeight="false" outlineLevel="0" collapsed="false">
      <c r="A194" s="2" t="s">
        <v>128</v>
      </c>
      <c r="B194" s="10" t="n">
        <v>540925.72</v>
      </c>
      <c r="C194" s="26" t="n">
        <v>0</v>
      </c>
      <c r="D194" s="33"/>
      <c r="E194" s="2"/>
      <c r="F194" s="2"/>
      <c r="G194" s="2"/>
      <c r="H194" s="2"/>
      <c r="I194" s="2"/>
      <c r="J194" s="2"/>
      <c r="K194" s="2"/>
      <c r="L194" s="2"/>
      <c r="M194" s="2"/>
      <c r="N194" s="2"/>
      <c r="O194" s="2"/>
      <c r="P194" s="2"/>
    </row>
    <row r="195" customFormat="false" ht="12.75" hidden="false" customHeight="false" outlineLevel="0" collapsed="false">
      <c r="A195" s="2" t="s">
        <v>126</v>
      </c>
      <c r="B195" s="10" t="n">
        <v>0</v>
      </c>
      <c r="C195" s="26" t="n">
        <v>0</v>
      </c>
      <c r="D195" s="33"/>
      <c r="E195" s="2"/>
      <c r="F195" s="2"/>
      <c r="G195" s="2"/>
      <c r="H195" s="2"/>
      <c r="I195" s="2"/>
      <c r="J195" s="2"/>
      <c r="K195" s="2"/>
      <c r="L195" s="2"/>
      <c r="M195" s="2"/>
      <c r="N195" s="2"/>
      <c r="O195" s="2"/>
      <c r="P195" s="2"/>
    </row>
    <row r="196" customFormat="false" ht="12.75" hidden="false" customHeight="false" outlineLevel="0" collapsed="false">
      <c r="A196" s="2" t="s">
        <v>133</v>
      </c>
      <c r="B196" s="10" t="n">
        <v>888072.56</v>
      </c>
      <c r="C196" s="26" t="n">
        <v>5</v>
      </c>
      <c r="D196" s="33"/>
      <c r="E196" s="2"/>
      <c r="F196" s="2"/>
      <c r="G196" s="2"/>
      <c r="H196" s="2"/>
      <c r="I196" s="2"/>
      <c r="J196" s="2"/>
      <c r="K196" s="2"/>
      <c r="L196" s="2"/>
      <c r="M196" s="2"/>
      <c r="N196" s="2"/>
      <c r="O196" s="2"/>
      <c r="P196" s="2"/>
    </row>
    <row r="197" customFormat="false" ht="12.75" hidden="false" customHeight="false" outlineLevel="0" collapsed="false">
      <c r="A197" s="2" t="s">
        <v>108</v>
      </c>
      <c r="B197" s="10" t="n">
        <v>0</v>
      </c>
      <c r="C197" s="26"/>
      <c r="D197" s="34" t="n">
        <v>0</v>
      </c>
      <c r="E197" s="2"/>
      <c r="F197" s="2"/>
      <c r="G197" s="2"/>
      <c r="H197" s="2"/>
      <c r="I197" s="2"/>
      <c r="J197" s="2"/>
      <c r="K197" s="2"/>
      <c r="L197" s="2"/>
      <c r="M197" s="2"/>
      <c r="N197" s="2"/>
      <c r="O197" s="2"/>
      <c r="P197" s="2"/>
    </row>
    <row r="198" customFormat="false" ht="12.75" hidden="false" customHeight="false" outlineLevel="0" collapsed="false">
      <c r="A198" s="2" t="s">
        <v>134</v>
      </c>
      <c r="B198" s="9" t="n">
        <f aca="false">SUM(B194:B197)</f>
        <v>1428998.28</v>
      </c>
      <c r="C198" s="13"/>
      <c r="D198" s="33"/>
      <c r="E198" s="2"/>
      <c r="F198" s="2"/>
      <c r="G198" s="2"/>
      <c r="H198" s="2"/>
      <c r="I198" s="2"/>
      <c r="J198" s="2"/>
      <c r="K198" s="2"/>
      <c r="L198" s="2"/>
      <c r="M198" s="2"/>
      <c r="N198" s="2"/>
      <c r="O198" s="2"/>
      <c r="P198" s="2"/>
    </row>
    <row r="199" customFormat="false" ht="12.75" hidden="false" customHeight="false" outlineLevel="0" collapsed="false">
      <c r="A199" s="2"/>
      <c r="B199" s="12"/>
      <c r="C199" s="2"/>
      <c r="D199" s="33"/>
      <c r="E199" s="2"/>
      <c r="F199" s="2"/>
      <c r="G199" s="2"/>
      <c r="H199" s="2"/>
      <c r="I199" s="2"/>
      <c r="J199" s="2"/>
      <c r="K199" s="2"/>
      <c r="L199" s="2"/>
      <c r="M199" s="2"/>
      <c r="N199" s="2"/>
      <c r="O199" s="2"/>
      <c r="P199" s="2"/>
    </row>
    <row r="200" customFormat="false" ht="12.75" hidden="false" customHeight="false" outlineLevel="0" collapsed="false">
      <c r="A200" s="2" t="s">
        <v>109</v>
      </c>
      <c r="B200" s="4" t="n">
        <v>871</v>
      </c>
      <c r="C200" s="2"/>
      <c r="D200" s="33"/>
      <c r="E200" s="2"/>
      <c r="F200" s="2"/>
      <c r="G200" s="2"/>
      <c r="H200" s="2"/>
      <c r="I200" s="2"/>
      <c r="J200" s="2"/>
      <c r="K200" s="2"/>
      <c r="L200" s="2"/>
      <c r="M200" s="2"/>
      <c r="N200" s="2"/>
      <c r="O200" s="2"/>
      <c r="P200" s="2"/>
    </row>
    <row r="201" customFormat="false" ht="12.75" hidden="false" customHeight="false" outlineLevel="0" collapsed="false">
      <c r="A201" s="2"/>
      <c r="B201" s="2"/>
      <c r="C201" s="2"/>
      <c r="D201" s="33"/>
      <c r="E201" s="2"/>
      <c r="F201" s="2"/>
      <c r="G201" s="2"/>
      <c r="H201" s="2"/>
      <c r="I201" s="2"/>
      <c r="J201" s="2"/>
      <c r="K201" s="2"/>
      <c r="L201" s="2"/>
      <c r="M201" s="2"/>
      <c r="N201" s="2"/>
      <c r="O201" s="2"/>
      <c r="P201" s="2"/>
    </row>
    <row r="202" customFormat="false" ht="12.75" hidden="false" customHeight="false" outlineLevel="0" collapsed="false">
      <c r="A202" s="2"/>
      <c r="B202" s="2"/>
      <c r="C202" s="2"/>
      <c r="D202" s="12"/>
      <c r="E202" s="2"/>
      <c r="F202" s="2"/>
      <c r="G202" s="2"/>
      <c r="H202" s="2"/>
      <c r="I202" s="2"/>
      <c r="J202" s="2"/>
      <c r="K202" s="2"/>
      <c r="L202" s="2"/>
      <c r="M202" s="2"/>
      <c r="N202" s="2"/>
      <c r="O202" s="2"/>
      <c r="P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row>
    <row r="204" customFormat="false" ht="12.75" hidden="false" customHeight="false" outlineLevel="0" collapsed="false">
      <c r="A204" s="30" t="s">
        <v>135</v>
      </c>
      <c r="B204" s="2"/>
      <c r="C204" s="2"/>
      <c r="D204" s="2"/>
      <c r="E204" s="2"/>
      <c r="F204" s="2"/>
      <c r="G204" s="2"/>
      <c r="H204" s="2"/>
      <c r="I204" s="2"/>
      <c r="J204" s="2"/>
      <c r="K204" s="2"/>
      <c r="L204" s="2"/>
      <c r="M204" s="2"/>
      <c r="N204" s="2"/>
      <c r="O204" s="2"/>
      <c r="P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row>
    <row r="206" customFormat="false" ht="12.75" hidden="false" customHeight="false" outlineLevel="0" collapsed="false">
      <c r="A206" s="2" t="s">
        <v>113</v>
      </c>
      <c r="B206" s="8" t="s">
        <v>111</v>
      </c>
      <c r="C206" s="8" t="s">
        <v>113</v>
      </c>
      <c r="D206" s="8" t="s">
        <v>92</v>
      </c>
      <c r="E206" s="2"/>
      <c r="F206" s="2"/>
      <c r="G206" s="2"/>
      <c r="H206" s="2"/>
      <c r="I206" s="2"/>
      <c r="J206" s="2"/>
      <c r="K206" s="2"/>
      <c r="L206" s="2"/>
      <c r="M206" s="2"/>
      <c r="N206" s="2"/>
      <c r="O206" s="2"/>
      <c r="P206" s="2"/>
    </row>
    <row r="207" customFormat="false" ht="12.75" hidden="false" customHeight="false" outlineLevel="0" collapsed="false">
      <c r="A207" s="2"/>
      <c r="B207" s="8" t="s">
        <v>113</v>
      </c>
      <c r="C207" s="8" t="s">
        <v>93</v>
      </c>
      <c r="D207" s="8" t="s">
        <v>94</v>
      </c>
      <c r="E207" s="2"/>
      <c r="F207" s="2"/>
      <c r="G207" s="2"/>
      <c r="H207" s="2"/>
      <c r="I207" s="2"/>
      <c r="J207" s="2"/>
      <c r="K207" s="2"/>
      <c r="L207" s="2"/>
      <c r="M207" s="2"/>
      <c r="N207" s="2"/>
      <c r="O207" s="2"/>
      <c r="P207" s="2"/>
    </row>
    <row r="208" customFormat="false" ht="12.75" hidden="false" customHeight="false" outlineLevel="0" collapsed="false">
      <c r="A208" s="2"/>
      <c r="B208" s="8"/>
      <c r="C208" s="8"/>
      <c r="D208" s="8"/>
      <c r="E208" s="2"/>
      <c r="F208" s="2"/>
      <c r="G208" s="2"/>
      <c r="H208" s="2"/>
      <c r="I208" s="2"/>
      <c r="J208" s="2"/>
      <c r="K208" s="2"/>
      <c r="L208" s="2"/>
      <c r="M208" s="2"/>
      <c r="N208" s="2"/>
      <c r="O208" s="2"/>
      <c r="P208" s="2"/>
    </row>
    <row r="209" customFormat="false" ht="12.75" hidden="false" customHeight="false" outlineLevel="0" collapsed="false">
      <c r="A209" s="2" t="s">
        <v>98</v>
      </c>
      <c r="B209" s="2"/>
      <c r="C209" s="2"/>
      <c r="D209" s="34" t="n">
        <v>0</v>
      </c>
      <c r="E209" s="2"/>
      <c r="F209" s="2"/>
      <c r="G209" s="2"/>
      <c r="H209" s="2"/>
      <c r="I209" s="2"/>
      <c r="J209" s="2"/>
      <c r="K209" s="2"/>
      <c r="L209" s="2"/>
      <c r="M209" s="2"/>
      <c r="N209" s="2"/>
      <c r="O209" s="2"/>
      <c r="P209" s="2"/>
    </row>
    <row r="210" customFormat="false" ht="12.75" hidden="false" customHeight="false" outlineLevel="0" collapsed="false">
      <c r="A210" s="2"/>
      <c r="B210" s="2"/>
      <c r="C210" s="2"/>
      <c r="D210" s="33"/>
      <c r="E210" s="2"/>
      <c r="F210" s="2"/>
      <c r="G210" s="2"/>
      <c r="H210" s="2"/>
      <c r="I210" s="2"/>
      <c r="J210" s="2"/>
      <c r="K210" s="2"/>
      <c r="L210" s="2"/>
      <c r="M210" s="2"/>
      <c r="N210" s="2"/>
      <c r="O210" s="2"/>
      <c r="P210" s="2"/>
    </row>
    <row r="211" customFormat="false" ht="12.75" hidden="false" customHeight="false" outlineLevel="0" collapsed="false">
      <c r="A211" s="2" t="s">
        <v>130</v>
      </c>
      <c r="B211" s="8" t="s">
        <v>77</v>
      </c>
      <c r="C211" s="8" t="s">
        <v>95</v>
      </c>
      <c r="D211" s="33"/>
      <c r="E211" s="2"/>
      <c r="F211" s="2"/>
      <c r="G211" s="2"/>
      <c r="H211" s="2"/>
      <c r="I211" s="2"/>
      <c r="J211" s="2"/>
      <c r="K211" s="2"/>
      <c r="L211" s="2"/>
      <c r="M211" s="2"/>
      <c r="N211" s="2"/>
      <c r="O211" s="2"/>
      <c r="P211" s="2"/>
    </row>
    <row r="212" customFormat="false" ht="12.75" hidden="false" customHeight="false" outlineLevel="0" collapsed="false">
      <c r="A212" s="2" t="s">
        <v>136</v>
      </c>
      <c r="B212" s="10" t="n">
        <v>29000</v>
      </c>
      <c r="C212" s="26" t="n">
        <v>0.1578</v>
      </c>
      <c r="D212" s="33"/>
      <c r="E212" s="2"/>
      <c r="F212" s="2"/>
      <c r="G212" s="2"/>
      <c r="H212" s="2"/>
      <c r="I212" s="2"/>
      <c r="J212" s="2"/>
      <c r="K212" s="2"/>
      <c r="L212" s="2"/>
      <c r="M212" s="2"/>
      <c r="N212" s="2"/>
      <c r="O212" s="2"/>
      <c r="P212" s="2"/>
    </row>
    <row r="213" customFormat="false" ht="12.75" hidden="false" customHeight="false" outlineLevel="0" collapsed="false">
      <c r="A213" s="2" t="s">
        <v>137</v>
      </c>
      <c r="B213" s="10" t="n">
        <v>768500</v>
      </c>
      <c r="C213" s="26" t="n">
        <v>0.1241</v>
      </c>
      <c r="D213" s="33"/>
      <c r="E213" s="2"/>
      <c r="F213" s="2"/>
      <c r="G213" s="2"/>
      <c r="H213" s="2"/>
      <c r="I213" s="2"/>
      <c r="J213" s="2"/>
      <c r="K213" s="2"/>
      <c r="L213" s="2"/>
      <c r="M213" s="2"/>
      <c r="N213" s="2"/>
      <c r="O213" s="2"/>
      <c r="P213" s="2"/>
    </row>
    <row r="214" customFormat="false" ht="12.75" hidden="false" customHeight="false" outlineLevel="0" collapsed="false">
      <c r="A214" s="2" t="s">
        <v>137</v>
      </c>
      <c r="B214" s="10" t="n">
        <v>52687702</v>
      </c>
      <c r="C214" s="26" t="n">
        <v>0.0855</v>
      </c>
      <c r="D214" s="33"/>
      <c r="E214" s="2"/>
      <c r="F214" s="2"/>
      <c r="G214" s="2"/>
      <c r="H214" s="2"/>
      <c r="I214" s="2"/>
      <c r="J214" s="2"/>
      <c r="K214" s="2"/>
      <c r="L214" s="2"/>
      <c r="M214" s="2"/>
      <c r="N214" s="2"/>
      <c r="O214" s="2"/>
      <c r="P214" s="2"/>
    </row>
    <row r="215" customFormat="false" ht="12.75" hidden="false" customHeight="false" outlineLevel="0" collapsed="false">
      <c r="A215" s="2" t="s">
        <v>138</v>
      </c>
      <c r="B215" s="10" t="n">
        <v>1057470</v>
      </c>
      <c r="C215" s="26" t="n">
        <v>0.0469</v>
      </c>
      <c r="D215" s="33"/>
      <c r="E215" s="2"/>
      <c r="F215" s="2"/>
      <c r="G215" s="2"/>
      <c r="H215" s="2"/>
      <c r="I215" s="2"/>
      <c r="J215" s="2"/>
      <c r="K215" s="2"/>
      <c r="L215" s="2"/>
      <c r="M215" s="2"/>
      <c r="N215" s="2"/>
      <c r="O215" s="2"/>
      <c r="P215" s="2"/>
    </row>
    <row r="216" customFormat="false" ht="12.75" hidden="false" customHeight="false" outlineLevel="0" collapsed="false">
      <c r="A216" s="2" t="s">
        <v>139</v>
      </c>
      <c r="B216" s="10" t="n">
        <v>48569356</v>
      </c>
      <c r="C216" s="26" t="n">
        <v>0.0345</v>
      </c>
      <c r="D216" s="33"/>
      <c r="E216" s="2"/>
      <c r="F216" s="2"/>
      <c r="G216" s="2"/>
      <c r="H216" s="2"/>
      <c r="I216" s="2"/>
      <c r="J216" s="2"/>
      <c r="K216" s="2"/>
      <c r="L216" s="2"/>
      <c r="M216" s="2"/>
      <c r="N216" s="2"/>
      <c r="O216" s="2"/>
      <c r="P216" s="2"/>
    </row>
    <row r="217" customFormat="false" ht="12.75" hidden="false" customHeight="false" outlineLevel="0" collapsed="false">
      <c r="A217" s="2" t="s">
        <v>140</v>
      </c>
      <c r="B217" s="10" t="n">
        <v>28750</v>
      </c>
      <c r="C217" s="26" t="n">
        <v>0.1374</v>
      </c>
      <c r="D217" s="33"/>
      <c r="E217" s="2"/>
      <c r="F217" s="2"/>
      <c r="G217" s="2"/>
      <c r="H217" s="2"/>
      <c r="I217" s="2"/>
      <c r="J217" s="2"/>
      <c r="K217" s="2"/>
      <c r="L217" s="2"/>
      <c r="M217" s="2"/>
      <c r="N217" s="2"/>
      <c r="O217" s="2"/>
      <c r="P217" s="2"/>
    </row>
    <row r="218" customFormat="false" ht="12.75" hidden="false" customHeight="false" outlineLevel="0" collapsed="false">
      <c r="A218" s="2" t="s">
        <v>141</v>
      </c>
      <c r="B218" s="10" t="n">
        <v>761875</v>
      </c>
      <c r="C218" s="26" t="n">
        <v>0.1025</v>
      </c>
      <c r="D218" s="33"/>
      <c r="E218" s="2"/>
      <c r="F218" s="2"/>
      <c r="G218" s="2"/>
      <c r="H218" s="2"/>
      <c r="I218" s="2"/>
      <c r="J218" s="2"/>
      <c r="K218" s="2"/>
      <c r="L218" s="2"/>
      <c r="M218" s="2"/>
      <c r="N218" s="2"/>
      <c r="O218" s="2"/>
      <c r="P218" s="2"/>
    </row>
    <row r="219" customFormat="false" ht="12.75" hidden="false" customHeight="false" outlineLevel="0" collapsed="false">
      <c r="A219" s="2" t="s">
        <v>141</v>
      </c>
      <c r="B219" s="10" t="n">
        <v>53258022</v>
      </c>
      <c r="C219" s="26" t="n">
        <v>0.0716</v>
      </c>
      <c r="D219" s="33"/>
      <c r="E219" s="2"/>
      <c r="F219" s="2"/>
      <c r="G219" s="2"/>
      <c r="H219" s="2"/>
      <c r="I219" s="2"/>
      <c r="J219" s="2"/>
      <c r="K219" s="2"/>
      <c r="L219" s="2"/>
      <c r="M219" s="2"/>
      <c r="N219" s="2"/>
      <c r="O219" s="2"/>
      <c r="P219" s="2"/>
    </row>
    <row r="220" customFormat="false" ht="12.75" hidden="false" customHeight="false" outlineLevel="0" collapsed="false">
      <c r="A220" s="2" t="s">
        <v>142</v>
      </c>
      <c r="B220" s="10" t="n">
        <v>1494276</v>
      </c>
      <c r="C220" s="26" t="n">
        <v>0.0406</v>
      </c>
      <c r="D220" s="33"/>
      <c r="E220" s="2"/>
      <c r="F220" s="2"/>
      <c r="G220" s="2"/>
      <c r="H220" s="2"/>
      <c r="I220" s="2"/>
      <c r="J220" s="2"/>
      <c r="K220" s="2"/>
      <c r="L220" s="2"/>
      <c r="M220" s="2"/>
      <c r="N220" s="2"/>
      <c r="O220" s="2"/>
      <c r="P220" s="2"/>
    </row>
    <row r="221" customFormat="false" ht="12.75" hidden="false" customHeight="false" outlineLevel="0" collapsed="false">
      <c r="A221" s="2" t="s">
        <v>107</v>
      </c>
      <c r="B221" s="10" t="n">
        <v>50354600</v>
      </c>
      <c r="C221" s="26" t="n">
        <v>0.0237</v>
      </c>
      <c r="D221" s="33"/>
      <c r="E221" s="2"/>
      <c r="F221" s="2"/>
      <c r="G221" s="2"/>
      <c r="H221" s="2"/>
      <c r="I221" s="2"/>
      <c r="J221" s="2"/>
      <c r="K221" s="2"/>
      <c r="L221" s="2"/>
      <c r="M221" s="2"/>
      <c r="N221" s="2"/>
      <c r="O221" s="2"/>
      <c r="P221" s="2"/>
    </row>
    <row r="222" customFormat="false" ht="12.75" hidden="false" customHeight="false" outlineLevel="0" collapsed="false">
      <c r="A222" s="2" t="s">
        <v>108</v>
      </c>
      <c r="B222" s="10" t="n">
        <v>0</v>
      </c>
      <c r="C222" s="26"/>
      <c r="D222" s="34" t="n">
        <v>0</v>
      </c>
      <c r="E222" s="2"/>
      <c r="F222" s="2"/>
      <c r="G222" s="2"/>
      <c r="H222" s="2"/>
      <c r="I222" s="2"/>
      <c r="J222" s="2"/>
      <c r="K222" s="2"/>
      <c r="L222" s="2"/>
      <c r="M222" s="2"/>
      <c r="N222" s="2"/>
      <c r="O222" s="2"/>
      <c r="P222" s="2"/>
    </row>
    <row r="223" customFormat="false" ht="12.75" hidden="false" customHeight="false" outlineLevel="0" collapsed="false">
      <c r="A223" s="2" t="s">
        <v>134</v>
      </c>
      <c r="B223" s="12" t="n">
        <f aca="false">SUM(B212:B222)</f>
        <v>209009551</v>
      </c>
      <c r="C223" s="2"/>
      <c r="D223" s="33"/>
      <c r="E223" s="2"/>
      <c r="F223" s="2"/>
      <c r="G223" s="2"/>
      <c r="H223" s="2"/>
      <c r="I223" s="2"/>
      <c r="J223" s="2"/>
      <c r="K223" s="2"/>
      <c r="L223" s="2"/>
      <c r="M223" s="2"/>
      <c r="N223" s="2"/>
      <c r="O223" s="2"/>
      <c r="P223" s="2"/>
    </row>
    <row r="224" customFormat="false" ht="12.75" hidden="false" customHeight="false" outlineLevel="0" collapsed="false">
      <c r="A224" s="2"/>
      <c r="B224" s="2"/>
      <c r="C224" s="2"/>
      <c r="D224" s="33"/>
      <c r="E224" s="2"/>
      <c r="F224" s="2"/>
      <c r="G224" s="2"/>
      <c r="H224" s="2"/>
      <c r="I224" s="2"/>
      <c r="J224" s="2"/>
      <c r="K224" s="2"/>
      <c r="L224" s="2"/>
      <c r="M224" s="2"/>
      <c r="N224" s="2"/>
      <c r="O224" s="2"/>
      <c r="P224" s="2"/>
    </row>
    <row r="225" customFormat="false" ht="12.75" hidden="false" customHeight="false" outlineLevel="0" collapsed="false">
      <c r="A225" s="2" t="s">
        <v>132</v>
      </c>
      <c r="B225" s="8" t="s">
        <v>76</v>
      </c>
      <c r="C225" s="8" t="s">
        <v>54</v>
      </c>
      <c r="D225" s="33"/>
      <c r="E225" s="2"/>
      <c r="F225" s="2"/>
      <c r="G225" s="2"/>
      <c r="H225" s="2"/>
      <c r="I225" s="2"/>
      <c r="J225" s="2"/>
      <c r="K225" s="2"/>
      <c r="L225" s="2"/>
      <c r="M225" s="2"/>
      <c r="N225" s="2"/>
      <c r="O225" s="2"/>
      <c r="P225" s="2"/>
    </row>
    <row r="226" customFormat="false" ht="12.75" hidden="false" customHeight="false" outlineLevel="0" collapsed="false">
      <c r="A226" s="2" t="s">
        <v>143</v>
      </c>
      <c r="B226" s="10" t="n">
        <v>5800</v>
      </c>
      <c r="C226" s="26" t="n">
        <v>0</v>
      </c>
      <c r="D226" s="33"/>
      <c r="E226" s="2"/>
      <c r="F226" s="2"/>
      <c r="G226" s="2"/>
      <c r="H226" s="2"/>
      <c r="I226" s="2"/>
      <c r="J226" s="2"/>
      <c r="K226" s="2"/>
      <c r="L226" s="2"/>
      <c r="M226" s="2"/>
      <c r="N226" s="2"/>
      <c r="O226" s="2"/>
      <c r="P226" s="2"/>
    </row>
    <row r="227" customFormat="false" ht="12.75" hidden="false" customHeight="false" outlineLevel="0" collapsed="false">
      <c r="A227" s="2" t="s">
        <v>144</v>
      </c>
      <c r="B227" s="10" t="n">
        <v>217218.4</v>
      </c>
      <c r="C227" s="26" t="n">
        <v>5.3</v>
      </c>
      <c r="D227" s="33"/>
      <c r="E227" s="2"/>
      <c r="F227" s="2"/>
      <c r="G227" s="2"/>
      <c r="H227" s="2"/>
      <c r="I227" s="2"/>
      <c r="J227" s="2"/>
      <c r="K227" s="2"/>
      <c r="L227" s="2"/>
      <c r="M227" s="2"/>
      <c r="N227" s="2"/>
      <c r="O227" s="2"/>
      <c r="P227" s="2"/>
    </row>
    <row r="228" customFormat="false" ht="12.75" hidden="false" customHeight="false" outlineLevel="0" collapsed="false">
      <c r="A228" s="2" t="s">
        <v>138</v>
      </c>
      <c r="B228" s="10" t="n">
        <v>0</v>
      </c>
      <c r="C228" s="26" t="n">
        <v>0</v>
      </c>
      <c r="D228" s="33"/>
      <c r="E228" s="2"/>
      <c r="F228" s="2"/>
      <c r="G228" s="2"/>
      <c r="H228" s="2"/>
      <c r="I228" s="2"/>
      <c r="J228" s="2"/>
      <c r="K228" s="2"/>
      <c r="L228" s="2"/>
      <c r="M228" s="2"/>
      <c r="N228" s="2"/>
      <c r="O228" s="2"/>
      <c r="P228" s="2"/>
    </row>
    <row r="229" customFormat="false" ht="12.75" hidden="false" customHeight="false" outlineLevel="0" collapsed="false">
      <c r="A229" s="2" t="s">
        <v>145</v>
      </c>
      <c r="B229" s="10" t="n">
        <v>5750</v>
      </c>
      <c r="C229" s="26" t="n">
        <v>0</v>
      </c>
      <c r="D229" s="33"/>
      <c r="E229" s="2"/>
      <c r="F229" s="2"/>
      <c r="G229" s="2"/>
      <c r="H229" s="2"/>
      <c r="I229" s="2"/>
      <c r="J229" s="2"/>
      <c r="K229" s="2"/>
      <c r="L229" s="2"/>
      <c r="M229" s="2"/>
      <c r="N229" s="2"/>
      <c r="O229" s="2"/>
      <c r="P229" s="2"/>
    </row>
    <row r="230" customFormat="false" ht="12.75" hidden="false" customHeight="false" outlineLevel="0" collapsed="false">
      <c r="A230" s="2" t="s">
        <v>146</v>
      </c>
      <c r="B230" s="10" t="n">
        <v>222225.87</v>
      </c>
      <c r="C230" s="26" t="n">
        <v>4.25</v>
      </c>
      <c r="D230" s="33"/>
      <c r="E230" s="2"/>
      <c r="F230" s="2"/>
      <c r="G230" s="2"/>
      <c r="H230" s="2"/>
      <c r="I230" s="2"/>
      <c r="J230" s="2"/>
      <c r="K230" s="2"/>
      <c r="L230" s="2"/>
      <c r="M230" s="2"/>
      <c r="N230" s="2"/>
      <c r="O230" s="2"/>
      <c r="P230" s="2"/>
    </row>
    <row r="231" customFormat="false" ht="12.75" hidden="false" customHeight="false" outlineLevel="0" collapsed="false">
      <c r="A231" s="2" t="s">
        <v>142</v>
      </c>
      <c r="B231" s="10" t="n">
        <v>485.18</v>
      </c>
      <c r="C231" s="26" t="n">
        <v>11.08</v>
      </c>
      <c r="D231" s="33"/>
      <c r="E231" s="2"/>
      <c r="F231" s="2"/>
      <c r="G231" s="2"/>
      <c r="H231" s="2"/>
      <c r="I231" s="2"/>
      <c r="J231" s="2"/>
      <c r="K231" s="2"/>
      <c r="L231" s="2"/>
      <c r="M231" s="2"/>
      <c r="N231" s="2"/>
      <c r="O231" s="2"/>
      <c r="P231" s="2"/>
    </row>
    <row r="232" customFormat="false" ht="12.75" hidden="false" customHeight="false" outlineLevel="0" collapsed="false">
      <c r="A232" s="2" t="s">
        <v>108</v>
      </c>
      <c r="B232" s="10" t="n">
        <v>0</v>
      </c>
      <c r="C232" s="26"/>
      <c r="D232" s="34" t="n">
        <v>0</v>
      </c>
      <c r="E232" s="2"/>
      <c r="F232" s="2"/>
      <c r="G232" s="2"/>
      <c r="H232" s="2"/>
      <c r="I232" s="2"/>
      <c r="J232" s="2"/>
      <c r="K232" s="2"/>
      <c r="L232" s="2"/>
      <c r="M232" s="2"/>
      <c r="N232" s="2"/>
      <c r="O232" s="2"/>
      <c r="P232" s="2"/>
    </row>
    <row r="233" customFormat="false" ht="12.75" hidden="false" customHeight="false" outlineLevel="0" collapsed="false">
      <c r="A233" s="2" t="s">
        <v>134</v>
      </c>
      <c r="B233" s="9" t="n">
        <f aca="false">SUM(B226:B232)</f>
        <v>451479.45</v>
      </c>
      <c r="C233" s="13"/>
      <c r="D233" s="33"/>
      <c r="E233" s="2"/>
      <c r="F233" s="2"/>
      <c r="G233" s="2"/>
      <c r="H233" s="2"/>
      <c r="I233" s="2"/>
      <c r="J233" s="2"/>
      <c r="K233" s="2"/>
      <c r="L233" s="2"/>
      <c r="M233" s="2"/>
      <c r="N233" s="2"/>
      <c r="O233" s="2"/>
      <c r="P233" s="2"/>
    </row>
    <row r="234" customFormat="false" ht="12.75" hidden="false" customHeight="false" outlineLevel="0" collapsed="false">
      <c r="A234" s="2"/>
      <c r="B234" s="12"/>
      <c r="C234" s="2"/>
      <c r="D234" s="33"/>
      <c r="E234" s="2"/>
      <c r="F234" s="2"/>
      <c r="G234" s="2"/>
      <c r="H234" s="2"/>
      <c r="I234" s="2"/>
      <c r="J234" s="2"/>
      <c r="K234" s="2"/>
      <c r="L234" s="2"/>
      <c r="M234" s="2"/>
      <c r="N234" s="2"/>
      <c r="O234" s="2"/>
      <c r="P234" s="2"/>
    </row>
    <row r="235" customFormat="false" ht="12.75" hidden="false" customHeight="false" outlineLevel="0" collapsed="false">
      <c r="A235" s="2" t="s">
        <v>109</v>
      </c>
      <c r="B235" s="4" t="n">
        <v>23</v>
      </c>
      <c r="C235" s="2"/>
      <c r="D235" s="33"/>
      <c r="E235" s="2"/>
      <c r="F235" s="2"/>
      <c r="G235" s="2"/>
      <c r="H235" s="2"/>
      <c r="I235" s="2"/>
      <c r="J235" s="2"/>
      <c r="K235" s="2"/>
      <c r="L235" s="2"/>
      <c r="M235" s="2"/>
      <c r="N235" s="2"/>
      <c r="O235" s="2"/>
      <c r="P235" s="2"/>
    </row>
    <row r="236" customFormat="false" ht="12.75" hidden="false" customHeight="false" outlineLevel="0" collapsed="false">
      <c r="A236" s="2"/>
      <c r="B236" s="2"/>
      <c r="C236" s="2"/>
      <c r="D236" s="33"/>
      <c r="E236" s="2"/>
      <c r="F236" s="2"/>
      <c r="G236" s="2"/>
      <c r="H236" s="2"/>
      <c r="I236" s="2"/>
      <c r="J236" s="2"/>
      <c r="K236" s="2"/>
      <c r="L236" s="2"/>
      <c r="M236" s="2"/>
      <c r="N236" s="2"/>
      <c r="O236" s="2"/>
      <c r="P236" s="2"/>
    </row>
    <row r="237" customFormat="false" ht="12.75" hidden="false" customHeight="false" outlineLevel="0" collapsed="false">
      <c r="A237" s="2"/>
      <c r="B237" s="2"/>
      <c r="C237" s="2"/>
      <c r="D237" s="12"/>
      <c r="E237" s="2"/>
      <c r="F237" s="2"/>
      <c r="G237" s="2"/>
      <c r="H237" s="2"/>
      <c r="I237" s="2"/>
      <c r="J237" s="2"/>
      <c r="K237" s="2"/>
      <c r="L237" s="2"/>
      <c r="M237" s="2"/>
      <c r="N237" s="2"/>
      <c r="O237" s="2"/>
      <c r="P237" s="2"/>
    </row>
    <row r="238" customFormat="false" ht="12.75" hidden="false" customHeight="false" outlineLevel="0" collapsed="false">
      <c r="A238" s="30" t="s">
        <v>79</v>
      </c>
      <c r="B238" s="2"/>
      <c r="C238" s="2"/>
      <c r="D238" s="2"/>
      <c r="E238" s="2"/>
      <c r="F238" s="2"/>
      <c r="G238" s="2"/>
      <c r="H238" s="2"/>
      <c r="I238" s="2"/>
      <c r="J238" s="2"/>
      <c r="K238" s="2"/>
      <c r="L238" s="2"/>
      <c r="M238" s="2"/>
      <c r="N238" s="2"/>
      <c r="O238" s="2"/>
      <c r="P238" s="2"/>
    </row>
    <row r="239" customFormat="false" ht="12.75" hidden="false" customHeight="false" outlineLevel="0" collapsed="false">
      <c r="A239" s="2"/>
      <c r="B239" s="8" t="s">
        <v>90</v>
      </c>
      <c r="C239" s="8" t="s">
        <v>93</v>
      </c>
      <c r="D239" s="2"/>
      <c r="E239" s="2"/>
      <c r="F239" s="2"/>
      <c r="G239" s="2"/>
      <c r="H239" s="2"/>
      <c r="I239" s="2"/>
      <c r="J239" s="2"/>
      <c r="K239" s="2"/>
      <c r="L239" s="2"/>
      <c r="M239" s="2"/>
      <c r="N239" s="2"/>
      <c r="O239" s="2"/>
      <c r="P239" s="2"/>
    </row>
    <row r="240" customFormat="false" ht="12.75" hidden="false" customHeight="false" outlineLevel="0" collapsed="false">
      <c r="A240" s="2"/>
      <c r="B240" s="8" t="s">
        <v>147</v>
      </c>
      <c r="C240" s="8"/>
      <c r="D240" s="8"/>
      <c r="E240" s="2"/>
      <c r="F240" s="2"/>
      <c r="G240" s="2"/>
      <c r="H240" s="2"/>
      <c r="I240" s="2"/>
      <c r="J240" s="2"/>
      <c r="K240" s="2"/>
      <c r="L240" s="2"/>
      <c r="M240" s="2"/>
      <c r="N240" s="2"/>
      <c r="O240" s="2"/>
      <c r="P240" s="2"/>
    </row>
    <row r="241" customFormat="false" ht="12.75" hidden="false" customHeight="false" outlineLevel="0" collapsed="false">
      <c r="A241" s="2"/>
      <c r="B241" s="8"/>
      <c r="C241" s="8"/>
      <c r="D241" s="8"/>
      <c r="E241" s="2"/>
      <c r="F241" s="2"/>
      <c r="G241" s="2"/>
      <c r="H241" s="2"/>
      <c r="I241" s="2"/>
      <c r="J241" s="2"/>
      <c r="K241" s="2"/>
      <c r="L241" s="2"/>
      <c r="M241" s="2"/>
      <c r="N241" s="2"/>
      <c r="O241" s="2"/>
      <c r="P241" s="2"/>
    </row>
    <row r="242" customFormat="false" ht="12.75" hidden="false" customHeight="false" outlineLevel="0" collapsed="false">
      <c r="A242" s="2"/>
      <c r="B242" s="8" t="s">
        <v>76</v>
      </c>
      <c r="C242" s="8" t="s">
        <v>54</v>
      </c>
      <c r="D242" s="8"/>
      <c r="E242" s="2"/>
      <c r="F242" s="2"/>
      <c r="G242" s="2"/>
      <c r="H242" s="2"/>
      <c r="I242" s="2"/>
      <c r="J242" s="2"/>
      <c r="K242" s="2"/>
      <c r="L242" s="2"/>
      <c r="M242" s="2"/>
      <c r="N242" s="2"/>
      <c r="O242" s="2"/>
      <c r="P242" s="2"/>
    </row>
    <row r="243" customFormat="false" ht="12.75" hidden="false" customHeight="false" outlineLevel="0" collapsed="false">
      <c r="A243" s="2" t="s">
        <v>52</v>
      </c>
      <c r="B243" s="10" t="n">
        <v>0</v>
      </c>
      <c r="C243" s="27" t="n">
        <v>0</v>
      </c>
      <c r="D243" s="33"/>
      <c r="E243" s="2"/>
      <c r="F243" s="2"/>
      <c r="G243" s="2"/>
      <c r="H243" s="2"/>
      <c r="I243" s="2"/>
      <c r="J243" s="2"/>
      <c r="K243" s="2"/>
      <c r="L243" s="2"/>
      <c r="M243" s="2"/>
      <c r="N243" s="2"/>
      <c r="O243" s="2"/>
      <c r="P243" s="2"/>
    </row>
    <row r="244" customFormat="false" ht="12.75" hidden="false" customHeight="false" outlineLevel="0" collapsed="false">
      <c r="A244" s="2" t="s">
        <v>53</v>
      </c>
      <c r="B244" s="10" t="n">
        <v>0</v>
      </c>
      <c r="C244" s="27" t="n">
        <v>0</v>
      </c>
      <c r="D244" s="33"/>
      <c r="E244" s="2"/>
      <c r="F244" s="2"/>
      <c r="G244" s="2"/>
      <c r="H244" s="2"/>
      <c r="I244" s="2"/>
      <c r="J244" s="2"/>
      <c r="K244" s="2"/>
      <c r="L244" s="2"/>
      <c r="M244" s="2"/>
      <c r="N244" s="2"/>
      <c r="O244" s="2"/>
      <c r="P244" s="2"/>
    </row>
    <row r="245" customFormat="false" ht="12.75" hidden="false" customHeight="false" outlineLevel="0" collapsed="false">
      <c r="A245" s="2" t="s">
        <v>134</v>
      </c>
      <c r="B245" s="12" t="n">
        <f aca="false">SUM(B243:B244)</f>
        <v>0</v>
      </c>
      <c r="C245" s="2"/>
      <c r="D245" s="33"/>
      <c r="E245" s="2"/>
      <c r="F245" s="2"/>
      <c r="G245" s="2"/>
      <c r="H245" s="2"/>
      <c r="I245" s="2"/>
      <c r="J245" s="2"/>
      <c r="K245" s="2"/>
      <c r="L245" s="2"/>
      <c r="M245" s="2"/>
      <c r="N245" s="2"/>
      <c r="O245" s="2"/>
      <c r="P245" s="2"/>
    </row>
    <row r="246" customFormat="false" ht="12.75" hidden="false" customHeight="false" outlineLevel="0" collapsed="false">
      <c r="A246" s="2"/>
      <c r="B246" s="12"/>
      <c r="C246" s="2"/>
      <c r="D246" s="33"/>
      <c r="E246" s="2"/>
      <c r="F246" s="2"/>
      <c r="G246" s="2"/>
      <c r="H246" s="2"/>
      <c r="I246" s="2"/>
      <c r="J246" s="2"/>
      <c r="K246" s="2"/>
      <c r="L246" s="2"/>
      <c r="M246" s="2"/>
      <c r="N246" s="2"/>
      <c r="O246" s="2"/>
      <c r="P246" s="2"/>
    </row>
    <row r="247" customFormat="false" ht="12.75" hidden="false" customHeight="false" outlineLevel="0" collapsed="false">
      <c r="A247" s="2"/>
      <c r="B247" s="11" t="s">
        <v>77</v>
      </c>
      <c r="C247" s="8" t="s">
        <v>95</v>
      </c>
      <c r="D247" s="36"/>
      <c r="E247" s="2"/>
      <c r="F247" s="2"/>
      <c r="G247" s="2"/>
      <c r="H247" s="2"/>
      <c r="I247" s="2"/>
      <c r="J247" s="2"/>
      <c r="K247" s="2"/>
      <c r="L247" s="2"/>
      <c r="M247" s="2"/>
      <c r="N247" s="2"/>
      <c r="O247" s="2"/>
      <c r="P247" s="2"/>
    </row>
    <row r="248" customFormat="false" ht="12.75" hidden="false" customHeight="false" outlineLevel="0" collapsed="false">
      <c r="A248" s="2" t="s">
        <v>52</v>
      </c>
      <c r="B248" s="10" t="n">
        <v>0</v>
      </c>
      <c r="C248" s="4" t="n">
        <v>0</v>
      </c>
      <c r="D248" s="33"/>
      <c r="E248" s="2"/>
      <c r="F248" s="2"/>
      <c r="G248" s="2"/>
      <c r="H248" s="2"/>
      <c r="I248" s="2"/>
      <c r="J248" s="2"/>
      <c r="K248" s="2"/>
      <c r="L248" s="2"/>
      <c r="M248" s="2"/>
      <c r="N248" s="2"/>
      <c r="O248" s="2"/>
      <c r="P248" s="2"/>
    </row>
    <row r="249" customFormat="false" ht="12.75" hidden="false" customHeight="false" outlineLevel="0" collapsed="false">
      <c r="A249" s="2" t="s">
        <v>148</v>
      </c>
      <c r="B249" s="10" t="n">
        <v>0</v>
      </c>
      <c r="C249" s="4" t="n">
        <v>0</v>
      </c>
      <c r="D249" s="33"/>
      <c r="E249" s="2"/>
      <c r="F249" s="2"/>
      <c r="G249" s="2"/>
      <c r="H249" s="2"/>
      <c r="I249" s="2"/>
      <c r="J249" s="2"/>
      <c r="K249" s="2"/>
      <c r="L249" s="2"/>
      <c r="M249" s="2"/>
      <c r="N249" s="2"/>
      <c r="O249" s="2"/>
      <c r="P249" s="2"/>
    </row>
    <row r="250" customFormat="false" ht="12.75" hidden="false" customHeight="false" outlineLevel="0" collapsed="false">
      <c r="A250" s="2" t="s">
        <v>53</v>
      </c>
      <c r="B250" s="10" t="n">
        <v>0</v>
      </c>
      <c r="C250" s="4" t="n">
        <v>0</v>
      </c>
      <c r="D250" s="33"/>
      <c r="E250" s="2"/>
      <c r="F250" s="2"/>
      <c r="G250" s="2"/>
      <c r="H250" s="2"/>
      <c r="I250" s="2"/>
      <c r="J250" s="2"/>
      <c r="K250" s="2"/>
      <c r="L250" s="2"/>
      <c r="M250" s="2"/>
      <c r="N250" s="2"/>
      <c r="O250" s="2"/>
      <c r="P250" s="2"/>
    </row>
    <row r="251" customFormat="false" ht="12.75" hidden="false" customHeight="false" outlineLevel="0" collapsed="false">
      <c r="A251" s="2" t="s">
        <v>149</v>
      </c>
      <c r="B251" s="10" t="n">
        <v>0</v>
      </c>
      <c r="C251" s="4" t="n">
        <v>0</v>
      </c>
      <c r="D251" s="33"/>
      <c r="E251" s="2"/>
      <c r="F251" s="2"/>
      <c r="G251" s="2"/>
      <c r="H251" s="2"/>
      <c r="I251" s="2"/>
      <c r="J251" s="2"/>
      <c r="K251" s="2"/>
      <c r="L251" s="2"/>
      <c r="M251" s="2"/>
      <c r="N251" s="2"/>
      <c r="O251" s="2"/>
      <c r="P251" s="2"/>
    </row>
    <row r="252" customFormat="false" ht="12.75" hidden="false" customHeight="false" outlineLevel="0" collapsed="false">
      <c r="A252" s="2" t="s">
        <v>134</v>
      </c>
      <c r="B252" s="9" t="n">
        <f aca="false">SUM(B248:B251)</f>
        <v>0</v>
      </c>
      <c r="C252" s="21"/>
      <c r="D252" s="33"/>
      <c r="E252" s="2"/>
      <c r="F252" s="2"/>
      <c r="G252" s="2"/>
      <c r="H252" s="2"/>
      <c r="I252" s="2"/>
      <c r="J252" s="2"/>
      <c r="K252" s="2"/>
      <c r="L252" s="2"/>
      <c r="M252" s="2"/>
      <c r="N252" s="2"/>
      <c r="O252" s="2"/>
      <c r="P252" s="2"/>
    </row>
    <row r="253" customFormat="false" ht="12.75" hidden="false" customHeight="false" outlineLevel="0" collapsed="false">
      <c r="A253" s="2"/>
      <c r="B253" s="12"/>
      <c r="C253" s="2"/>
      <c r="D253" s="33"/>
      <c r="E253" s="2"/>
      <c r="F253" s="2"/>
      <c r="G253" s="2"/>
      <c r="H253" s="2"/>
      <c r="I253" s="2"/>
      <c r="J253" s="2"/>
      <c r="K253" s="2"/>
      <c r="L253" s="2"/>
      <c r="M253" s="2"/>
      <c r="N253" s="2"/>
      <c r="O253" s="2"/>
      <c r="P253" s="2"/>
    </row>
    <row r="254" customFormat="false" ht="12.75" hidden="false" customHeight="false" outlineLevel="0" collapsed="false">
      <c r="A254" s="2" t="s">
        <v>109</v>
      </c>
      <c r="B254" s="4" t="n">
        <v>0</v>
      </c>
      <c r="C254" s="2"/>
      <c r="D254" s="33"/>
      <c r="E254" s="2"/>
      <c r="F254" s="2"/>
      <c r="G254" s="2"/>
      <c r="H254" s="2"/>
      <c r="I254" s="2"/>
      <c r="J254" s="2"/>
      <c r="K254" s="2"/>
      <c r="L254" s="2"/>
      <c r="M254" s="2"/>
      <c r="N254" s="2"/>
      <c r="O254" s="2"/>
      <c r="P254" s="2"/>
    </row>
    <row r="255" customFormat="false" ht="12.75" hidden="false" customHeight="false" outlineLevel="0" collapsed="false">
      <c r="A255" s="2"/>
      <c r="B255" s="2"/>
      <c r="C255" s="2"/>
      <c r="D255" s="33"/>
      <c r="E255" s="2"/>
      <c r="F255" s="2"/>
      <c r="G255" s="2"/>
      <c r="H255" s="2"/>
      <c r="I255" s="2"/>
      <c r="J255" s="2"/>
      <c r="K255" s="2"/>
      <c r="L255" s="2"/>
      <c r="M255" s="2"/>
      <c r="N255" s="2"/>
      <c r="O255" s="2"/>
      <c r="P255" s="2"/>
    </row>
    <row r="256" customFormat="false" ht="12.75" hidden="false" customHeight="false" outlineLevel="0" collapsed="false">
      <c r="A256" s="2"/>
      <c r="B256" s="2"/>
      <c r="C256" s="2"/>
      <c r="D256" s="33"/>
      <c r="E256" s="2"/>
      <c r="F256" s="2"/>
      <c r="G256" s="2"/>
      <c r="H256" s="2"/>
      <c r="I256" s="2"/>
      <c r="J256" s="2"/>
      <c r="K256" s="2"/>
      <c r="L256" s="2"/>
      <c r="M256" s="2"/>
      <c r="N256" s="2"/>
      <c r="O256" s="2"/>
      <c r="P256" s="2"/>
    </row>
    <row r="257" customFormat="false" ht="12.75" hidden="false" customHeight="false" outlineLevel="0" collapsed="false">
      <c r="A257" s="30" t="s">
        <v>150</v>
      </c>
      <c r="B257" s="2"/>
      <c r="C257" s="2"/>
      <c r="D257" s="2"/>
      <c r="E257" s="2"/>
      <c r="F257" s="2"/>
      <c r="G257" s="2"/>
      <c r="H257" s="2"/>
      <c r="I257" s="2"/>
      <c r="J257" s="2"/>
      <c r="K257" s="2"/>
      <c r="L257" s="2"/>
      <c r="M257" s="2"/>
      <c r="N257" s="2"/>
      <c r="O257" s="2"/>
      <c r="P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row>
    <row r="259" customFormat="false" ht="12.75" hidden="false" customHeight="false" outlineLevel="0" collapsed="false">
      <c r="A259" s="2"/>
      <c r="B259" s="2" t="s">
        <v>111</v>
      </c>
      <c r="C259" s="2" t="s">
        <v>112</v>
      </c>
      <c r="D259" s="2"/>
      <c r="E259" s="2"/>
      <c r="F259" s="2"/>
      <c r="G259" s="2"/>
      <c r="H259" s="2"/>
      <c r="I259" s="2"/>
      <c r="J259" s="2"/>
      <c r="K259" s="2"/>
      <c r="L259" s="2"/>
      <c r="M259" s="2"/>
      <c r="N259" s="2"/>
      <c r="O259" s="2"/>
      <c r="P259" s="2"/>
    </row>
    <row r="260" customFormat="false" ht="12.75" hidden="false" customHeight="false" outlineLevel="0" collapsed="false">
      <c r="A260" s="2"/>
      <c r="B260" s="2" t="s">
        <v>113</v>
      </c>
      <c r="C260" s="2" t="s">
        <v>114</v>
      </c>
      <c r="D260" s="2"/>
      <c r="E260" s="2"/>
      <c r="F260" s="2"/>
      <c r="G260" s="2"/>
      <c r="H260" s="2"/>
      <c r="I260" s="2"/>
      <c r="J260" s="2"/>
      <c r="K260" s="2"/>
      <c r="L260" s="2"/>
      <c r="M260" s="2"/>
      <c r="N260" s="2"/>
      <c r="O260" s="2"/>
      <c r="P260" s="2"/>
    </row>
    <row r="261" customFormat="false" ht="12.75" hidden="false" customHeight="false" outlineLevel="0" collapsed="false">
      <c r="A261" s="2"/>
      <c r="B261" s="2"/>
      <c r="C261" s="2" t="s">
        <v>76</v>
      </c>
      <c r="D261" s="2"/>
      <c r="E261" s="2"/>
      <c r="F261" s="2"/>
      <c r="G261" s="2"/>
      <c r="H261" s="2"/>
      <c r="I261" s="2"/>
      <c r="J261" s="2"/>
      <c r="K261" s="2"/>
      <c r="L261" s="2"/>
      <c r="M261" s="2"/>
      <c r="N261" s="2"/>
      <c r="O261" s="2"/>
      <c r="P261" s="2"/>
    </row>
    <row r="262" customFormat="false" ht="12.75" hidden="false" customHeight="false" outlineLevel="0" collapsed="false">
      <c r="A262" s="2" t="s">
        <v>97</v>
      </c>
      <c r="B262" s="10" t="n">
        <v>0</v>
      </c>
      <c r="C262" s="27" t="n">
        <v>0</v>
      </c>
      <c r="D262" s="2"/>
      <c r="E262" s="2"/>
      <c r="F262" s="2"/>
      <c r="G262" s="2"/>
      <c r="H262" s="2"/>
      <c r="I262" s="2"/>
      <c r="J262" s="2"/>
      <c r="K262" s="2"/>
      <c r="L262" s="2"/>
      <c r="M262" s="2"/>
      <c r="N262" s="2"/>
      <c r="O262" s="2"/>
      <c r="P262" s="2"/>
    </row>
    <row r="263" customFormat="false" ht="12.75" hidden="false" customHeight="false" outlineLevel="0" collapsed="false">
      <c r="A263" s="2"/>
      <c r="B263" s="12"/>
      <c r="C263" s="37"/>
      <c r="D263" s="2"/>
      <c r="E263" s="2"/>
      <c r="F263" s="2"/>
      <c r="G263" s="2"/>
      <c r="H263" s="2"/>
      <c r="I263" s="2"/>
      <c r="J263" s="2"/>
      <c r="K263" s="2"/>
      <c r="L263" s="2"/>
      <c r="M263" s="2"/>
      <c r="N263" s="2"/>
      <c r="O263" s="2"/>
      <c r="P263" s="2"/>
    </row>
    <row r="264" customFormat="false" ht="12.75" hidden="false" customHeight="false" outlineLevel="0" collapsed="false">
      <c r="A264" s="2" t="s">
        <v>101</v>
      </c>
      <c r="B264" s="12"/>
      <c r="C264" s="37"/>
      <c r="D264" s="2"/>
      <c r="E264" s="2"/>
      <c r="F264" s="2"/>
      <c r="G264" s="2"/>
      <c r="H264" s="2"/>
      <c r="I264" s="2"/>
      <c r="J264" s="2"/>
      <c r="K264" s="2"/>
      <c r="L264" s="2"/>
      <c r="M264" s="2"/>
      <c r="N264" s="2"/>
      <c r="O264" s="2"/>
      <c r="P264" s="2"/>
    </row>
    <row r="265" customFormat="false" ht="12.75" hidden="false" customHeight="false" outlineLevel="0" collapsed="false">
      <c r="A265" s="2" t="s">
        <v>117</v>
      </c>
      <c r="B265" s="10" t="n">
        <v>12344.31</v>
      </c>
      <c r="C265" s="27" t="n">
        <v>26.22</v>
      </c>
      <c r="D265" s="2"/>
      <c r="E265" s="2"/>
      <c r="F265" s="2"/>
      <c r="G265" s="2"/>
      <c r="H265" s="2"/>
      <c r="I265" s="2"/>
      <c r="J265" s="2"/>
      <c r="K265" s="2"/>
      <c r="L265" s="2"/>
      <c r="M265" s="2"/>
      <c r="N265" s="2"/>
      <c r="O265" s="2"/>
      <c r="P265" s="2"/>
    </row>
    <row r="266" customFormat="false" ht="12.75" hidden="false" customHeight="false" outlineLevel="0" collapsed="false">
      <c r="A266" s="2" t="s">
        <v>118</v>
      </c>
      <c r="B266" s="10" t="n">
        <v>12391.52</v>
      </c>
      <c r="C266" s="27" t="n">
        <v>14.09</v>
      </c>
      <c r="D266" s="2"/>
      <c r="E266" s="2"/>
      <c r="F266" s="2"/>
      <c r="G266" s="2"/>
      <c r="H266" s="2"/>
      <c r="I266" s="2"/>
      <c r="J266" s="2"/>
      <c r="K266" s="2"/>
      <c r="L266" s="2"/>
      <c r="M266" s="2"/>
      <c r="N266" s="2"/>
      <c r="O266" s="2"/>
      <c r="P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row>
    <row r="268" customFormat="false" ht="12.75" hidden="false" customHeight="false" outlineLevel="0" collapsed="false">
      <c r="A268" s="2" t="s">
        <v>119</v>
      </c>
      <c r="B268" s="4" t="n">
        <v>12818</v>
      </c>
      <c r="C268" s="2"/>
      <c r="D268" s="2"/>
      <c r="E268" s="2"/>
      <c r="F268" s="2"/>
      <c r="G268" s="2"/>
      <c r="H268" s="2"/>
      <c r="I268" s="2"/>
      <c r="J268" s="2"/>
      <c r="K268" s="2"/>
      <c r="L268" s="2"/>
      <c r="M268" s="2"/>
      <c r="N268" s="2"/>
      <c r="O268" s="2"/>
      <c r="P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30" t="s">
        <v>67</v>
      </c>
      <c r="B272" s="2"/>
      <c r="C272" s="2"/>
      <c r="D272" s="2"/>
      <c r="E272" s="2"/>
      <c r="F272" s="2"/>
      <c r="G272" s="2"/>
      <c r="H272" s="2"/>
      <c r="I272" s="2"/>
      <c r="J272" s="2"/>
      <c r="K272" s="2"/>
      <c r="L272" s="2"/>
      <c r="M272" s="2"/>
      <c r="N272" s="2"/>
      <c r="O272" s="2"/>
      <c r="P272" s="2"/>
    </row>
    <row r="273" customFormat="false" ht="12.75" hidden="false" customHeight="false" outlineLevel="0" collapsed="false">
      <c r="A273" s="2"/>
      <c r="B273" s="8" t="s">
        <v>90</v>
      </c>
      <c r="C273" s="8" t="s">
        <v>93</v>
      </c>
      <c r="D273" s="2"/>
      <c r="E273" s="2"/>
      <c r="F273" s="2"/>
      <c r="G273" s="2"/>
      <c r="H273" s="2"/>
      <c r="I273" s="2"/>
      <c r="J273" s="2"/>
      <c r="K273" s="2"/>
      <c r="L273" s="2"/>
      <c r="M273" s="2"/>
      <c r="N273" s="2"/>
      <c r="O273" s="2"/>
      <c r="P273" s="2"/>
    </row>
    <row r="274" customFormat="false" ht="12.75" hidden="false" customHeight="false" outlineLevel="0" collapsed="false">
      <c r="A274" s="2"/>
      <c r="B274" s="8" t="s">
        <v>147</v>
      </c>
      <c r="C274" s="8"/>
      <c r="D274" s="2"/>
      <c r="E274" s="2"/>
      <c r="F274" s="2"/>
      <c r="G274" s="2"/>
      <c r="H274" s="2"/>
      <c r="I274" s="2"/>
      <c r="J274" s="2"/>
      <c r="K274" s="2"/>
      <c r="L274" s="2"/>
      <c r="M274" s="2"/>
      <c r="N274" s="2"/>
      <c r="O274" s="2"/>
      <c r="P274" s="2"/>
    </row>
    <row r="275" customFormat="false" ht="12.75" hidden="false" customHeight="false" outlineLevel="0" collapsed="false">
      <c r="A275" s="2"/>
      <c r="B275" s="8"/>
      <c r="C275" s="8"/>
      <c r="D275" s="2"/>
      <c r="E275" s="2"/>
      <c r="F275" s="2"/>
      <c r="G275" s="2"/>
      <c r="H275" s="2"/>
      <c r="I275" s="2"/>
      <c r="J275" s="2"/>
      <c r="K275" s="2"/>
      <c r="L275" s="2"/>
      <c r="M275" s="2"/>
      <c r="N275" s="2"/>
      <c r="O275" s="2"/>
      <c r="P275" s="2"/>
    </row>
    <row r="276" customFormat="false" ht="12.75" hidden="false" customHeight="false" outlineLevel="0" collapsed="false">
      <c r="A276" s="2"/>
      <c r="B276" s="8" t="s">
        <v>76</v>
      </c>
      <c r="C276" s="8" t="s">
        <v>54</v>
      </c>
      <c r="D276" s="2"/>
      <c r="E276" s="2"/>
      <c r="F276" s="2"/>
      <c r="G276" s="2"/>
      <c r="H276" s="2"/>
      <c r="I276" s="2"/>
      <c r="J276" s="2"/>
      <c r="K276" s="2"/>
      <c r="L276" s="2"/>
      <c r="M276" s="2"/>
      <c r="N276" s="2"/>
      <c r="O276" s="2"/>
      <c r="P276" s="2"/>
    </row>
    <row r="277" customFormat="false" ht="12.75" hidden="false" customHeight="false" outlineLevel="0" collapsed="false">
      <c r="A277" s="2" t="s">
        <v>52</v>
      </c>
      <c r="B277" s="10" t="n">
        <v>488086.05</v>
      </c>
      <c r="C277" s="4" t="n">
        <v>15.47</v>
      </c>
      <c r="D277" s="2"/>
      <c r="E277" s="2"/>
      <c r="F277" s="2"/>
      <c r="G277" s="2"/>
      <c r="H277" s="2"/>
      <c r="I277" s="2"/>
      <c r="J277" s="2"/>
      <c r="K277" s="2"/>
      <c r="L277" s="2"/>
      <c r="M277" s="2"/>
      <c r="N277" s="2"/>
      <c r="O277" s="2"/>
      <c r="P277" s="2"/>
    </row>
    <row r="278" customFormat="false" ht="12.75" hidden="false" customHeight="false" outlineLevel="0" collapsed="false">
      <c r="A278" s="2" t="s">
        <v>53</v>
      </c>
      <c r="B278" s="10" t="n">
        <v>483751.23</v>
      </c>
      <c r="C278" s="4" t="n">
        <v>11.26</v>
      </c>
      <c r="D278" s="2"/>
      <c r="E278" s="2"/>
      <c r="F278" s="2"/>
      <c r="G278" s="2"/>
      <c r="H278" s="2"/>
      <c r="I278" s="2"/>
      <c r="J278" s="2"/>
      <c r="K278" s="2"/>
      <c r="L278" s="2"/>
      <c r="M278" s="2"/>
      <c r="N278" s="2"/>
      <c r="O278" s="2"/>
      <c r="P278" s="2"/>
    </row>
    <row r="279" customFormat="false" ht="12.75" hidden="false" customHeight="false" outlineLevel="0" collapsed="false">
      <c r="A279" s="2" t="s">
        <v>134</v>
      </c>
      <c r="B279" s="12" t="n">
        <f aca="false">SUM(B277:B278)</f>
        <v>971837.28</v>
      </c>
      <c r="C279" s="2"/>
      <c r="D279" s="2"/>
      <c r="E279" s="2"/>
      <c r="F279" s="2"/>
      <c r="G279" s="2"/>
      <c r="H279" s="2"/>
      <c r="I279" s="2"/>
      <c r="J279" s="2"/>
      <c r="K279" s="2"/>
      <c r="L279" s="2"/>
      <c r="M279" s="2"/>
      <c r="N279" s="2"/>
      <c r="O279" s="2"/>
      <c r="P279" s="2"/>
    </row>
    <row r="280" customFormat="false" ht="12.75" hidden="false" customHeight="false" outlineLevel="0" collapsed="false">
      <c r="A280" s="2"/>
      <c r="B280" s="12"/>
      <c r="C280" s="2"/>
      <c r="D280" s="2"/>
      <c r="E280" s="2"/>
      <c r="F280" s="2"/>
      <c r="G280" s="2"/>
      <c r="H280" s="2"/>
      <c r="I280" s="2"/>
      <c r="J280" s="2"/>
      <c r="K280" s="2"/>
      <c r="L280" s="2"/>
      <c r="M280" s="2"/>
      <c r="N280" s="2"/>
      <c r="O280" s="2"/>
      <c r="P280" s="2"/>
    </row>
    <row r="281" customFormat="false" ht="12.75" hidden="false" customHeight="false" outlineLevel="0" collapsed="false">
      <c r="A281" s="2"/>
      <c r="B281" s="11" t="s">
        <v>77</v>
      </c>
      <c r="C281" s="8" t="s">
        <v>95</v>
      </c>
      <c r="D281" s="2"/>
      <c r="E281" s="2"/>
      <c r="F281" s="2"/>
      <c r="G281" s="2"/>
      <c r="H281" s="2"/>
      <c r="I281" s="2"/>
      <c r="J281" s="2"/>
      <c r="K281" s="2"/>
      <c r="L281" s="2"/>
      <c r="M281" s="2"/>
      <c r="N281" s="2"/>
      <c r="O281" s="2"/>
      <c r="P281" s="2"/>
    </row>
    <row r="282" customFormat="false" ht="12.75" hidden="false" customHeight="false" outlineLevel="0" collapsed="false">
      <c r="A282" s="2" t="s">
        <v>52</v>
      </c>
      <c r="B282" s="10" t="n">
        <v>169805627</v>
      </c>
      <c r="C282" s="4" t="n">
        <v>0.0463</v>
      </c>
      <c r="D282" s="2"/>
      <c r="E282" s="2"/>
      <c r="F282" s="2"/>
      <c r="G282" s="2"/>
      <c r="H282" s="2"/>
      <c r="I282" s="2"/>
      <c r="J282" s="2"/>
      <c r="K282" s="2"/>
      <c r="L282" s="2"/>
      <c r="M282" s="2"/>
      <c r="N282" s="2"/>
      <c r="O282" s="2"/>
      <c r="P282" s="2"/>
    </row>
    <row r="283" customFormat="false" ht="12.75" hidden="false" customHeight="false" outlineLevel="0" collapsed="false">
      <c r="A283" s="2" t="s">
        <v>148</v>
      </c>
      <c r="B283" s="10" t="n">
        <f aca="false">185599445.86+5838000</f>
        <v>191437445.86</v>
      </c>
      <c r="C283" s="4" t="n">
        <v>0.0342</v>
      </c>
      <c r="D283" s="2"/>
      <c r="E283" s="2"/>
      <c r="F283" s="2"/>
      <c r="G283" s="2"/>
      <c r="H283" s="2"/>
      <c r="I283" s="2"/>
      <c r="J283" s="2"/>
      <c r="K283" s="2"/>
      <c r="L283" s="2"/>
      <c r="M283" s="2"/>
      <c r="N283" s="2"/>
      <c r="O283" s="2"/>
      <c r="P283" s="2"/>
    </row>
    <row r="284" customFormat="false" ht="12.75" hidden="false" customHeight="false" outlineLevel="0" collapsed="false">
      <c r="A284" s="2" t="s">
        <v>53</v>
      </c>
      <c r="B284" s="10" t="n">
        <v>110129413.21</v>
      </c>
      <c r="C284" s="4" t="n">
        <v>0.0402</v>
      </c>
      <c r="D284" s="2"/>
      <c r="E284" s="2"/>
      <c r="F284" s="2"/>
      <c r="G284" s="2"/>
      <c r="H284" s="2"/>
      <c r="I284" s="2"/>
      <c r="J284" s="2"/>
      <c r="K284" s="2"/>
      <c r="L284" s="2"/>
      <c r="M284" s="2"/>
      <c r="N284" s="2"/>
      <c r="O284" s="2"/>
      <c r="P284" s="2"/>
    </row>
    <row r="285" customFormat="false" ht="12.75" hidden="false" customHeight="false" outlineLevel="0" collapsed="false">
      <c r="A285" s="2" t="s">
        <v>149</v>
      </c>
      <c r="B285" s="10" t="n">
        <v>119652281.42</v>
      </c>
      <c r="C285" s="4" t="n">
        <v>0.0235</v>
      </c>
      <c r="D285" s="2"/>
      <c r="E285" s="2"/>
      <c r="F285" s="2"/>
      <c r="G285" s="2"/>
      <c r="H285" s="2"/>
      <c r="I285" s="2"/>
      <c r="J285" s="2"/>
      <c r="K285" s="2"/>
      <c r="L285" s="2"/>
      <c r="M285" s="2"/>
      <c r="N285" s="2"/>
      <c r="O285" s="2"/>
      <c r="P285" s="2"/>
    </row>
    <row r="286" customFormat="false" ht="12.75" hidden="false" customHeight="false" outlineLevel="0" collapsed="false">
      <c r="A286" s="2" t="s">
        <v>151</v>
      </c>
      <c r="B286" s="10" t="n">
        <v>35671547</v>
      </c>
      <c r="C286" s="4"/>
      <c r="D286" s="2"/>
      <c r="E286" s="2"/>
      <c r="F286" s="2"/>
      <c r="G286" s="2"/>
      <c r="H286" s="2"/>
      <c r="I286" s="2"/>
      <c r="J286" s="2"/>
      <c r="K286" s="2"/>
      <c r="L286" s="2"/>
      <c r="M286" s="2"/>
      <c r="N286" s="2"/>
      <c r="O286" s="2"/>
      <c r="P286" s="2"/>
    </row>
    <row r="287" customFormat="false" ht="12.75" hidden="false" customHeight="false" outlineLevel="0" collapsed="false">
      <c r="A287" s="2" t="s">
        <v>134</v>
      </c>
      <c r="B287" s="9" t="n">
        <f aca="false">SUM(B282:B286)</f>
        <v>626696314.49</v>
      </c>
      <c r="C287" s="21"/>
      <c r="D287" s="2"/>
      <c r="E287" s="2"/>
      <c r="F287" s="2"/>
      <c r="G287" s="2"/>
      <c r="H287" s="2"/>
      <c r="I287" s="2"/>
      <c r="J287" s="2"/>
      <c r="K287" s="2"/>
      <c r="L287" s="2"/>
      <c r="M287" s="2"/>
      <c r="N287" s="2"/>
      <c r="O287" s="2"/>
      <c r="P287" s="2"/>
    </row>
    <row r="288" customFormat="false" ht="12.75" hidden="false" customHeight="false" outlineLevel="0" collapsed="false">
      <c r="A288" s="2"/>
      <c r="B288" s="12"/>
      <c r="C288" s="2"/>
      <c r="D288" s="2"/>
      <c r="E288" s="2"/>
      <c r="F288" s="2"/>
      <c r="G288" s="2"/>
      <c r="H288" s="2"/>
      <c r="I288" s="2"/>
      <c r="J288" s="2"/>
      <c r="K288" s="2"/>
      <c r="L288" s="2"/>
      <c r="M288" s="2"/>
      <c r="N288" s="2"/>
      <c r="O288" s="2"/>
      <c r="P288" s="2"/>
    </row>
    <row r="289" customFormat="false" ht="12.75" hidden="false" customHeight="false" outlineLevel="0" collapsed="false">
      <c r="A289" s="2" t="s">
        <v>109</v>
      </c>
      <c r="B289" s="4" t="n">
        <v>3</v>
      </c>
      <c r="C289" s="2"/>
      <c r="D289" s="2"/>
      <c r="E289" s="2"/>
      <c r="F289" s="2"/>
      <c r="G289" s="2"/>
      <c r="H289" s="2"/>
      <c r="I289" s="2"/>
      <c r="J289" s="2"/>
      <c r="K289" s="2"/>
      <c r="L289" s="2"/>
      <c r="M289" s="2"/>
      <c r="N289" s="2"/>
      <c r="O289" s="2"/>
      <c r="P289" s="2"/>
    </row>
    <row r="290" customFormat="false" ht="12.75" hidden="false" customHeight="false" outlineLevel="0" collapsed="false">
      <c r="A290" s="2"/>
      <c r="B290" s="21"/>
      <c r="C290" s="2"/>
      <c r="D290" s="2"/>
      <c r="E290" s="2"/>
      <c r="F290" s="2"/>
      <c r="G290" s="2"/>
      <c r="H290" s="2"/>
      <c r="I290" s="2"/>
      <c r="J290" s="2"/>
      <c r="K290" s="2"/>
      <c r="L290" s="2"/>
      <c r="M290" s="2"/>
      <c r="N290" s="2"/>
      <c r="O290" s="2"/>
      <c r="P290" s="2"/>
    </row>
    <row r="291" customFormat="false" ht="12.75" hidden="false" customHeight="false" outlineLevel="0" collapsed="false">
      <c r="A291" s="2"/>
      <c r="B291" s="21"/>
      <c r="C291" s="2"/>
      <c r="D291" s="2"/>
      <c r="E291" s="2"/>
      <c r="F291" s="2"/>
      <c r="G291" s="2"/>
      <c r="H291" s="2"/>
      <c r="I291" s="2"/>
      <c r="J291" s="2"/>
      <c r="K291" s="2"/>
      <c r="L291" s="2"/>
      <c r="M291" s="2"/>
      <c r="N291" s="2"/>
      <c r="O291" s="2"/>
      <c r="P291" s="2"/>
    </row>
    <row r="292" customFormat="false" ht="18" hidden="false" customHeight="false" outlineLevel="0" collapsed="false">
      <c r="A292" s="6" t="s">
        <v>152</v>
      </c>
      <c r="B292" s="21"/>
      <c r="C292" s="2"/>
      <c r="D292" s="2"/>
      <c r="E292" s="2"/>
      <c r="F292" s="2"/>
      <c r="G292" s="2"/>
      <c r="H292" s="2"/>
      <c r="I292" s="2"/>
      <c r="J292" s="2"/>
      <c r="K292" s="2"/>
      <c r="L292" s="2"/>
      <c r="M292" s="2"/>
      <c r="N292" s="2"/>
      <c r="O292" s="2"/>
      <c r="P292" s="2"/>
    </row>
    <row r="293" customFormat="false" ht="12.75" hidden="false" customHeight="false" outlineLevel="0" collapsed="false">
      <c r="A293" s="2"/>
      <c r="B293" s="21"/>
      <c r="C293" s="2"/>
      <c r="D293" s="2"/>
      <c r="E293" s="2"/>
      <c r="F293" s="2"/>
      <c r="G293" s="2"/>
      <c r="H293" s="2"/>
      <c r="I293" s="2"/>
      <c r="J293" s="2"/>
      <c r="K293" s="2"/>
      <c r="L293" s="2"/>
      <c r="M293" s="2"/>
      <c r="N293" s="2"/>
      <c r="O293" s="2"/>
      <c r="P293" s="2"/>
    </row>
    <row r="294" customFormat="false" ht="12.75" hidden="false" customHeight="false" outlineLevel="0" collapsed="false">
      <c r="A294" s="2" t="s">
        <v>153</v>
      </c>
      <c r="B294" s="21"/>
      <c r="C294" s="2"/>
      <c r="D294" s="2"/>
      <c r="E294" s="2"/>
      <c r="F294" s="2"/>
      <c r="G294" s="2"/>
      <c r="H294" s="2"/>
      <c r="I294" s="2"/>
      <c r="J294" s="2"/>
      <c r="K294" s="2"/>
      <c r="L294" s="2"/>
      <c r="M294" s="2"/>
      <c r="N294" s="2"/>
      <c r="O294" s="2"/>
      <c r="P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row>
    <row r="296" customFormat="false" ht="18" hidden="false" customHeight="false" outlineLevel="0" collapsed="false">
      <c r="A296" s="6" t="s">
        <v>154</v>
      </c>
      <c r="B296" s="2"/>
      <c r="C296" s="2"/>
      <c r="D296" s="2"/>
      <c r="E296" s="2"/>
      <c r="F296" s="2"/>
      <c r="G296" s="2"/>
      <c r="H296" s="2"/>
      <c r="I296" s="2"/>
      <c r="J296" s="2"/>
      <c r="K296" s="2"/>
      <c r="L296" s="2"/>
      <c r="M296" s="2"/>
      <c r="N296" s="2"/>
      <c r="O296" s="2"/>
      <c r="P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row>
    <row r="298" customFormat="false" ht="12.75" hidden="false" customHeight="false" outlineLevel="0" collapsed="false">
      <c r="A298" s="2" t="s">
        <v>155</v>
      </c>
      <c r="B298" s="2"/>
      <c r="C298" s="2"/>
      <c r="D298" s="2"/>
      <c r="E298" s="2"/>
      <c r="F298" s="2"/>
      <c r="G298" s="2"/>
      <c r="H298" s="2"/>
      <c r="I298" s="2"/>
      <c r="J298" s="2"/>
      <c r="K298" s="2"/>
      <c r="L298" s="2"/>
      <c r="M298" s="2"/>
      <c r="N298" s="2"/>
      <c r="O298" s="2"/>
      <c r="P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row>
    <row r="300" customFormat="false" ht="18" hidden="false" customHeight="false" outlineLevel="0" collapsed="false">
      <c r="A300" s="6" t="s">
        <v>156</v>
      </c>
      <c r="B300" s="2"/>
      <c r="C300" s="2"/>
      <c r="D300" s="2"/>
      <c r="E300" s="2"/>
      <c r="F300" s="2"/>
      <c r="G300" s="2"/>
      <c r="H300" s="2"/>
      <c r="I300" s="2"/>
      <c r="J300" s="2"/>
      <c r="K300" s="2"/>
      <c r="L300" s="2"/>
      <c r="M300" s="2"/>
      <c r="N300" s="2"/>
      <c r="O300" s="2"/>
      <c r="P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row>
    <row r="302" customFormat="false" ht="12.75" hidden="false" customHeight="false" outlineLevel="0" collapsed="false">
      <c r="A302" s="2" t="s">
        <v>157</v>
      </c>
      <c r="B302" s="2"/>
      <c r="C302" s="2"/>
      <c r="D302" s="2"/>
      <c r="E302" s="2"/>
      <c r="F302" s="2"/>
      <c r="G302" s="2"/>
      <c r="H302" s="2"/>
      <c r="I302" s="2"/>
      <c r="J302" s="2"/>
      <c r="K302" s="2"/>
      <c r="L302" s="2"/>
      <c r="M302" s="2"/>
      <c r="N302" s="2"/>
      <c r="O302" s="2"/>
      <c r="P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row>
    <row r="304" customFormat="false" ht="18" hidden="false" customHeight="false" outlineLevel="0" collapsed="false">
      <c r="A304" s="38" t="s">
        <v>158</v>
      </c>
      <c r="B304" s="3"/>
      <c r="C304" s="3"/>
      <c r="D304" s="3"/>
      <c r="E304" s="3"/>
      <c r="F304" s="2"/>
      <c r="G304" s="2"/>
      <c r="H304" s="2"/>
      <c r="I304" s="2"/>
      <c r="J304" s="2"/>
      <c r="K304" s="2"/>
      <c r="L304" s="2"/>
      <c r="M304" s="2"/>
      <c r="N304" s="2"/>
      <c r="O304" s="2"/>
      <c r="P304" s="2"/>
    </row>
    <row r="305" customFormat="false" ht="18" hidden="false" customHeight="false" outlineLevel="0" collapsed="false">
      <c r="A305" s="3" t="s">
        <v>159</v>
      </c>
      <c r="B305" s="3"/>
      <c r="C305" s="3"/>
      <c r="D305" s="3"/>
      <c r="E305" s="3"/>
      <c r="F305" s="2"/>
      <c r="G305" s="2"/>
      <c r="H305" s="2"/>
      <c r="I305" s="2"/>
      <c r="J305" s="2"/>
      <c r="K305" s="2"/>
      <c r="L305" s="2"/>
      <c r="M305" s="2"/>
      <c r="N305" s="2"/>
      <c r="O305" s="2"/>
      <c r="P305" s="2"/>
    </row>
    <row r="306" customFormat="false" ht="12.75" hidden="false" customHeight="false" outlineLevel="0" collapsed="false">
      <c r="A306" s="2" t="s">
        <v>157</v>
      </c>
      <c r="B306" s="2"/>
      <c r="C306" s="2"/>
      <c r="D306" s="2"/>
      <c r="E306" s="2"/>
      <c r="F306" s="2"/>
      <c r="G306" s="2"/>
      <c r="H306" s="2"/>
      <c r="I306" s="2"/>
      <c r="J306" s="2"/>
      <c r="K306" s="2"/>
      <c r="L306" s="2"/>
      <c r="M306" s="2"/>
      <c r="N306" s="2"/>
      <c r="O306" s="2"/>
      <c r="P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row>
    <row r="308" customFormat="false" ht="18" hidden="false" customHeight="false" outlineLevel="0" collapsed="false">
      <c r="A308" s="3" t="s">
        <v>160</v>
      </c>
      <c r="B308" s="2"/>
      <c r="C308" s="2"/>
      <c r="D308" s="2"/>
      <c r="E308" s="2"/>
      <c r="F308" s="2"/>
      <c r="G308" s="2"/>
      <c r="H308" s="2"/>
      <c r="I308" s="2"/>
      <c r="J308" s="2"/>
      <c r="K308" s="2"/>
      <c r="L308" s="2"/>
      <c r="M308" s="2"/>
      <c r="N308" s="2"/>
      <c r="O308" s="2"/>
      <c r="P308" s="2"/>
    </row>
    <row r="309" customFormat="false" ht="12.75" hidden="false" customHeight="false" outlineLevel="0" collapsed="false">
      <c r="A309" s="2" t="s">
        <v>161</v>
      </c>
      <c r="B309" s="2"/>
      <c r="C309" s="2"/>
      <c r="D309" s="2"/>
      <c r="E309" s="2"/>
      <c r="F309" s="2"/>
      <c r="G309" s="2"/>
      <c r="H309" s="2"/>
      <c r="I309" s="2"/>
      <c r="J309" s="2"/>
      <c r="K309" s="2"/>
      <c r="L309" s="2"/>
      <c r="M309" s="2"/>
      <c r="N309" s="2"/>
      <c r="O309" s="2"/>
      <c r="P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row>
    <row r="311" customFormat="false" ht="18" hidden="false" customHeight="false" outlineLevel="0" collapsed="false">
      <c r="A311" s="39" t="s">
        <v>162</v>
      </c>
      <c r="B311" s="3"/>
      <c r="C311" s="2"/>
      <c r="D311" s="2"/>
      <c r="E311" s="2"/>
      <c r="F311" s="2"/>
      <c r="G311" s="2"/>
      <c r="H311" s="2"/>
      <c r="I311" s="2"/>
      <c r="J311" s="2"/>
      <c r="K311" s="2"/>
      <c r="L311" s="2"/>
      <c r="M311" s="2"/>
      <c r="N311" s="2"/>
      <c r="O311" s="2"/>
      <c r="P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row>
    <row r="313" customFormat="false" ht="12.75" hidden="false" customHeight="false" outlineLevel="0" collapsed="false">
      <c r="A313" s="2" t="s">
        <v>163</v>
      </c>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589</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5" t="n">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8" customFormat="false" ht="18" hidden="false" customHeight="false" outlineLevel="0" collapsed="false">
      <c r="A8" s="3"/>
    </row>
    <row r="9" customFormat="false" ht="18" hidden="false" customHeight="false" outlineLevel="0" collapsed="false">
      <c r="A9" s="89" t="s">
        <v>590</v>
      </c>
    </row>
    <row r="11" customFormat="false" ht="12.75" hidden="false" customHeight="false" outlineLevel="0" collapsed="false">
      <c r="B11" s="42" t="s">
        <v>275</v>
      </c>
      <c r="C11" s="42" t="s">
        <v>275</v>
      </c>
      <c r="D11" s="42" t="s">
        <v>331</v>
      </c>
      <c r="E11" s="42" t="s">
        <v>274</v>
      </c>
      <c r="F11" s="42" t="s">
        <v>577</v>
      </c>
      <c r="H11" s="120" t="s">
        <v>418</v>
      </c>
      <c r="I11" s="120"/>
      <c r="J11" s="120"/>
      <c r="K11" s="120"/>
      <c r="L11" s="120"/>
      <c r="M11" s="120"/>
    </row>
    <row r="12" customFormat="false" ht="12.75" hidden="false" customHeight="false" outlineLevel="0" collapsed="false">
      <c r="B12" s="42" t="s">
        <v>323</v>
      </c>
      <c r="C12" s="42" t="s">
        <v>353</v>
      </c>
      <c r="D12" s="42" t="s">
        <v>26</v>
      </c>
      <c r="E12" s="42" t="s">
        <v>277</v>
      </c>
      <c r="F12" s="42" t="s">
        <v>277</v>
      </c>
      <c r="H12" s="0" t="s">
        <v>57</v>
      </c>
      <c r="I12" s="0" t="s">
        <v>58</v>
      </c>
      <c r="J12" s="0" t="s">
        <v>578</v>
      </c>
      <c r="K12" s="0" t="s">
        <v>57</v>
      </c>
      <c r="L12" s="0" t="s">
        <v>58</v>
      </c>
      <c r="M12" s="0" t="s">
        <v>58</v>
      </c>
    </row>
    <row r="13" customFormat="false" ht="12.75" hidden="false" customHeight="false" outlineLevel="0" collapsed="false">
      <c r="B13" s="42"/>
      <c r="C13" s="42"/>
      <c r="D13" s="42" t="s">
        <v>290</v>
      </c>
      <c r="E13" s="42" t="s">
        <v>323</v>
      </c>
      <c r="F13" s="42" t="s">
        <v>353</v>
      </c>
      <c r="H13" s="0" t="s">
        <v>305</v>
      </c>
      <c r="I13" s="0" t="s">
        <v>305</v>
      </c>
      <c r="J13" s="0" t="s">
        <v>579</v>
      </c>
      <c r="K13" s="0" t="s">
        <v>337</v>
      </c>
      <c r="L13" s="0" t="s">
        <v>306</v>
      </c>
      <c r="M13" s="0" t="s">
        <v>337</v>
      </c>
    </row>
    <row r="14" customFormat="false" ht="38.25" hidden="false" customHeight="false" outlineLevel="0" collapsed="false">
      <c r="B14" s="42"/>
      <c r="C14" s="42"/>
      <c r="D14" s="116" t="s">
        <v>580</v>
      </c>
      <c r="E14" s="42"/>
      <c r="F14" s="42"/>
      <c r="K14" s="121" t="s">
        <v>307</v>
      </c>
      <c r="L14" s="121"/>
      <c r="M14" s="121" t="s">
        <v>307</v>
      </c>
    </row>
    <row r="15" customFormat="false" ht="12.75" hidden="false" customHeight="false" outlineLevel="0" collapsed="false">
      <c r="B15" s="42" t="s">
        <v>54</v>
      </c>
      <c r="C15" s="42" t="s">
        <v>95</v>
      </c>
      <c r="D15" s="42" t="s">
        <v>581</v>
      </c>
      <c r="E15" s="42" t="s">
        <v>54</v>
      </c>
      <c r="F15" s="42" t="s">
        <v>95</v>
      </c>
      <c r="H15" s="42" t="s">
        <v>54</v>
      </c>
      <c r="I15" s="42" t="s">
        <v>54</v>
      </c>
      <c r="J15" s="42" t="s">
        <v>95</v>
      </c>
      <c r="K15" s="42" t="s">
        <v>95</v>
      </c>
      <c r="L15" s="42" t="s">
        <v>95</v>
      </c>
      <c r="M15" s="42" t="s">
        <v>95</v>
      </c>
    </row>
    <row r="16" customFormat="false" ht="12.75" hidden="false" customHeight="false" outlineLevel="0" collapsed="false">
      <c r="B16" s="42"/>
      <c r="C16" s="42"/>
      <c r="D16" s="42"/>
      <c r="E16" s="42"/>
      <c r="F16" s="42"/>
    </row>
    <row r="17" customFormat="false" ht="12.75" hidden="false" customHeight="false" outlineLevel="0" collapsed="false">
      <c r="A17" s="0" t="s">
        <v>18</v>
      </c>
      <c r="B17" s="90"/>
      <c r="C17" s="90" t="n">
        <f aca="false">'MARR (WITH TAXES) CALCULATIONS'!B79</f>
        <v>0.0105724864444063</v>
      </c>
      <c r="D17" s="115" t="n">
        <f aca="false">'MARR (WITH TAXES) CALCULATIONS'!C81</f>
        <v>14.1095885860727</v>
      </c>
      <c r="E17" s="90"/>
      <c r="F17" s="90" t="n">
        <f aca="false">'REVENUE REQTS &amp; DISTR. CHARGES'!F60</f>
        <v>0.066984080739202</v>
      </c>
      <c r="G17" s="90"/>
      <c r="H17" s="90"/>
      <c r="I17" s="90"/>
      <c r="J17" s="90" t="n">
        <f aca="false">'REVENUE REQTS &amp; DISTR. CHARGES'!D76</f>
        <v>0.114923223319078</v>
      </c>
      <c r="K17" s="90" t="n">
        <f aca="false">'REVENUE REQTS &amp; DISTR. CHARGES'!E76</f>
        <v>0.0344533043348981</v>
      </c>
      <c r="L17" s="90" t="n">
        <f aca="false">'REVENUE REQTS &amp; DISTR. CHARGES'!F76</f>
        <v>0.0889370944170985</v>
      </c>
      <c r="M17" s="90" t="n">
        <f aca="false">'REVENUE REQTS &amp; DISTR. CHARGES'!G76</f>
        <v>0.0236545074538106</v>
      </c>
    </row>
    <row r="18" customFormat="false" ht="12.75" hidden="false" customHeight="false" outlineLevel="0" collapsed="false">
      <c r="B18" s="90"/>
      <c r="C18" s="90"/>
      <c r="D18" s="115"/>
      <c r="E18" s="90"/>
      <c r="F18" s="90"/>
      <c r="G18" s="90"/>
      <c r="H18" s="90"/>
      <c r="I18" s="90"/>
      <c r="J18" s="90"/>
      <c r="K18" s="90"/>
      <c r="L18" s="90"/>
      <c r="M18" s="90"/>
    </row>
    <row r="19" customFormat="false" ht="12.75" hidden="false" customHeight="false" outlineLevel="0" collapsed="false">
      <c r="A19" s="0" t="s">
        <v>421</v>
      </c>
      <c r="B19" s="90"/>
      <c r="C19" s="90" t="n">
        <f aca="false">'MARR (WITH TAXES) CALCULATIONS'!B115</f>
        <v>0.00974593703631504</v>
      </c>
      <c r="D19" s="115" t="n">
        <f aca="false">'MARR (WITH TAXES) CALCULATIONS'!C117</f>
        <v>31.3723729996285</v>
      </c>
      <c r="E19" s="90"/>
      <c r="F19" s="90" t="n">
        <f aca="false">'REVENUE REQTS &amp; DISTR. CHARGES'!F301</f>
        <v>0.0659128119457621</v>
      </c>
      <c r="G19" s="90"/>
      <c r="H19" s="90"/>
      <c r="I19" s="90"/>
      <c r="J19" s="90" t="n">
        <f aca="false">'REVENUE REQTS &amp; DISTR. CHARGES'!D317</f>
        <v>0.104843685535459</v>
      </c>
      <c r="K19" s="90" t="n">
        <f aca="false">'REVENUE REQTS &amp; DISTR. CHARGES'!E317</f>
        <v>0.0344533043348981</v>
      </c>
      <c r="L19" s="90" t="n">
        <f aca="false">'REVENUE REQTS &amp; DISTR. CHARGES'!F317</f>
        <v>0.0864366257357399</v>
      </c>
      <c r="M19" s="90" t="n">
        <f aca="false">'REVENUE REQTS &amp; DISTR. CHARGES'!G317</f>
        <v>0.0236545074538106</v>
      </c>
    </row>
    <row r="20" customFormat="false" ht="12.75" hidden="false" customHeight="false" outlineLevel="0" collapsed="false">
      <c r="B20" s="90"/>
      <c r="C20" s="90"/>
      <c r="D20" s="115"/>
      <c r="E20" s="90"/>
      <c r="F20" s="90"/>
      <c r="G20" s="90"/>
      <c r="H20" s="90"/>
      <c r="I20" s="90"/>
      <c r="J20" s="90"/>
      <c r="K20" s="90"/>
      <c r="L20" s="90"/>
      <c r="M20" s="90"/>
    </row>
    <row r="21" customFormat="false" ht="12.75" hidden="false" customHeight="false" outlineLevel="0" collapsed="false">
      <c r="A21" s="0" t="s">
        <v>423</v>
      </c>
      <c r="B21" s="90" t="n">
        <f aca="false">'MARR (WITH TAXES) CALCULATIONS'!B133</f>
        <v>1.58411728566294</v>
      </c>
      <c r="C21" s="90"/>
      <c r="D21" s="115" t="n">
        <f aca="false">'MARR (WITH TAXES) CALCULATIONS'!C135</f>
        <v>309.174103596887</v>
      </c>
      <c r="E21" s="90" t="n">
        <f aca="false">'REVENUE REQTS &amp; DISTR. CHARGES'!C401</f>
        <v>7.36338978268623</v>
      </c>
      <c r="F21" s="90" t="n">
        <f aca="false">'REVENUE REQTS &amp; DISTR. CHARGES'!C402</f>
        <v>0.0445594417682335</v>
      </c>
      <c r="G21" s="90"/>
      <c r="H21" s="90"/>
      <c r="I21" s="90"/>
      <c r="J21" s="90"/>
      <c r="K21" s="90"/>
      <c r="L21" s="90"/>
      <c r="M21" s="90"/>
    </row>
    <row r="22" customFormat="false" ht="12.75" hidden="false" customHeight="false" outlineLevel="0" collapsed="false">
      <c r="B22" s="90"/>
      <c r="C22" s="90"/>
      <c r="D22" s="115"/>
      <c r="E22" s="90"/>
      <c r="F22" s="90"/>
      <c r="G22" s="90"/>
      <c r="H22" s="90"/>
      <c r="I22" s="90"/>
      <c r="J22" s="90"/>
      <c r="K22" s="90"/>
      <c r="L22" s="90"/>
      <c r="M22" s="90"/>
    </row>
    <row r="23" customFormat="false" ht="12.75" hidden="false" customHeight="false" outlineLevel="0" collapsed="false">
      <c r="A23" s="0" t="s">
        <v>221</v>
      </c>
      <c r="B23" s="90" t="n">
        <f aca="false">'MARR (WITH TAXES) CALCULATIONS'!B151</f>
        <v>1.75076250581717</v>
      </c>
      <c r="C23" s="90"/>
      <c r="D23" s="115" t="n">
        <f aca="false">'MARR (WITH TAXES) CALCULATIONS'!C153</f>
        <v>4088.27042165405</v>
      </c>
      <c r="E23" s="90"/>
      <c r="F23" s="90"/>
      <c r="G23" s="90"/>
      <c r="H23" s="90" t="n">
        <f aca="false">'REVENUE REQTS &amp; DISTR. CHARGES'!B498</f>
        <v>8.55330054459877</v>
      </c>
      <c r="I23" s="90" t="n">
        <f aca="false">'REVENUE REQTS &amp; DISTR. CHARGES'!C498</f>
        <v>6.8941238126433</v>
      </c>
      <c r="J23" s="90" t="n">
        <f aca="false">'REVENUE REQTS &amp; DISTR. CHARGES'!D499</f>
        <v>0.0631704115498929</v>
      </c>
      <c r="K23" s="90" t="n">
        <f aca="false">'REVENUE REQTS &amp; DISTR. CHARGES'!E499</f>
        <v>0.0347489127573302</v>
      </c>
      <c r="L23" s="90" t="n">
        <f aca="false">'REVENUE REQTS &amp; DISTR. CHARGES'!F499</f>
        <v>0.0521752331848869</v>
      </c>
      <c r="M23" s="90" t="n">
        <f aca="false">'REVENUE REQTS &amp; DISTR. CHARGES'!G499</f>
        <v>0.0238574624901073</v>
      </c>
    </row>
    <row r="24" customFormat="false" ht="12.75" hidden="false" customHeight="false" outlineLevel="0" collapsed="false">
      <c r="B24" s="90"/>
      <c r="C24" s="90"/>
      <c r="D24" s="115"/>
      <c r="E24" s="90"/>
      <c r="F24" s="90"/>
      <c r="G24" s="90"/>
      <c r="H24" s="90"/>
      <c r="I24" s="90"/>
      <c r="J24" s="90"/>
      <c r="K24" s="90"/>
      <c r="L24" s="90"/>
      <c r="M24" s="90"/>
    </row>
    <row r="25" customFormat="false" ht="12.75" hidden="false" customHeight="false" outlineLevel="0" collapsed="false">
      <c r="A25" s="0" t="s">
        <v>65</v>
      </c>
      <c r="B25" s="90" t="e">
        <f aca="false">'MARR (WITH TAXES) CALCULATIONS'!B169</f>
        <v>#DIV/0!</v>
      </c>
      <c r="C25" s="90"/>
      <c r="D25" s="115" t="e">
        <f aca="false">'MARR (WITH TAXES) CALCULATIONS'!C171</f>
        <v>#DIV/0!</v>
      </c>
      <c r="E25" s="90"/>
      <c r="F25" s="90"/>
      <c r="G25" s="90"/>
      <c r="H25" s="90" t="e">
        <f aca="false">'REVENUE REQTS &amp; DISTR. CHARGES'!B575</f>
        <v>#DIV/0!</v>
      </c>
      <c r="I25" s="90" t="e">
        <f aca="false">'REVENUE REQTS &amp; DISTR. CHARGES'!C575</f>
        <v>#DIV/0!</v>
      </c>
      <c r="J25" s="90" t="e">
        <f aca="false">'REVENUE REQTS &amp; DISTR. CHARGES'!D576</f>
        <v>#DIV/0!</v>
      </c>
      <c r="K25" s="90" t="e">
        <f aca="false">'REVENUE REQTS &amp; DISTR. CHARGES'!E576</f>
        <v>#DIV/0!</v>
      </c>
      <c r="L25" s="90" t="e">
        <f aca="false">'REVENUE REQTS &amp; DISTR. CHARGES'!F576</f>
        <v>#DIV/0!</v>
      </c>
      <c r="M25" s="90" t="e">
        <f aca="false">'REVENUE REQTS &amp; DISTR. CHARGES'!G576</f>
        <v>#DIV/0!</v>
      </c>
    </row>
    <row r="26" customFormat="false" ht="12.75" hidden="false" customHeight="false" outlineLevel="0" collapsed="false">
      <c r="B26" s="90"/>
      <c r="C26" s="90"/>
      <c r="D26" s="115"/>
      <c r="E26" s="90"/>
      <c r="F26" s="90"/>
      <c r="G26" s="90"/>
      <c r="H26" s="90"/>
      <c r="I26" s="90"/>
      <c r="J26" s="90"/>
      <c r="K26" s="90"/>
      <c r="L26" s="90"/>
      <c r="M26" s="90"/>
    </row>
    <row r="27" customFormat="false" ht="12.75" hidden="false" customHeight="false" outlineLevel="0" collapsed="false">
      <c r="A27" s="0" t="s">
        <v>67</v>
      </c>
      <c r="B27" s="90" t="n">
        <f aca="false">'MARR (WITH TAXES) CALCULATIONS'!B206</f>
        <v>2.32926054985817</v>
      </c>
      <c r="C27" s="90"/>
      <c r="D27" s="115" t="n">
        <f aca="false">'MARR (WITH TAXES) CALCULATIONS'!C208</f>
        <v>89762.0158943135</v>
      </c>
      <c r="E27" s="90"/>
      <c r="F27" s="90"/>
      <c r="G27" s="90"/>
      <c r="H27" s="90" t="n">
        <f aca="false">'REVENUE REQTS &amp; DISTR. CHARGES'!B793</f>
        <v>9.98583499651547</v>
      </c>
      <c r="I27" s="90" t="n">
        <f aca="false">'REVENUE REQTS &amp; DISTR. CHARGES'!C793</f>
        <v>7.54655689708961</v>
      </c>
      <c r="J27" s="90" t="n">
        <f aca="false">'REVENUE REQTS &amp; DISTR. CHARGES'!D794</f>
        <v>0.0653676391515824</v>
      </c>
      <c r="K27" s="90" t="n">
        <f aca="false">'REVENUE REQTS &amp; DISTR. CHARGES'!E794</f>
        <v>0.033530753</v>
      </c>
      <c r="L27" s="90" t="n">
        <f aca="false">'REVENUE REQTS &amp; DISTR. CHARGES'!F794</f>
        <v>0.0545222005561773</v>
      </c>
      <c r="M27" s="90" t="n">
        <f aca="false">'REVENUE REQTS &amp; DISTR. CHARGES'!G794</f>
        <v>0.023021114</v>
      </c>
    </row>
    <row r="28" customFormat="false" ht="12.75" hidden="false" customHeight="false" outlineLevel="0" collapsed="false">
      <c r="B28" s="90"/>
      <c r="C28" s="90"/>
      <c r="D28" s="115"/>
      <c r="E28" s="90"/>
      <c r="F28" s="90"/>
      <c r="G28" s="90"/>
      <c r="H28" s="90"/>
      <c r="I28" s="90"/>
      <c r="J28" s="90"/>
      <c r="K28" s="90"/>
      <c r="L28" s="90"/>
      <c r="M28" s="90"/>
    </row>
    <row r="29" customFormat="false" ht="12.75" hidden="false" customHeight="false" outlineLevel="0" collapsed="false">
      <c r="A29" s="0" t="s">
        <v>582</v>
      </c>
      <c r="B29" s="90" t="n">
        <f aca="false">'MARR (WITH TAXES) CALCULATIONS'!B97</f>
        <v>0.104271593708133</v>
      </c>
      <c r="C29" s="90"/>
      <c r="D29" s="115" t="n">
        <f aca="false">'MARR (WITH TAXES) CALCULATIONS'!C99</f>
        <v>0.0520249674843626</v>
      </c>
      <c r="E29" s="90" t="n">
        <f aca="false">'REVENUE REQTS &amp; DISTR. CHARGES'!B150</f>
        <v>4.84035894432824</v>
      </c>
      <c r="F29" s="90"/>
      <c r="G29" s="90"/>
      <c r="H29" s="90"/>
      <c r="I29" s="90"/>
      <c r="J29" s="90"/>
      <c r="K29" s="90"/>
      <c r="L29" s="90"/>
      <c r="M29" s="90"/>
    </row>
    <row r="30" customFormat="false" ht="12.75" hidden="false" customHeight="false" outlineLevel="0" collapsed="false">
      <c r="A30" s="0" t="s">
        <v>583</v>
      </c>
      <c r="B30" s="90"/>
      <c r="C30" s="90"/>
      <c r="D30" s="115"/>
      <c r="E30" s="90"/>
      <c r="F30" s="90"/>
      <c r="G30" s="90"/>
      <c r="H30" s="90"/>
      <c r="I30" s="90"/>
      <c r="J30" s="90"/>
      <c r="K30" s="90"/>
      <c r="L30" s="90"/>
      <c r="M30" s="90"/>
    </row>
    <row r="31" customFormat="false" ht="12.75" hidden="false" customHeight="false" outlineLevel="0" collapsed="false">
      <c r="A31" s="0" t="s">
        <v>584</v>
      </c>
      <c r="B31" s="90" t="n">
        <f aca="false">'MARR (WITH TAXES) CALCULATIONS'!B97</f>
        <v>0.104271593708133</v>
      </c>
      <c r="C31" s="90"/>
      <c r="D31" s="115" t="n">
        <f aca="false">'MARR (WITH TAXES) CALCULATIONS'!C99</f>
        <v>0.0520249674843626</v>
      </c>
      <c r="E31" s="90"/>
      <c r="F31" s="90"/>
      <c r="G31" s="90"/>
      <c r="H31" s="90" t="e">
        <f aca="false">'REVENUE REQTS &amp; DISTR. CHARGES'!B222</f>
        <v>#DIV/0!</v>
      </c>
      <c r="I31" s="90" t="e">
        <f aca="false">'REVENUE REQTS &amp; DISTR. CHARGES'!C222</f>
        <v>#DIV/0!</v>
      </c>
      <c r="J31" s="90"/>
      <c r="K31" s="90"/>
      <c r="L31" s="90"/>
      <c r="M31" s="90"/>
    </row>
    <row r="32" customFormat="false" ht="12.75" hidden="false" customHeight="false" outlineLevel="0" collapsed="false">
      <c r="B32" s="90"/>
      <c r="C32" s="90"/>
      <c r="D32" s="115"/>
      <c r="E32" s="90"/>
      <c r="F32" s="90"/>
      <c r="G32" s="90"/>
      <c r="H32" s="90"/>
      <c r="I32" s="90"/>
      <c r="J32" s="90"/>
      <c r="K32" s="90"/>
      <c r="L32" s="90"/>
      <c r="M32" s="90"/>
    </row>
    <row r="33" customFormat="false" ht="12.75" hidden="false" customHeight="false" outlineLevel="0" collapsed="false">
      <c r="A33" s="0" t="s">
        <v>585</v>
      </c>
      <c r="B33" s="90" t="n">
        <f aca="false">'MARR (WITH TAXES) CALCULATIONS'!B187</f>
        <v>1.50238267889641</v>
      </c>
      <c r="C33" s="90"/>
      <c r="D33" s="115" t="n">
        <f aca="false">'MARR (WITH TAXES) CALCULATIONS'!C189</f>
        <v>0.344896680508173</v>
      </c>
      <c r="E33" s="90" t="e">
        <f aca="false">'REVENUE REQTS &amp; DISTR. CHARGES'!B665</f>
        <v>#DIV/0!</v>
      </c>
      <c r="F33" s="90"/>
      <c r="G33" s="90"/>
      <c r="H33" s="90"/>
      <c r="I33" s="90"/>
      <c r="J33" s="90"/>
      <c r="K33" s="90"/>
      <c r="L33" s="90"/>
      <c r="M33" s="90"/>
    </row>
    <row r="34" customFormat="false" ht="12.75" hidden="false" customHeight="false" outlineLevel="0" collapsed="false">
      <c r="A34" s="0" t="s">
        <v>586</v>
      </c>
      <c r="B34" s="90"/>
      <c r="C34" s="90"/>
      <c r="D34" s="115"/>
      <c r="E34" s="90"/>
      <c r="F34" s="90"/>
      <c r="G34" s="90"/>
      <c r="H34" s="90"/>
      <c r="I34" s="90"/>
      <c r="J34" s="90"/>
      <c r="K34" s="90"/>
      <c r="L34" s="90"/>
      <c r="M34" s="90"/>
    </row>
    <row r="35" customFormat="false" ht="12.75" hidden="false" customHeight="false" outlineLevel="0" collapsed="false">
      <c r="A35" s="0" t="s">
        <v>587</v>
      </c>
      <c r="B35" s="90" t="n">
        <f aca="false">'MARR (WITH TAXES) CALCULATIONS'!B187</f>
        <v>1.50238267889641</v>
      </c>
      <c r="C35" s="90"/>
      <c r="D35" s="115" t="n">
        <f aca="false">'MARR (WITH TAXES) CALCULATIONS'!C189</f>
        <v>0.344896680508173</v>
      </c>
      <c r="E35" s="90"/>
      <c r="F35" s="90"/>
      <c r="G35" s="90"/>
      <c r="H35" s="90" t="n">
        <f aca="false">'REVENUE REQTS &amp; DISTR. CHARGES'!B726</f>
        <v>30.1277329641017</v>
      </c>
      <c r="I35" s="90" t="n">
        <f aca="false">'REVENUE REQTS &amp; DISTR. CHARGES'!C726</f>
        <v>10.2295209548576</v>
      </c>
      <c r="J35" s="90"/>
      <c r="K35" s="90"/>
      <c r="L35" s="90"/>
      <c r="M35" s="90"/>
    </row>
    <row r="36" customFormat="false" ht="12.75" hidden="false" customHeight="false" outlineLevel="0" collapsed="false">
      <c r="D36" s="115"/>
    </row>
    <row r="37" customFormat="false" ht="12.75" hidden="false" customHeight="false" outlineLevel="0" collapsed="false">
      <c r="A37" s="0" t="s">
        <v>588</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7"/>
  <sheetViews>
    <sheetView showFormulas="false" showGridLines="true" showRowColHeaders="true" showZeros="true" rightToLeft="false" tabSelected="false" showOutlineSymbols="true" defaultGridColor="true" view="normal" topLeftCell="A357" colorId="64" zoomScale="100" zoomScaleNormal="100" zoomScalePageLayoutView="100" workbookViewId="0">
      <selection pane="topLeft" activeCell="A144" activeCellId="0" sqref="A144"/>
    </sheetView>
  </sheetViews>
  <sheetFormatPr defaultColWidth="9.0546875" defaultRowHeight="12.75" zeroHeight="false" outlineLevelRow="0" outlineLevelCol="0"/>
  <cols>
    <col collapsed="false" customWidth="true" hidden="false" outlineLevel="0" max="1" min="1" style="0" width="42.41"/>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1.85"/>
    <col collapsed="false" customWidth="true" hidden="false" outlineLevel="0" max="13" min="13" style="0" width="11.99"/>
  </cols>
  <sheetData>
    <row r="1" customFormat="false" ht="12.75" hidden="false" customHeight="false" outlineLevel="0" collapsed="false">
      <c r="A1" s="0" t="s">
        <v>591</v>
      </c>
      <c r="J1" s="40"/>
    </row>
    <row r="2" customFormat="false" ht="18" hidden="false" customHeight="false" outlineLevel="0" collapsed="false">
      <c r="A2" s="3" t="s">
        <v>5</v>
      </c>
      <c r="B2" s="0" t="str">
        <f aca="false">DATA!B10</f>
        <v>OAKVILLE HYDRO ELECTRICITY DISTRIBUTION INC.</v>
      </c>
      <c r="J2" s="40"/>
    </row>
    <row r="3" customFormat="false" ht="18" hidden="false" customHeight="false" outlineLevel="0" collapsed="false">
      <c r="A3" s="3" t="s">
        <v>7</v>
      </c>
      <c r="B3" s="0" t="str">
        <f aca="false">DATA!B11</f>
        <v>ED-1999-0242</v>
      </c>
      <c r="J3" s="40"/>
    </row>
    <row r="4" customFormat="false" ht="18" hidden="false" customHeight="false" outlineLevel="0" collapsed="false">
      <c r="A4" s="3" t="s">
        <v>9</v>
      </c>
      <c r="B4" s="5" t="n">
        <v>36669</v>
      </c>
      <c r="J4" s="40"/>
    </row>
    <row r="5" customFormat="false" ht="18" hidden="false" customHeight="false" outlineLevel="0" collapsed="false">
      <c r="A5" s="3" t="s">
        <v>10</v>
      </c>
      <c r="B5" s="0" t="str">
        <f aca="false">DATA!B13</f>
        <v>Version #2</v>
      </c>
      <c r="J5" s="40"/>
    </row>
    <row r="6" customFormat="false" ht="18" hidden="false" customHeight="false" outlineLevel="0" collapsed="false">
      <c r="A6" s="3" t="s">
        <v>12</v>
      </c>
      <c r="B6" s="0" t="str">
        <f aca="false">DATA!B14</f>
        <v>ARTHUR A SKIDMORE</v>
      </c>
      <c r="J6" s="40"/>
    </row>
    <row r="7" customFormat="false" ht="18" hidden="false" customHeight="false" outlineLevel="0" collapsed="false">
      <c r="A7" s="3" t="s">
        <v>14</v>
      </c>
      <c r="B7" s="0" t="str">
        <f aca="false">DATA!B15</f>
        <v>905-825-9400 (Ext 2224)</v>
      </c>
      <c r="J7" s="40"/>
    </row>
    <row r="8" customFormat="false" ht="12.75" hidden="false" customHeight="false" outlineLevel="0" collapsed="false">
      <c r="J8" s="40"/>
    </row>
    <row r="9" customFormat="false" ht="12.75" hidden="false" customHeight="false" outlineLevel="0" collapsed="false">
      <c r="J9" s="40"/>
    </row>
    <row r="10" customFormat="false" ht="18" hidden="false" customHeight="false" outlineLevel="0" collapsed="false">
      <c r="A10" s="41" t="s">
        <v>592</v>
      </c>
      <c r="J10" s="40"/>
    </row>
    <row r="11" customFormat="false" ht="18" hidden="false" customHeight="false" outlineLevel="0" collapsed="false">
      <c r="A11" s="41"/>
      <c r="J11" s="40"/>
    </row>
    <row r="12" customFormat="false" ht="12.75" hidden="false" customHeight="false" outlineLevel="0" collapsed="false">
      <c r="A12" s="72" t="s">
        <v>437</v>
      </c>
      <c r="J12" s="40"/>
    </row>
    <row r="13" customFormat="false" ht="12.75" hidden="false" customHeight="false" outlineLevel="0" collapsed="false">
      <c r="J13" s="40"/>
    </row>
    <row r="14" customFormat="false" ht="12.75" hidden="false" customHeight="false" outlineLevel="0" collapsed="false">
      <c r="A14" s="44" t="s">
        <v>438</v>
      </c>
      <c r="J14" s="40"/>
    </row>
    <row r="15" customFormat="false" ht="12.75" hidden="false" customHeight="false" outlineLevel="0" collapsed="false">
      <c r="J15" s="40"/>
    </row>
    <row r="16" customFormat="false" ht="12.75" hidden="false" customHeight="false" outlineLevel="0" collapsed="false">
      <c r="A16" s="0" t="s">
        <v>439</v>
      </c>
      <c r="B16" s="0" t="s">
        <v>440</v>
      </c>
      <c r="G16" s="0" t="s">
        <v>593</v>
      </c>
      <c r="J16" s="40"/>
    </row>
    <row r="17" customFormat="false" ht="12.75" hidden="false" customHeight="false" outlineLevel="0" collapsed="false">
      <c r="E17" s="40"/>
      <c r="J17" s="40"/>
    </row>
    <row r="18" customFormat="false" ht="12.75" hidden="false" customHeight="false" outlineLevel="0" collapsed="false">
      <c r="C18" s="0" t="s">
        <v>77</v>
      </c>
      <c r="D18" s="0" t="s">
        <v>93</v>
      </c>
      <c r="E18" s="40" t="s">
        <v>290</v>
      </c>
      <c r="H18" s="0" t="s">
        <v>77</v>
      </c>
      <c r="I18" s="0" t="s">
        <v>93</v>
      </c>
      <c r="J18" s="40" t="s">
        <v>290</v>
      </c>
      <c r="L18" s="0" t="s">
        <v>442</v>
      </c>
      <c r="M18" s="0" t="s">
        <v>442</v>
      </c>
    </row>
    <row r="19" customFormat="false" ht="12.75" hidden="false" customHeight="false" outlineLevel="0" collapsed="false">
      <c r="D19" s="0" t="s">
        <v>95</v>
      </c>
      <c r="E19" s="40" t="s">
        <v>96</v>
      </c>
      <c r="I19" s="0" t="s">
        <v>95</v>
      </c>
      <c r="J19" s="40" t="s">
        <v>96</v>
      </c>
      <c r="L19" s="0" t="s">
        <v>443</v>
      </c>
    </row>
    <row r="20" customFormat="false" ht="25.5" hidden="false" customHeight="false" outlineLevel="0" collapsed="false">
      <c r="A20" s="44" t="s">
        <v>594</v>
      </c>
      <c r="B20" s="94" t="s">
        <v>98</v>
      </c>
      <c r="E20" s="63" t="n">
        <v>0</v>
      </c>
      <c r="G20" s="94" t="s">
        <v>445</v>
      </c>
      <c r="I20" s="95" t="n">
        <f aca="false">'REVENUE REQTS &amp; DISTR. CHARGES'!$F$60</f>
        <v>0.066984080739202</v>
      </c>
      <c r="J20" s="63" t="n">
        <f aca="false">H20*I20</f>
        <v>0</v>
      </c>
      <c r="K20" s="63"/>
      <c r="L20" s="63"/>
    </row>
    <row r="21" customFormat="false" ht="25.5" hidden="false" customHeight="false" outlineLevel="0" collapsed="false">
      <c r="B21" s="94" t="s">
        <v>99</v>
      </c>
      <c r="C21" s="0" t="n">
        <v>100</v>
      </c>
      <c r="D21" s="96" t="n">
        <f aca="false">'REVENUE REQTS &amp; DISTR. CHARGES'!$C$23</f>
        <v>0.1125</v>
      </c>
      <c r="E21" s="63" t="n">
        <f aca="false">C21*D21</f>
        <v>11.25</v>
      </c>
      <c r="G21" s="94" t="s">
        <v>446</v>
      </c>
      <c r="I21" s="95"/>
      <c r="J21" s="63" t="n">
        <f aca="false">'MARR (WITH TAXES) CALCULATIONS'!$C$81</f>
        <v>14.1095885860727</v>
      </c>
      <c r="K21" s="63"/>
      <c r="L21" s="63"/>
    </row>
    <row r="22" customFormat="false" ht="12.75" hidden="false" customHeight="false" outlineLevel="0" collapsed="false">
      <c r="B22" s="94" t="s">
        <v>447</v>
      </c>
      <c r="D22" s="96" t="n">
        <f aca="false">'REVENUE REQTS &amp; DISTR. CHARGES'!$C$24</f>
        <v>0.0715</v>
      </c>
      <c r="E22" s="63" t="n">
        <f aca="false">C22*D22</f>
        <v>0</v>
      </c>
      <c r="G22" s="94" t="s">
        <v>448</v>
      </c>
      <c r="I22" s="95" t="n">
        <f aca="false">'MARR (WITH TAXES) CALCULATIONS'!$B$79</f>
        <v>0.0105724864444063</v>
      </c>
      <c r="J22" s="63" t="n">
        <f aca="false">H22*I22</f>
        <v>0</v>
      </c>
      <c r="K22" s="63"/>
      <c r="L22" s="63"/>
    </row>
    <row r="23" customFormat="false" ht="12.75" hidden="false" customHeight="false" outlineLevel="0" collapsed="false">
      <c r="B23" s="94" t="s">
        <v>23</v>
      </c>
      <c r="E23" s="63" t="n">
        <f aca="false">SUM(E20:E22)</f>
        <v>11.25</v>
      </c>
      <c r="G23" s="94" t="s">
        <v>23</v>
      </c>
      <c r="I23" s="95"/>
      <c r="J23" s="63" t="n">
        <f aca="false">SUM(J20:J22)</f>
        <v>14.1095885860727</v>
      </c>
      <c r="K23" s="63"/>
      <c r="L23" s="63" t="n">
        <f aca="false">J23-E23</f>
        <v>2.85958858607268</v>
      </c>
      <c r="M23" s="97" t="n">
        <f aca="false">J23/E23-1</f>
        <v>0.25418565209535</v>
      </c>
    </row>
    <row r="24" customFormat="false" ht="12.75" hidden="false" customHeight="false" outlineLevel="0" collapsed="false">
      <c r="J24" s="40"/>
    </row>
    <row r="25" customFormat="false" ht="12.75" hidden="false" customHeight="false" outlineLevel="0" collapsed="false">
      <c r="B25" s="0" t="s">
        <v>440</v>
      </c>
      <c r="G25" s="0" t="s">
        <v>593</v>
      </c>
      <c r="J25" s="40"/>
    </row>
    <row r="26" customFormat="false" ht="12.75" hidden="false" customHeight="false" outlineLevel="0" collapsed="false">
      <c r="J26" s="40"/>
    </row>
    <row r="27" customFormat="false" ht="12.75" hidden="false" customHeight="false" outlineLevel="0" collapsed="false">
      <c r="E27" s="40"/>
      <c r="J27" s="40"/>
    </row>
    <row r="28" customFormat="false" ht="12.75" hidden="false" customHeight="false" outlineLevel="0" collapsed="false">
      <c r="C28" s="0" t="s">
        <v>77</v>
      </c>
      <c r="D28" s="0" t="s">
        <v>93</v>
      </c>
      <c r="E28" s="40" t="s">
        <v>290</v>
      </c>
      <c r="H28" s="0" t="s">
        <v>77</v>
      </c>
      <c r="I28" s="0" t="s">
        <v>93</v>
      </c>
      <c r="J28" s="40" t="s">
        <v>290</v>
      </c>
      <c r="L28" s="0" t="s">
        <v>442</v>
      </c>
      <c r="M28" s="0" t="s">
        <v>442</v>
      </c>
    </row>
    <row r="29" customFormat="false" ht="12.75" hidden="false" customHeight="false" outlineLevel="0" collapsed="false">
      <c r="D29" s="0" t="s">
        <v>95</v>
      </c>
      <c r="E29" s="40" t="s">
        <v>96</v>
      </c>
      <c r="I29" s="0" t="s">
        <v>95</v>
      </c>
      <c r="J29" s="40" t="s">
        <v>96</v>
      </c>
      <c r="L29" s="0" t="s">
        <v>443</v>
      </c>
    </row>
    <row r="30" customFormat="false" ht="25.5" hidden="false" customHeight="false" outlineLevel="0" collapsed="false">
      <c r="A30" s="44" t="s">
        <v>449</v>
      </c>
      <c r="B30" s="94" t="s">
        <v>98</v>
      </c>
      <c r="E30" s="63" t="n">
        <v>0</v>
      </c>
      <c r="G30" s="94" t="s">
        <v>445</v>
      </c>
      <c r="H30" s="0" t="n">
        <v>250</v>
      </c>
      <c r="I30" s="95" t="n">
        <f aca="false">'REVENUE REQTS &amp; DISTR. CHARGES'!$F$60</f>
        <v>0.066984080739202</v>
      </c>
      <c r="J30" s="63" t="n">
        <f aca="false">H30*I30</f>
        <v>16.7460201848005</v>
      </c>
      <c r="K30" s="63"/>
      <c r="L30" s="63"/>
    </row>
    <row r="31" customFormat="false" ht="25.5" hidden="false" customHeight="false" outlineLevel="0" collapsed="false">
      <c r="B31" s="94" t="s">
        <v>99</v>
      </c>
      <c r="C31" s="0" t="n">
        <v>250</v>
      </c>
      <c r="D31" s="96" t="n">
        <f aca="false">'REVENUE REQTS &amp; DISTR. CHARGES'!$C$23</f>
        <v>0.1125</v>
      </c>
      <c r="E31" s="63" t="n">
        <f aca="false">C31*D31</f>
        <v>28.125</v>
      </c>
      <c r="G31" s="94" t="s">
        <v>446</v>
      </c>
      <c r="I31" s="95"/>
      <c r="J31" s="63" t="n">
        <f aca="false">'MARR (WITH TAXES) CALCULATIONS'!$C$81</f>
        <v>14.1095885860727</v>
      </c>
      <c r="K31" s="63"/>
      <c r="L31" s="63"/>
    </row>
    <row r="32" customFormat="false" ht="12.75" hidden="false" customHeight="false" outlineLevel="0" collapsed="false">
      <c r="B32" s="94" t="s">
        <v>447</v>
      </c>
      <c r="C32" s="0" t="n">
        <v>0</v>
      </c>
      <c r="D32" s="96" t="n">
        <f aca="false">'REVENUE REQTS &amp; DISTR. CHARGES'!$C$24</f>
        <v>0.0715</v>
      </c>
      <c r="E32" s="63" t="n">
        <f aca="false">C32*D32</f>
        <v>0</v>
      </c>
      <c r="G32" s="94" t="s">
        <v>448</v>
      </c>
      <c r="H32" s="0" t="n">
        <v>250</v>
      </c>
      <c r="I32" s="95" t="n">
        <f aca="false">'MARR (WITH TAXES) CALCULATIONS'!$B$79</f>
        <v>0.0105724864444063</v>
      </c>
      <c r="J32" s="63" t="n">
        <f aca="false">H32*I32</f>
        <v>2.64312161110159</v>
      </c>
      <c r="K32" s="63"/>
      <c r="L32" s="63"/>
    </row>
    <row r="33" customFormat="false" ht="12.75" hidden="false" customHeight="false" outlineLevel="0" collapsed="false">
      <c r="B33" s="94" t="s">
        <v>23</v>
      </c>
      <c r="E33" s="63" t="n">
        <f aca="false">SUM(E30:E32)</f>
        <v>28.125</v>
      </c>
      <c r="G33" s="94" t="s">
        <v>23</v>
      </c>
      <c r="I33" s="95"/>
      <c r="J33" s="63" t="n">
        <f aca="false">SUM(J30:J32)</f>
        <v>33.4987303819748</v>
      </c>
      <c r="K33" s="63"/>
      <c r="L33" s="63" t="n">
        <f aca="false">J33-E33</f>
        <v>5.37373038197476</v>
      </c>
      <c r="M33" s="97" t="n">
        <f aca="false">J33/E33-1</f>
        <v>0.19106596913688</v>
      </c>
    </row>
    <row r="34" customFormat="false" ht="12.75" hidden="false" customHeight="false" outlineLevel="0" collapsed="false">
      <c r="B34" s="94"/>
      <c r="E34" s="63"/>
      <c r="G34" s="94"/>
      <c r="I34" s="95"/>
      <c r="J34" s="63"/>
      <c r="K34" s="63"/>
      <c r="L34" s="63"/>
      <c r="M34" s="97"/>
    </row>
    <row r="35" customFormat="false" ht="12.75" hidden="false" customHeight="false" outlineLevel="0" collapsed="false">
      <c r="B35" s="0" t="s">
        <v>440</v>
      </c>
      <c r="G35" s="0" t="s">
        <v>593</v>
      </c>
      <c r="I35" s="95"/>
      <c r="J35" s="63"/>
      <c r="K35" s="63"/>
      <c r="L35" s="63"/>
    </row>
    <row r="36" customFormat="false" ht="12.75" hidden="false" customHeight="false" outlineLevel="0" collapsed="false">
      <c r="C36" s="0" t="s">
        <v>77</v>
      </c>
      <c r="D36" s="0" t="s">
        <v>93</v>
      </c>
      <c r="E36" s="63" t="s">
        <v>290</v>
      </c>
      <c r="H36" s="0" t="s">
        <v>77</v>
      </c>
      <c r="I36" s="95" t="s">
        <v>93</v>
      </c>
      <c r="J36" s="63" t="s">
        <v>290</v>
      </c>
      <c r="K36" s="63"/>
      <c r="L36" s="63" t="s">
        <v>442</v>
      </c>
      <c r="M36" s="0" t="s">
        <v>442</v>
      </c>
    </row>
    <row r="37" customFormat="false" ht="12.75" hidden="false" customHeight="false" outlineLevel="0" collapsed="false">
      <c r="D37" s="0" t="s">
        <v>95</v>
      </c>
      <c r="E37" s="63" t="s">
        <v>96</v>
      </c>
      <c r="I37" s="95" t="s">
        <v>95</v>
      </c>
      <c r="J37" s="63" t="s">
        <v>96</v>
      </c>
      <c r="K37" s="63"/>
      <c r="L37" s="63" t="s">
        <v>443</v>
      </c>
    </row>
    <row r="38" customFormat="false" ht="25.5" hidden="false" customHeight="false" outlineLevel="0" collapsed="false">
      <c r="A38" s="44" t="s">
        <v>450</v>
      </c>
      <c r="B38" s="94" t="s">
        <v>98</v>
      </c>
      <c r="E38" s="63" t="n">
        <v>0</v>
      </c>
      <c r="G38" s="94" t="s">
        <v>445</v>
      </c>
      <c r="H38" s="0" t="n">
        <v>500</v>
      </c>
      <c r="I38" s="95" t="n">
        <f aca="false">'REVENUE REQTS &amp; DISTR. CHARGES'!$F$60</f>
        <v>0.066984080739202</v>
      </c>
      <c r="J38" s="63" t="n">
        <f aca="false">H38*I38</f>
        <v>33.492040369601</v>
      </c>
      <c r="K38" s="63"/>
      <c r="L38" s="63"/>
    </row>
    <row r="39" customFormat="false" ht="25.5" hidden="false" customHeight="false" outlineLevel="0" collapsed="false">
      <c r="B39" s="94" t="s">
        <v>99</v>
      </c>
      <c r="C39" s="0" t="n">
        <v>250</v>
      </c>
      <c r="D39" s="96" t="n">
        <f aca="false">'REVENUE REQTS &amp; DISTR. CHARGES'!$C$23</f>
        <v>0.1125</v>
      </c>
      <c r="E39" s="63" t="n">
        <f aca="false">C39*D39</f>
        <v>28.125</v>
      </c>
      <c r="G39" s="94" t="s">
        <v>446</v>
      </c>
      <c r="I39" s="95"/>
      <c r="J39" s="63" t="n">
        <f aca="false">'MARR (WITH TAXES) CALCULATIONS'!$C$81</f>
        <v>14.1095885860727</v>
      </c>
      <c r="K39" s="63"/>
      <c r="L39" s="63"/>
    </row>
    <row r="40" customFormat="false" ht="12.75" hidden="false" customHeight="false" outlineLevel="0" collapsed="false">
      <c r="B40" s="94" t="s">
        <v>447</v>
      </c>
      <c r="C40" s="0" t="n">
        <v>250</v>
      </c>
      <c r="D40" s="96" t="n">
        <f aca="false">'REVENUE REQTS &amp; DISTR. CHARGES'!$C$24</f>
        <v>0.0715</v>
      </c>
      <c r="E40" s="63" t="n">
        <f aca="false">C40*D40</f>
        <v>17.875</v>
      </c>
      <c r="G40" s="94" t="s">
        <v>448</v>
      </c>
      <c r="H40" s="0" t="n">
        <v>500</v>
      </c>
      <c r="I40" s="95" t="n">
        <f aca="false">'MARR (WITH TAXES) CALCULATIONS'!$B$79</f>
        <v>0.0105724864444063</v>
      </c>
      <c r="J40" s="63" t="n">
        <f aca="false">H40*I40</f>
        <v>5.28624322220317</v>
      </c>
      <c r="K40" s="63"/>
      <c r="L40" s="63"/>
    </row>
    <row r="41" customFormat="false" ht="12.75" hidden="false" customHeight="false" outlineLevel="0" collapsed="false">
      <c r="B41" s="94" t="s">
        <v>23</v>
      </c>
      <c r="E41" s="63" t="n">
        <f aca="false">SUM(E38:E40)</f>
        <v>46</v>
      </c>
      <c r="G41" s="94" t="s">
        <v>23</v>
      </c>
      <c r="I41" s="95"/>
      <c r="J41" s="63" t="n">
        <f aca="false">SUM(J38:J40)</f>
        <v>52.8878721778768</v>
      </c>
      <c r="K41" s="63"/>
      <c r="L41" s="63" t="n">
        <f aca="false">J41-E41</f>
        <v>6.88787217787684</v>
      </c>
      <c r="M41" s="97" t="n">
        <f aca="false">J41/E41-1</f>
        <v>0.149736351692975</v>
      </c>
    </row>
    <row r="42" customFormat="false" ht="12.75" hidden="false" customHeight="false" outlineLevel="0" collapsed="false">
      <c r="B42" s="94"/>
      <c r="E42" s="63"/>
      <c r="G42" s="94"/>
      <c r="I42" s="95"/>
      <c r="J42" s="63"/>
      <c r="K42" s="63"/>
      <c r="L42" s="63"/>
      <c r="M42" s="97"/>
    </row>
    <row r="43" customFormat="false" ht="12.75" hidden="false" customHeight="false" outlineLevel="0" collapsed="false">
      <c r="B43" s="0" t="s">
        <v>440</v>
      </c>
      <c r="G43" s="0" t="s">
        <v>593</v>
      </c>
      <c r="I43" s="95"/>
      <c r="J43" s="63"/>
      <c r="K43" s="63"/>
      <c r="L43" s="63"/>
    </row>
    <row r="44" customFormat="false" ht="12.75" hidden="false" customHeight="false" outlineLevel="0" collapsed="false">
      <c r="B44" s="98"/>
      <c r="C44" s="0" t="s">
        <v>77</v>
      </c>
      <c r="D44" s="0" t="s">
        <v>93</v>
      </c>
      <c r="E44" s="63" t="s">
        <v>290</v>
      </c>
      <c r="H44" s="0" t="s">
        <v>77</v>
      </c>
      <c r="I44" s="95" t="s">
        <v>93</v>
      </c>
      <c r="J44" s="63" t="s">
        <v>290</v>
      </c>
      <c r="K44" s="63"/>
      <c r="L44" s="63"/>
      <c r="M44" s="0" t="s">
        <v>442</v>
      </c>
    </row>
    <row r="45" customFormat="false" ht="12.75" hidden="false" customHeight="false" outlineLevel="0" collapsed="false">
      <c r="D45" s="0" t="s">
        <v>95</v>
      </c>
      <c r="E45" s="63" t="s">
        <v>96</v>
      </c>
      <c r="I45" s="95" t="s">
        <v>95</v>
      </c>
      <c r="J45" s="63" t="s">
        <v>96</v>
      </c>
      <c r="K45" s="63"/>
      <c r="L45" s="63"/>
    </row>
    <row r="46" customFormat="false" ht="25.5" hidden="false" customHeight="false" outlineLevel="0" collapsed="false">
      <c r="A46" s="44" t="s">
        <v>451</v>
      </c>
      <c r="B46" s="94" t="s">
        <v>98</v>
      </c>
      <c r="E46" s="63" t="n">
        <v>0</v>
      </c>
      <c r="G46" s="94" t="s">
        <v>445</v>
      </c>
      <c r="H46" s="0" t="n">
        <v>750</v>
      </c>
      <c r="I46" s="95" t="n">
        <f aca="false">'REVENUE REQTS &amp; DISTR. CHARGES'!$F$60</f>
        <v>0.066984080739202</v>
      </c>
      <c r="J46" s="63" t="n">
        <f aca="false">H46*I46</f>
        <v>50.2380605544015</v>
      </c>
      <c r="K46" s="63"/>
      <c r="L46" s="63"/>
    </row>
    <row r="47" customFormat="false" ht="25.5" hidden="false" customHeight="false" outlineLevel="0" collapsed="false">
      <c r="B47" s="94" t="s">
        <v>99</v>
      </c>
      <c r="C47" s="0" t="n">
        <v>250</v>
      </c>
      <c r="D47" s="96" t="n">
        <f aca="false">'REVENUE REQTS &amp; DISTR. CHARGES'!$C$23</f>
        <v>0.1125</v>
      </c>
      <c r="E47" s="63" t="n">
        <f aca="false">C47*D47</f>
        <v>28.125</v>
      </c>
      <c r="G47" s="94" t="s">
        <v>446</v>
      </c>
      <c r="I47" s="95"/>
      <c r="J47" s="63" t="n">
        <f aca="false">'MARR (WITH TAXES) CALCULATIONS'!$C$81</f>
        <v>14.1095885860727</v>
      </c>
      <c r="K47" s="63"/>
      <c r="L47" s="63"/>
    </row>
    <row r="48" customFormat="false" ht="12.75" hidden="false" customHeight="false" outlineLevel="0" collapsed="false">
      <c r="B48" s="94" t="s">
        <v>447</v>
      </c>
      <c r="C48" s="0" t="n">
        <v>500</v>
      </c>
      <c r="D48" s="96" t="n">
        <f aca="false">'REVENUE REQTS &amp; DISTR. CHARGES'!$C$24</f>
        <v>0.0715</v>
      </c>
      <c r="E48" s="63" t="n">
        <f aca="false">C48*D48</f>
        <v>35.75</v>
      </c>
      <c r="G48" s="94" t="s">
        <v>448</v>
      </c>
      <c r="H48" s="0" t="n">
        <v>750</v>
      </c>
      <c r="I48" s="95" t="n">
        <f aca="false">'MARR (WITH TAXES) CALCULATIONS'!$B$79</f>
        <v>0.0105724864444063</v>
      </c>
      <c r="J48" s="63" t="n">
        <f aca="false">H48*I48</f>
        <v>7.92936483330476</v>
      </c>
      <c r="K48" s="63"/>
      <c r="L48" s="63"/>
    </row>
    <row r="49" customFormat="false" ht="12.75" hidden="false" customHeight="false" outlineLevel="0" collapsed="false">
      <c r="B49" s="94" t="s">
        <v>23</v>
      </c>
      <c r="E49" s="63" t="n">
        <f aca="false">SUM(E46:E48)</f>
        <v>63.875</v>
      </c>
      <c r="G49" s="94" t="s">
        <v>23</v>
      </c>
      <c r="I49" s="95"/>
      <c r="J49" s="63" t="n">
        <f aca="false">SUM(J46:J48)</f>
        <v>72.2770139737789</v>
      </c>
      <c r="K49" s="63"/>
      <c r="L49" s="63" t="n">
        <f aca="false">J49-E49</f>
        <v>8.40201397377891</v>
      </c>
      <c r="M49" s="97" t="n">
        <f aca="false">J49/E49-1</f>
        <v>0.131538379237243</v>
      </c>
    </row>
    <row r="50" customFormat="false" ht="12.75" hidden="false" customHeight="false" outlineLevel="0" collapsed="false">
      <c r="E50" s="63"/>
      <c r="I50" s="95"/>
      <c r="J50" s="63"/>
      <c r="K50" s="63"/>
      <c r="L50" s="63"/>
    </row>
    <row r="51" customFormat="false" ht="12.75" hidden="false" customHeight="false" outlineLevel="0" collapsed="false">
      <c r="B51" s="0" t="s">
        <v>440</v>
      </c>
      <c r="G51" s="0" t="s">
        <v>593</v>
      </c>
      <c r="I51" s="95"/>
      <c r="J51" s="63"/>
      <c r="K51" s="63"/>
      <c r="L51" s="63"/>
    </row>
    <row r="52" customFormat="false" ht="12.75" hidden="false" customHeight="false" outlineLevel="0" collapsed="false">
      <c r="C52" s="0" t="s">
        <v>77</v>
      </c>
      <c r="D52" s="0" t="s">
        <v>93</v>
      </c>
      <c r="E52" s="63" t="s">
        <v>290</v>
      </c>
      <c r="H52" s="0" t="s">
        <v>77</v>
      </c>
      <c r="I52" s="95" t="s">
        <v>93</v>
      </c>
      <c r="J52" s="63" t="s">
        <v>290</v>
      </c>
      <c r="K52" s="63"/>
      <c r="L52" s="63" t="s">
        <v>442</v>
      </c>
      <c r="M52" s="0" t="s">
        <v>442</v>
      </c>
    </row>
    <row r="53" customFormat="false" ht="12.75" hidden="false" customHeight="false" outlineLevel="0" collapsed="false">
      <c r="D53" s="0" t="s">
        <v>95</v>
      </c>
      <c r="E53" s="63" t="s">
        <v>96</v>
      </c>
      <c r="I53" s="95" t="s">
        <v>95</v>
      </c>
      <c r="J53" s="63" t="s">
        <v>96</v>
      </c>
      <c r="K53" s="63"/>
      <c r="L53" s="63" t="s">
        <v>443</v>
      </c>
    </row>
    <row r="54" customFormat="false" ht="25.5" hidden="false" customHeight="false" outlineLevel="0" collapsed="false">
      <c r="A54" s="44" t="s">
        <v>452</v>
      </c>
      <c r="B54" s="94" t="s">
        <v>98</v>
      </c>
      <c r="E54" s="63" t="n">
        <v>0</v>
      </c>
      <c r="G54" s="94" t="s">
        <v>445</v>
      </c>
      <c r="H54" s="0" t="n">
        <v>1000</v>
      </c>
      <c r="I54" s="95" t="n">
        <f aca="false">'REVENUE REQTS &amp; DISTR. CHARGES'!$F$60</f>
        <v>0.066984080739202</v>
      </c>
      <c r="J54" s="63" t="n">
        <f aca="false">H54*I54</f>
        <v>66.984080739202</v>
      </c>
      <c r="K54" s="63"/>
      <c r="L54" s="63"/>
    </row>
    <row r="55" customFormat="false" ht="25.5" hidden="false" customHeight="false" outlineLevel="0" collapsed="false">
      <c r="B55" s="94" t="s">
        <v>99</v>
      </c>
      <c r="C55" s="0" t="n">
        <v>250</v>
      </c>
      <c r="D55" s="96" t="n">
        <f aca="false">'REVENUE REQTS &amp; DISTR. CHARGES'!$C$23</f>
        <v>0.1125</v>
      </c>
      <c r="E55" s="63" t="n">
        <f aca="false">C55*D55</f>
        <v>28.125</v>
      </c>
      <c r="G55" s="94" t="s">
        <v>446</v>
      </c>
      <c r="I55" s="95"/>
      <c r="J55" s="63" t="n">
        <f aca="false">'MARR (WITH TAXES) CALCULATIONS'!$C$81</f>
        <v>14.1095885860727</v>
      </c>
      <c r="K55" s="63"/>
      <c r="L55" s="63"/>
    </row>
    <row r="56" customFormat="false" ht="12.75" hidden="false" customHeight="false" outlineLevel="0" collapsed="false">
      <c r="B56" s="94" t="s">
        <v>447</v>
      </c>
      <c r="C56" s="0" t="n">
        <v>750</v>
      </c>
      <c r="D56" s="96" t="n">
        <f aca="false">'REVENUE REQTS &amp; DISTR. CHARGES'!$C$24</f>
        <v>0.0715</v>
      </c>
      <c r="E56" s="63" t="n">
        <f aca="false">C56*D56</f>
        <v>53.625</v>
      </c>
      <c r="G56" s="94" t="s">
        <v>448</v>
      </c>
      <c r="H56" s="0" t="n">
        <v>1000</v>
      </c>
      <c r="I56" s="95" t="n">
        <f aca="false">'MARR (WITH TAXES) CALCULATIONS'!$B$79</f>
        <v>0.0105724864444063</v>
      </c>
      <c r="J56" s="63" t="n">
        <f aca="false">H56*I56</f>
        <v>10.5724864444063</v>
      </c>
      <c r="K56" s="63"/>
      <c r="L56" s="63"/>
    </row>
    <row r="57" customFormat="false" ht="12.75" hidden="false" customHeight="false" outlineLevel="0" collapsed="false">
      <c r="B57" s="94" t="s">
        <v>23</v>
      </c>
      <c r="E57" s="63" t="n">
        <f aca="false">SUM(E54:E56)</f>
        <v>81.75</v>
      </c>
      <c r="G57" s="94" t="s">
        <v>23</v>
      </c>
      <c r="I57" s="95"/>
      <c r="J57" s="63" t="n">
        <f aca="false">SUM(J54:J56)</f>
        <v>91.666155769681</v>
      </c>
      <c r="K57" s="63"/>
      <c r="L57" s="63" t="n">
        <f aca="false">J57-E57</f>
        <v>9.916155769681</v>
      </c>
      <c r="M57" s="97" t="n">
        <f aca="false">J57/E57-1</f>
        <v>0.12129854152515</v>
      </c>
    </row>
    <row r="58" customFormat="false" ht="12.75" hidden="false" customHeight="false" outlineLevel="0" collapsed="false">
      <c r="E58" s="63"/>
      <c r="I58" s="95"/>
      <c r="J58" s="63"/>
      <c r="K58" s="63"/>
      <c r="L58" s="63"/>
    </row>
    <row r="59" customFormat="false" ht="12.75" hidden="false" customHeight="false" outlineLevel="0" collapsed="false">
      <c r="B59" s="0" t="s">
        <v>440</v>
      </c>
      <c r="G59" s="0" t="s">
        <v>593</v>
      </c>
      <c r="I59" s="95"/>
      <c r="J59" s="63"/>
      <c r="K59" s="63"/>
      <c r="L59" s="63"/>
    </row>
    <row r="60" customFormat="false" ht="12.75" hidden="false" customHeight="false" outlineLevel="0" collapsed="false">
      <c r="C60" s="0" t="s">
        <v>77</v>
      </c>
      <c r="D60" s="0" t="s">
        <v>93</v>
      </c>
      <c r="E60" s="63" t="s">
        <v>290</v>
      </c>
      <c r="H60" s="0" t="s">
        <v>77</v>
      </c>
      <c r="I60" s="95" t="s">
        <v>93</v>
      </c>
      <c r="J60" s="63" t="s">
        <v>290</v>
      </c>
      <c r="K60" s="63"/>
      <c r="L60" s="63"/>
      <c r="M60" s="0" t="s">
        <v>442</v>
      </c>
    </row>
    <row r="61" customFormat="false" ht="12.75" hidden="false" customHeight="false" outlineLevel="0" collapsed="false">
      <c r="D61" s="0" t="s">
        <v>95</v>
      </c>
      <c r="E61" s="63" t="s">
        <v>96</v>
      </c>
      <c r="I61" s="95" t="s">
        <v>95</v>
      </c>
      <c r="J61" s="63" t="s">
        <v>96</v>
      </c>
      <c r="K61" s="63"/>
      <c r="L61" s="63"/>
    </row>
    <row r="62" customFormat="false" ht="25.5" hidden="false" customHeight="false" outlineLevel="0" collapsed="false">
      <c r="A62" s="44" t="s">
        <v>453</v>
      </c>
      <c r="B62" s="94" t="s">
        <v>98</v>
      </c>
      <c r="E62" s="63" t="n">
        <v>0</v>
      </c>
      <c r="G62" s="94" t="s">
        <v>445</v>
      </c>
      <c r="H62" s="0" t="n">
        <v>1500</v>
      </c>
      <c r="I62" s="95" t="n">
        <f aca="false">'REVENUE REQTS &amp; DISTR. CHARGES'!$F$60</f>
        <v>0.066984080739202</v>
      </c>
      <c r="J62" s="63" t="n">
        <f aca="false">H62*I62</f>
        <v>100.476121108803</v>
      </c>
      <c r="K62" s="63"/>
      <c r="L62" s="63"/>
    </row>
    <row r="63" customFormat="false" ht="25.5" hidden="false" customHeight="false" outlineLevel="0" collapsed="false">
      <c r="B63" s="94" t="s">
        <v>99</v>
      </c>
      <c r="C63" s="0" t="n">
        <v>250</v>
      </c>
      <c r="D63" s="96" t="n">
        <f aca="false">'REVENUE REQTS &amp; DISTR. CHARGES'!$C$23</f>
        <v>0.1125</v>
      </c>
      <c r="E63" s="63" t="n">
        <f aca="false">C63*D63</f>
        <v>28.125</v>
      </c>
      <c r="G63" s="94" t="s">
        <v>446</v>
      </c>
      <c r="I63" s="95"/>
      <c r="J63" s="63" t="n">
        <f aca="false">'MARR (WITH TAXES) CALCULATIONS'!$C$81</f>
        <v>14.1095885860727</v>
      </c>
      <c r="K63" s="63"/>
      <c r="L63" s="63"/>
    </row>
    <row r="64" customFormat="false" ht="12.75" hidden="false" customHeight="false" outlineLevel="0" collapsed="false">
      <c r="B64" s="94" t="s">
        <v>447</v>
      </c>
      <c r="C64" s="0" t="n">
        <v>1250</v>
      </c>
      <c r="D64" s="96" t="n">
        <f aca="false">'REVENUE REQTS &amp; DISTR. CHARGES'!$C$24</f>
        <v>0.0715</v>
      </c>
      <c r="E64" s="63" t="n">
        <f aca="false">C64*D64</f>
        <v>89.375</v>
      </c>
      <c r="G64" s="94" t="s">
        <v>448</v>
      </c>
      <c r="H64" s="0" t="n">
        <v>1500</v>
      </c>
      <c r="I64" s="95" t="n">
        <f aca="false">'MARR (WITH TAXES) CALCULATIONS'!$B$79</f>
        <v>0.0105724864444063</v>
      </c>
      <c r="J64" s="63" t="n">
        <f aca="false">H64*I64</f>
        <v>15.8587296666095</v>
      </c>
      <c r="K64" s="63"/>
      <c r="L64" s="63"/>
    </row>
    <row r="65" customFormat="false" ht="12.75" hidden="false" customHeight="false" outlineLevel="0" collapsed="false">
      <c r="B65" s="94" t="s">
        <v>23</v>
      </c>
      <c r="E65" s="63" t="n">
        <f aca="false">SUM(E62:E64)</f>
        <v>117.5</v>
      </c>
      <c r="G65" s="94" t="s">
        <v>23</v>
      </c>
      <c r="I65" s="95"/>
      <c r="J65" s="63" t="n">
        <f aca="false">SUM(J62:J64)</f>
        <v>130.444439361485</v>
      </c>
      <c r="K65" s="63"/>
      <c r="L65" s="63" t="n">
        <f aca="false">J65-E65</f>
        <v>12.9444393614852</v>
      </c>
      <c r="M65" s="97" t="n">
        <f aca="false">J65/E65-1</f>
        <v>0.110165441374342</v>
      </c>
    </row>
    <row r="66" customFormat="false" ht="12.75" hidden="false" customHeight="false" outlineLevel="0" collapsed="false">
      <c r="B66" s="94"/>
      <c r="E66" s="63"/>
      <c r="G66" s="94"/>
      <c r="I66" s="95"/>
      <c r="J66" s="63"/>
      <c r="K66" s="63"/>
      <c r="L66" s="63"/>
      <c r="M66" s="97"/>
    </row>
    <row r="67" customFormat="false" ht="12.75" hidden="false" customHeight="false" outlineLevel="0" collapsed="false">
      <c r="B67" s="0" t="s">
        <v>440</v>
      </c>
      <c r="G67" s="0" t="s">
        <v>593</v>
      </c>
      <c r="I67" s="95"/>
      <c r="J67" s="63"/>
      <c r="K67" s="63"/>
      <c r="L67" s="63"/>
      <c r="M67" s="97"/>
    </row>
    <row r="68" customFormat="false" ht="12.75" hidden="false" customHeight="false" outlineLevel="0" collapsed="false">
      <c r="C68" s="0" t="s">
        <v>77</v>
      </c>
      <c r="D68" s="0" t="s">
        <v>93</v>
      </c>
      <c r="E68" s="63" t="s">
        <v>290</v>
      </c>
      <c r="H68" s="0" t="s">
        <v>77</v>
      </c>
      <c r="I68" s="95" t="s">
        <v>93</v>
      </c>
      <c r="J68" s="63" t="s">
        <v>290</v>
      </c>
      <c r="K68" s="63"/>
      <c r="L68" s="63" t="s">
        <v>442</v>
      </c>
      <c r="M68" s="0" t="s">
        <v>442</v>
      </c>
    </row>
    <row r="69" customFormat="false" ht="12.75" hidden="false" customHeight="false" outlineLevel="0" collapsed="false">
      <c r="D69" s="0" t="s">
        <v>95</v>
      </c>
      <c r="E69" s="63" t="s">
        <v>96</v>
      </c>
      <c r="I69" s="95" t="s">
        <v>95</v>
      </c>
      <c r="J69" s="63" t="s">
        <v>96</v>
      </c>
      <c r="K69" s="63"/>
      <c r="L69" s="63" t="s">
        <v>443</v>
      </c>
    </row>
    <row r="70" customFormat="false" ht="25.5" hidden="false" customHeight="false" outlineLevel="0" collapsed="false">
      <c r="A70" s="44" t="s">
        <v>454</v>
      </c>
      <c r="B70" s="94" t="s">
        <v>98</v>
      </c>
      <c r="E70" s="63" t="n">
        <v>0</v>
      </c>
      <c r="G70" s="94" t="s">
        <v>445</v>
      </c>
      <c r="H70" s="0" t="n">
        <v>2000</v>
      </c>
      <c r="I70" s="95" t="n">
        <f aca="false">'REVENUE REQTS &amp; DISTR. CHARGES'!$F$60</f>
        <v>0.066984080739202</v>
      </c>
      <c r="J70" s="63" t="n">
        <f aca="false">H70*I70</f>
        <v>133.968161478404</v>
      </c>
      <c r="K70" s="63"/>
      <c r="L70" s="63"/>
    </row>
    <row r="71" customFormat="false" ht="25.5" hidden="false" customHeight="false" outlineLevel="0" collapsed="false">
      <c r="B71" s="94" t="s">
        <v>99</v>
      </c>
      <c r="C71" s="0" t="n">
        <v>250</v>
      </c>
      <c r="D71" s="96" t="n">
        <f aca="false">'REVENUE REQTS &amp; DISTR. CHARGES'!$C$23</f>
        <v>0.1125</v>
      </c>
      <c r="E71" s="63" t="n">
        <f aca="false">C71*D71</f>
        <v>28.125</v>
      </c>
      <c r="G71" s="94" t="s">
        <v>446</v>
      </c>
      <c r="I71" s="95"/>
      <c r="J71" s="63" t="n">
        <f aca="false">'MARR (WITH TAXES) CALCULATIONS'!$C$81</f>
        <v>14.1095885860727</v>
      </c>
      <c r="K71" s="63"/>
      <c r="L71" s="63"/>
    </row>
    <row r="72" customFormat="false" ht="12.75" hidden="false" customHeight="false" outlineLevel="0" collapsed="false">
      <c r="B72" s="94" t="s">
        <v>447</v>
      </c>
      <c r="C72" s="0" t="n">
        <v>1750</v>
      </c>
      <c r="D72" s="96" t="n">
        <f aca="false">'REVENUE REQTS &amp; DISTR. CHARGES'!$C$24</f>
        <v>0.0715</v>
      </c>
      <c r="E72" s="63" t="n">
        <f aca="false">C72*D72</f>
        <v>125.125</v>
      </c>
      <c r="G72" s="94" t="s">
        <v>448</v>
      </c>
      <c r="H72" s="0" t="n">
        <v>2000</v>
      </c>
      <c r="I72" s="95" t="n">
        <f aca="false">'MARR (WITH TAXES) CALCULATIONS'!$B$79</f>
        <v>0.0105724864444063</v>
      </c>
      <c r="J72" s="63" t="n">
        <f aca="false">H72*I72</f>
        <v>21.1449728888127</v>
      </c>
      <c r="K72" s="63"/>
      <c r="L72" s="63"/>
    </row>
    <row r="73" customFormat="false" ht="12.75" hidden="false" customHeight="false" outlineLevel="0" collapsed="false">
      <c r="B73" s="94" t="s">
        <v>23</v>
      </c>
      <c r="E73" s="63" t="n">
        <f aca="false">SUM(E70:E72)</f>
        <v>153.25</v>
      </c>
      <c r="G73" s="94" t="s">
        <v>23</v>
      </c>
      <c r="I73" s="95"/>
      <c r="J73" s="63" t="n">
        <f aca="false">SUM(J70:J72)</f>
        <v>169.222722953289</v>
      </c>
      <c r="K73" s="63"/>
      <c r="L73" s="63" t="n">
        <f aca="false">J73-E73</f>
        <v>15.9727229532893</v>
      </c>
      <c r="M73" s="97" t="n">
        <f aca="false">J73/E73-1</f>
        <v>0.104226577182964</v>
      </c>
    </row>
    <row r="74" customFormat="false" ht="12.75" hidden="false" customHeight="false" outlineLevel="0" collapsed="false">
      <c r="E74" s="63"/>
      <c r="I74" s="95"/>
      <c r="J74" s="63"/>
      <c r="K74" s="63"/>
      <c r="L74" s="63"/>
    </row>
    <row r="75" customFormat="false" ht="12.75" hidden="false" customHeight="false" outlineLevel="0" collapsed="false">
      <c r="B75" s="0" t="s">
        <v>440</v>
      </c>
      <c r="G75" s="0" t="s">
        <v>593</v>
      </c>
      <c r="I75" s="95"/>
      <c r="J75" s="63"/>
      <c r="K75" s="63"/>
      <c r="L75" s="63"/>
    </row>
    <row r="76" customFormat="false" ht="12.75" hidden="false" customHeight="false" outlineLevel="0" collapsed="false">
      <c r="C76" s="0" t="s">
        <v>77</v>
      </c>
      <c r="D76" s="0" t="s">
        <v>93</v>
      </c>
      <c r="E76" s="63" t="s">
        <v>290</v>
      </c>
      <c r="H76" s="0" t="s">
        <v>77</v>
      </c>
      <c r="I76" s="95" t="s">
        <v>93</v>
      </c>
      <c r="J76" s="63" t="s">
        <v>290</v>
      </c>
      <c r="K76" s="63"/>
      <c r="L76" s="63" t="s">
        <v>442</v>
      </c>
      <c r="M76" s="0" t="s">
        <v>442</v>
      </c>
    </row>
    <row r="77" customFormat="false" ht="12.75" hidden="false" customHeight="false" outlineLevel="0" collapsed="false">
      <c r="D77" s="0" t="s">
        <v>95</v>
      </c>
      <c r="E77" s="63" t="s">
        <v>96</v>
      </c>
      <c r="I77" s="95" t="s">
        <v>95</v>
      </c>
      <c r="J77" s="63" t="s">
        <v>96</v>
      </c>
      <c r="K77" s="63"/>
      <c r="L77" s="63" t="s">
        <v>443</v>
      </c>
    </row>
    <row r="78" customFormat="false" ht="25.5" hidden="false" customHeight="false" outlineLevel="0" collapsed="false">
      <c r="A78" s="44" t="s">
        <v>455</v>
      </c>
      <c r="B78" s="94" t="s">
        <v>98</v>
      </c>
      <c r="E78" s="63" t="n">
        <v>0</v>
      </c>
      <c r="G78" s="94" t="s">
        <v>445</v>
      </c>
      <c r="H78" s="0" t="n">
        <v>20000</v>
      </c>
      <c r="I78" s="95" t="n">
        <f aca="false">'REVENUE REQTS &amp; DISTR. CHARGES'!$F$60</f>
        <v>0.066984080739202</v>
      </c>
      <c r="J78" s="63" t="n">
        <f aca="false">H78*I78</f>
        <v>1339.68161478404</v>
      </c>
      <c r="K78" s="63"/>
      <c r="L78" s="63"/>
    </row>
    <row r="79" customFormat="false" ht="25.5" hidden="false" customHeight="false" outlineLevel="0" collapsed="false">
      <c r="B79" s="94" t="s">
        <v>99</v>
      </c>
      <c r="C79" s="0" t="n">
        <v>3000</v>
      </c>
      <c r="D79" s="96" t="n">
        <f aca="false">'REVENUE REQTS &amp; DISTR. CHARGES'!$C$23</f>
        <v>0.1125</v>
      </c>
      <c r="E79" s="63" t="n">
        <f aca="false">C79*D79</f>
        <v>337.5</v>
      </c>
      <c r="G79" s="94" t="s">
        <v>456</v>
      </c>
      <c r="I79" s="95"/>
      <c r="J79" s="63" t="n">
        <f aca="false">'MARR (WITH TAXES) CALCULATIONS'!$C$81*12</f>
        <v>169.315063032872</v>
      </c>
      <c r="K79" s="63"/>
      <c r="L79" s="63"/>
    </row>
    <row r="80" customFormat="false" ht="12.75" hidden="false" customHeight="false" outlineLevel="0" collapsed="false">
      <c r="B80" s="94" t="s">
        <v>447</v>
      </c>
      <c r="C80" s="0" t="n">
        <v>17000</v>
      </c>
      <c r="D80" s="96" t="n">
        <f aca="false">'REVENUE REQTS &amp; DISTR. CHARGES'!$C$24</f>
        <v>0.0715</v>
      </c>
      <c r="E80" s="63" t="n">
        <f aca="false">C80*D80</f>
        <v>1215.5</v>
      </c>
      <c r="G80" s="94" t="s">
        <v>448</v>
      </c>
      <c r="H80" s="0" t="n">
        <v>20000</v>
      </c>
      <c r="I80" s="95" t="n">
        <f aca="false">'MARR (WITH TAXES) CALCULATIONS'!$B$79</f>
        <v>0.0105724864444063</v>
      </c>
      <c r="J80" s="63" t="n">
        <f aca="false">H80*I80</f>
        <v>211.449728888127</v>
      </c>
      <c r="K80" s="63"/>
      <c r="L80" s="63"/>
    </row>
    <row r="81" customFormat="false" ht="12.75" hidden="false" customHeight="false" outlineLevel="0" collapsed="false">
      <c r="B81" s="94" t="s">
        <v>23</v>
      </c>
      <c r="E81" s="63" t="n">
        <f aca="false">SUM(E78:E80)</f>
        <v>1553</v>
      </c>
      <c r="G81" s="94" t="s">
        <v>23</v>
      </c>
      <c r="I81" s="95"/>
      <c r="J81" s="63" t="n">
        <f aca="false">SUM(J78:J80)</f>
        <v>1720.44640670504</v>
      </c>
      <c r="K81" s="63"/>
      <c r="L81" s="63" t="n">
        <f aca="false">J81-E81</f>
        <v>167.446406705039</v>
      </c>
      <c r="M81" s="97" t="n">
        <f aca="false">J81/E81-1</f>
        <v>0.107821253512581</v>
      </c>
    </row>
    <row r="82" customFormat="false" ht="12.75" hidden="false" customHeight="false" outlineLevel="0" collapsed="false">
      <c r="B82" s="94"/>
      <c r="E82" s="63"/>
      <c r="G82" s="94"/>
      <c r="I82" s="95"/>
      <c r="J82" s="63"/>
      <c r="K82" s="63"/>
      <c r="L82" s="63"/>
      <c r="M82" s="97"/>
    </row>
    <row r="83" customFormat="false" ht="12.75" hidden="false" customHeight="false" outlineLevel="0" collapsed="false">
      <c r="B83" s="0" t="s">
        <v>440</v>
      </c>
      <c r="G83" s="0" t="s">
        <v>593</v>
      </c>
      <c r="I83" s="95"/>
      <c r="J83" s="63"/>
      <c r="K83" s="63"/>
      <c r="L83" s="63"/>
    </row>
    <row r="84" customFormat="false" ht="12.75" hidden="false" customHeight="false" outlineLevel="0" collapsed="false">
      <c r="C84" s="0" t="s">
        <v>77</v>
      </c>
      <c r="D84" s="0" t="s">
        <v>93</v>
      </c>
      <c r="E84" s="63" t="s">
        <v>290</v>
      </c>
      <c r="H84" s="0" t="s">
        <v>77</v>
      </c>
      <c r="I84" s="95" t="s">
        <v>93</v>
      </c>
      <c r="J84" s="63" t="s">
        <v>290</v>
      </c>
      <c r="K84" s="63"/>
      <c r="L84" s="63" t="s">
        <v>457</v>
      </c>
      <c r="M84" s="0" t="s">
        <v>442</v>
      </c>
    </row>
    <row r="85" customFormat="false" ht="12.75" hidden="false" customHeight="false" outlineLevel="0" collapsed="false">
      <c r="D85" s="0" t="s">
        <v>95</v>
      </c>
      <c r="E85" s="63" t="s">
        <v>96</v>
      </c>
      <c r="I85" s="95" t="s">
        <v>95</v>
      </c>
      <c r="J85" s="63" t="s">
        <v>96</v>
      </c>
      <c r="K85" s="63"/>
      <c r="L85" s="63" t="s">
        <v>443</v>
      </c>
    </row>
    <row r="86" customFormat="false" ht="25.5" hidden="false" customHeight="false" outlineLevel="0" collapsed="false">
      <c r="A86" s="44" t="s">
        <v>458</v>
      </c>
      <c r="B86" s="94" t="s">
        <v>98</v>
      </c>
      <c r="E86" s="63" t="n">
        <v>0</v>
      </c>
      <c r="G86" s="94" t="s">
        <v>445</v>
      </c>
      <c r="H86" s="0" t="n">
        <v>30000</v>
      </c>
      <c r="I86" s="95" t="n">
        <f aca="false">'REVENUE REQTS &amp; DISTR. CHARGES'!$F$60</f>
        <v>0.066984080739202</v>
      </c>
      <c r="J86" s="63" t="n">
        <f aca="false">H86*I86</f>
        <v>2009.52242217606</v>
      </c>
      <c r="K86" s="63"/>
      <c r="L86" s="63"/>
    </row>
    <row r="87" customFormat="false" ht="25.5" hidden="false" customHeight="false" outlineLevel="0" collapsed="false">
      <c r="B87" s="94" t="s">
        <v>99</v>
      </c>
      <c r="C87" s="0" t="n">
        <v>3000</v>
      </c>
      <c r="D87" s="96" t="n">
        <f aca="false">'REVENUE REQTS &amp; DISTR. CHARGES'!$C$23</f>
        <v>0.1125</v>
      </c>
      <c r="E87" s="63" t="n">
        <f aca="false">C87*D87</f>
        <v>337.5</v>
      </c>
      <c r="G87" s="94" t="s">
        <v>456</v>
      </c>
      <c r="I87" s="95"/>
      <c r="J87" s="63" t="n">
        <f aca="false">'MARR (WITH TAXES) CALCULATIONS'!$C$81*12</f>
        <v>169.315063032872</v>
      </c>
      <c r="K87" s="63"/>
      <c r="L87" s="63"/>
    </row>
    <row r="88" customFormat="false" ht="12.75" hidden="false" customHeight="false" outlineLevel="0" collapsed="false">
      <c r="B88" s="94" t="s">
        <v>447</v>
      </c>
      <c r="C88" s="0" t="n">
        <v>27000</v>
      </c>
      <c r="D88" s="96" t="n">
        <f aca="false">'REVENUE REQTS &amp; DISTR. CHARGES'!$C$24</f>
        <v>0.0715</v>
      </c>
      <c r="E88" s="63" t="n">
        <f aca="false">C88*D88</f>
        <v>1930.5</v>
      </c>
      <c r="G88" s="94" t="s">
        <v>448</v>
      </c>
      <c r="H88" s="0" t="n">
        <v>30000</v>
      </c>
      <c r="I88" s="95" t="n">
        <f aca="false">'MARR (WITH TAXES) CALCULATIONS'!$B$79</f>
        <v>0.0105724864444063</v>
      </c>
      <c r="J88" s="63" t="n">
        <f aca="false">H88*I88</f>
        <v>317.17459333219</v>
      </c>
      <c r="K88" s="63"/>
      <c r="L88" s="63"/>
    </row>
    <row r="89" customFormat="false" ht="12.75" hidden="false" customHeight="false" outlineLevel="0" collapsed="false">
      <c r="B89" s="94" t="s">
        <v>23</v>
      </c>
      <c r="E89" s="63" t="n">
        <f aca="false">SUM(E86:E88)</f>
        <v>2268</v>
      </c>
      <c r="G89" s="94" t="s">
        <v>23</v>
      </c>
      <c r="I89" s="95"/>
      <c r="J89" s="63" t="n">
        <f aca="false">SUM(J86:J88)</f>
        <v>2496.01207854112</v>
      </c>
      <c r="K89" s="63"/>
      <c r="L89" s="63" t="n">
        <f aca="false">J89-E89</f>
        <v>228.012078541121</v>
      </c>
      <c r="M89" s="97" t="n">
        <f aca="false">J89/E89-1</f>
        <v>0.100534426164516</v>
      </c>
      <c r="O89" s="97"/>
    </row>
    <row r="90" customFormat="false" ht="12.75" hidden="false" customHeight="false" outlineLevel="0" collapsed="false">
      <c r="E90" s="63"/>
      <c r="I90" s="95"/>
      <c r="J90" s="63"/>
      <c r="K90" s="63"/>
      <c r="L90" s="63"/>
    </row>
    <row r="91" customFormat="false" ht="12.75" hidden="false" customHeight="false" outlineLevel="0" collapsed="false">
      <c r="E91" s="63"/>
      <c r="I91" s="95"/>
      <c r="J91" s="63"/>
      <c r="K91" s="63"/>
      <c r="L91" s="63"/>
    </row>
    <row r="92" customFormat="false" ht="12.75" hidden="false" customHeight="false" outlineLevel="0" collapsed="false">
      <c r="E92" s="63"/>
      <c r="I92" s="95"/>
      <c r="J92" s="63"/>
      <c r="K92" s="63"/>
      <c r="L92" s="63"/>
    </row>
    <row r="93" customFormat="false" ht="15.75" hidden="false" customHeight="false" outlineLevel="0" collapsed="false">
      <c r="A93" s="51" t="s">
        <v>421</v>
      </c>
      <c r="E93" s="63"/>
      <c r="I93" s="95"/>
      <c r="J93" s="63"/>
      <c r="K93" s="63"/>
      <c r="L93" s="63"/>
    </row>
    <row r="94" customFormat="false" ht="12.75" hidden="false" customHeight="false" outlineLevel="0" collapsed="false">
      <c r="E94" s="63"/>
      <c r="I94" s="95"/>
      <c r="J94" s="63"/>
      <c r="K94" s="63"/>
      <c r="L94" s="63"/>
    </row>
    <row r="95" customFormat="false" ht="12.75" hidden="false" customHeight="false" outlineLevel="0" collapsed="false">
      <c r="A95" s="44" t="s">
        <v>460</v>
      </c>
      <c r="B95" s="0" t="s">
        <v>440</v>
      </c>
      <c r="G95" s="0" t="s">
        <v>593</v>
      </c>
      <c r="I95" s="95"/>
      <c r="J95" s="63"/>
      <c r="K95" s="63"/>
      <c r="L95" s="63"/>
    </row>
    <row r="96" customFormat="false" ht="12.75" hidden="false" customHeight="false" outlineLevel="0" collapsed="false">
      <c r="C96" s="0" t="s">
        <v>76</v>
      </c>
      <c r="D96" s="0" t="s">
        <v>93</v>
      </c>
      <c r="E96" s="63" t="s">
        <v>290</v>
      </c>
      <c r="I96" s="95" t="s">
        <v>93</v>
      </c>
      <c r="J96" s="63" t="s">
        <v>290</v>
      </c>
      <c r="K96" s="63"/>
      <c r="L96" s="63" t="s">
        <v>442</v>
      </c>
      <c r="M96" s="0" t="s">
        <v>442</v>
      </c>
    </row>
    <row r="97" customFormat="false" ht="12.75" hidden="false" customHeight="false" outlineLevel="0" collapsed="false">
      <c r="D97" s="0" t="s">
        <v>54</v>
      </c>
      <c r="E97" s="63" t="s">
        <v>96</v>
      </c>
      <c r="I97" s="95" t="s">
        <v>54</v>
      </c>
      <c r="J97" s="63" t="s">
        <v>96</v>
      </c>
      <c r="K97" s="63"/>
      <c r="L97" s="63" t="s">
        <v>443</v>
      </c>
    </row>
    <row r="98" customFormat="false" ht="25.5" hidden="false" customHeight="false" outlineLevel="0" collapsed="false">
      <c r="B98" s="94" t="s">
        <v>98</v>
      </c>
      <c r="E98" s="63" t="n">
        <f aca="false">'REVENUE REQTS &amp; DISTR. CHARGES'!D234</f>
        <v>0</v>
      </c>
      <c r="I98" s="95"/>
      <c r="J98" s="63"/>
      <c r="K98" s="63"/>
      <c r="L98" s="63"/>
    </row>
    <row r="99" customFormat="false" ht="25.5" hidden="false" customHeight="false" outlineLevel="0" collapsed="false">
      <c r="B99" s="94" t="s">
        <v>461</v>
      </c>
      <c r="D99" s="71" t="n">
        <f aca="false">'REVENUE REQTS &amp; DISTR. CHARGES'!$C$338</f>
        <v>0</v>
      </c>
      <c r="E99" s="63" t="n">
        <v>0</v>
      </c>
      <c r="G99" s="94"/>
      <c r="I99" s="95"/>
      <c r="J99" s="63"/>
      <c r="K99" s="63"/>
      <c r="L99" s="63"/>
    </row>
    <row r="100" customFormat="false" ht="12.75" hidden="false" customHeight="false" outlineLevel="0" collapsed="false">
      <c r="B100" s="94" t="s">
        <v>462</v>
      </c>
      <c r="D100" s="71"/>
      <c r="E100" s="63"/>
      <c r="G100" s="94" t="s">
        <v>463</v>
      </c>
      <c r="I100" s="95"/>
      <c r="J100" s="63" t="n">
        <f aca="false">H100*I100</f>
        <v>0</v>
      </c>
      <c r="K100" s="63"/>
      <c r="L100" s="63"/>
    </row>
    <row r="101" customFormat="false" ht="12.75" hidden="false" customHeight="false" outlineLevel="0" collapsed="false">
      <c r="B101" s="94" t="s">
        <v>447</v>
      </c>
      <c r="D101" s="71" t="n">
        <f aca="false">'REVENUE REQTS &amp; DISTR. CHARGES'!$C$340</f>
        <v>5</v>
      </c>
      <c r="E101" s="63" t="n">
        <f aca="false">C100*D100</f>
        <v>0</v>
      </c>
      <c r="I101" s="95"/>
      <c r="J101" s="63"/>
      <c r="K101" s="63"/>
      <c r="L101" s="63"/>
    </row>
    <row r="102" customFormat="false" ht="12.75" hidden="false" customHeight="false" outlineLevel="0" collapsed="false">
      <c r="B102" s="94"/>
      <c r="D102" s="0" t="s">
        <v>95</v>
      </c>
      <c r="E102" s="63"/>
      <c r="I102" s="95" t="s">
        <v>95</v>
      </c>
      <c r="J102" s="63"/>
      <c r="K102" s="63"/>
      <c r="L102" s="63"/>
    </row>
    <row r="103" customFormat="false" ht="25.5" hidden="false" customHeight="false" outlineLevel="0" collapsed="false">
      <c r="B103" s="94" t="s">
        <v>464</v>
      </c>
      <c r="D103" s="71" t="n">
        <f aca="false">'REVENUE REQTS &amp; DISTR. CHARGES'!$C$330</f>
        <v>0.1125</v>
      </c>
      <c r="E103" s="63" t="n">
        <f aca="false">C103*D103</f>
        <v>0</v>
      </c>
      <c r="G103" s="94" t="s">
        <v>465</v>
      </c>
      <c r="I103" s="95" t="n">
        <f aca="false">'REVENUE REQTS &amp; DISTR. CHARGES'!$F$301</f>
        <v>0.0659128119457621</v>
      </c>
      <c r="J103" s="63" t="n">
        <f aca="false">H103*I103</f>
        <v>0</v>
      </c>
      <c r="K103" s="63"/>
      <c r="L103" s="63"/>
    </row>
    <row r="104" customFormat="false" ht="25.5" hidden="false" customHeight="false" outlineLevel="0" collapsed="false">
      <c r="B104" s="94" t="s">
        <v>466</v>
      </c>
      <c r="D104" s="71" t="n">
        <f aca="false">'REVENUE REQTS &amp; DISTR. CHARGES'!$C$331</f>
        <v>0.076</v>
      </c>
      <c r="E104" s="63" t="n">
        <f aca="false">C104*D104</f>
        <v>0</v>
      </c>
      <c r="I104" s="95"/>
      <c r="J104" s="63"/>
      <c r="K104" s="63"/>
      <c r="L104" s="63"/>
    </row>
    <row r="105" customFormat="false" ht="25.5" hidden="false" customHeight="false" outlineLevel="0" collapsed="false">
      <c r="B105" s="94" t="s">
        <v>126</v>
      </c>
      <c r="E105" s="63" t="n">
        <f aca="false">C105*D105</f>
        <v>0</v>
      </c>
      <c r="G105" s="94" t="s">
        <v>446</v>
      </c>
      <c r="I105" s="95"/>
      <c r="J105" s="63" t="n">
        <f aca="false">'MARR (WITH TAXES) CALCULATIONS'!$C$117</f>
        <v>31.3723729996285</v>
      </c>
      <c r="K105" s="63"/>
      <c r="L105" s="63"/>
    </row>
    <row r="106" customFormat="false" ht="12.75" hidden="false" customHeight="false" outlineLevel="0" collapsed="false">
      <c r="B106" s="94" t="s">
        <v>447</v>
      </c>
      <c r="D106" s="71" t="n">
        <f aca="false">'REVENUE REQTS &amp; DISTR. CHARGES'!$C$333</f>
        <v>0.0559</v>
      </c>
      <c r="E106" s="63" t="n">
        <f aca="false">C106*D106</f>
        <v>0</v>
      </c>
      <c r="G106" s="94" t="s">
        <v>448</v>
      </c>
      <c r="H106" s="0" t="n">
        <v>2000</v>
      </c>
      <c r="I106" s="95" t="n">
        <f aca="false">'MARR (WITH TAXES) CALCULATIONS'!$B$115</f>
        <v>0.00974593703631504</v>
      </c>
      <c r="J106" s="63" t="n">
        <f aca="false">H106*I106</f>
        <v>19.4918740726301</v>
      </c>
      <c r="K106" s="63"/>
      <c r="L106" s="63"/>
    </row>
    <row r="107" customFormat="false" ht="12.75" hidden="false" customHeight="false" outlineLevel="0" collapsed="false">
      <c r="E107" s="63"/>
      <c r="I107" s="95"/>
      <c r="J107" s="63"/>
      <c r="K107" s="63"/>
      <c r="L107" s="63"/>
    </row>
    <row r="108" customFormat="false" ht="12.75" hidden="false" customHeight="false" outlineLevel="0" collapsed="false">
      <c r="B108" s="0" t="s">
        <v>23</v>
      </c>
      <c r="E108" s="63" t="n">
        <f aca="false">SUM(E99:E107)</f>
        <v>0</v>
      </c>
      <c r="G108" s="0" t="s">
        <v>23</v>
      </c>
      <c r="I108" s="95"/>
      <c r="J108" s="63" t="n">
        <f aca="false">SUM(J100:J106)</f>
        <v>50.8642470722586</v>
      </c>
      <c r="K108" s="63"/>
      <c r="L108" s="63" t="n">
        <f aca="false">J108-E108</f>
        <v>50.8642470722586</v>
      </c>
      <c r="M108" s="97" t="e">
        <f aca="false">J108/E108-1</f>
        <v>#DIV/0!</v>
      </c>
    </row>
    <row r="109" customFormat="false" ht="12.75" hidden="false" customHeight="false" outlineLevel="0" collapsed="false">
      <c r="E109" s="63"/>
      <c r="I109" s="95"/>
      <c r="J109" s="63"/>
      <c r="K109" s="63"/>
      <c r="L109" s="63"/>
      <c r="M109" s="97"/>
    </row>
    <row r="110" customFormat="false" ht="12.75" hidden="false" customHeight="false" outlineLevel="0" collapsed="false">
      <c r="E110" s="63"/>
      <c r="I110" s="95"/>
      <c r="J110" s="63"/>
      <c r="K110" s="63"/>
      <c r="L110" s="63"/>
      <c r="M110" s="97"/>
    </row>
    <row r="111" customFormat="false" ht="12.75" hidden="false" customHeight="false" outlineLevel="0" collapsed="false">
      <c r="E111" s="63"/>
      <c r="I111" s="95"/>
      <c r="J111" s="63"/>
      <c r="K111" s="63"/>
      <c r="L111" s="63"/>
    </row>
    <row r="112" customFormat="false" ht="12.75" hidden="false" customHeight="false" outlineLevel="0" collapsed="false">
      <c r="A112" s="44" t="s">
        <v>467</v>
      </c>
      <c r="B112" s="0" t="s">
        <v>440</v>
      </c>
      <c r="G112" s="0" t="s">
        <v>593</v>
      </c>
      <c r="I112" s="95"/>
      <c r="J112" s="63"/>
      <c r="K112" s="63"/>
      <c r="L112" s="63"/>
    </row>
    <row r="113" customFormat="false" ht="12.75" hidden="false" customHeight="false" outlineLevel="0" collapsed="false">
      <c r="C113" s="0" t="s">
        <v>76</v>
      </c>
      <c r="D113" s="0" t="s">
        <v>93</v>
      </c>
      <c r="E113" s="63" t="s">
        <v>290</v>
      </c>
      <c r="I113" s="95" t="s">
        <v>93</v>
      </c>
      <c r="J113" s="63" t="s">
        <v>290</v>
      </c>
      <c r="K113" s="63"/>
      <c r="L113" s="63" t="s">
        <v>442</v>
      </c>
      <c r="M113" s="0" t="s">
        <v>442</v>
      </c>
    </row>
    <row r="114" customFormat="false" ht="12.75" hidden="false" customHeight="false" outlineLevel="0" collapsed="false">
      <c r="D114" s="0" t="s">
        <v>54</v>
      </c>
      <c r="E114" s="63" t="s">
        <v>96</v>
      </c>
      <c r="I114" s="95" t="s">
        <v>54</v>
      </c>
      <c r="J114" s="63" t="s">
        <v>96</v>
      </c>
      <c r="K114" s="63"/>
      <c r="L114" s="63" t="s">
        <v>443</v>
      </c>
    </row>
    <row r="115" customFormat="false" ht="25.5" hidden="false" customHeight="false" outlineLevel="0" collapsed="false">
      <c r="B115" s="94" t="s">
        <v>98</v>
      </c>
      <c r="E115" s="63" t="n">
        <f aca="false">'REVENUE REQTS &amp; DISTR. CHARGES'!D327</f>
        <v>0</v>
      </c>
      <c r="I115" s="95"/>
      <c r="J115" s="63"/>
      <c r="K115" s="63"/>
      <c r="L115" s="63"/>
    </row>
    <row r="116" customFormat="false" ht="25.5" hidden="false" customHeight="false" outlineLevel="0" collapsed="false">
      <c r="B116" s="94" t="s">
        <v>461</v>
      </c>
      <c r="C116" s="0" t="n">
        <v>10</v>
      </c>
      <c r="D116" s="71" t="n">
        <f aca="false">'REVENUE REQTS &amp; DISTR. CHARGES'!$C$338</f>
        <v>0</v>
      </c>
      <c r="E116" s="63" t="n">
        <v>0</v>
      </c>
      <c r="G116" s="94"/>
      <c r="I116" s="95"/>
      <c r="J116" s="63"/>
      <c r="K116" s="63"/>
      <c r="L116" s="63"/>
    </row>
    <row r="117" customFormat="false" ht="12.75" hidden="false" customHeight="false" outlineLevel="0" collapsed="false">
      <c r="B117" s="94" t="s">
        <v>462</v>
      </c>
      <c r="D117" s="71"/>
      <c r="E117" s="63"/>
      <c r="G117" s="94" t="s">
        <v>463</v>
      </c>
      <c r="I117" s="95"/>
      <c r="J117" s="63" t="n">
        <f aca="false">H117*I117</f>
        <v>0</v>
      </c>
      <c r="K117" s="63"/>
      <c r="L117" s="63"/>
    </row>
    <row r="118" customFormat="false" ht="12.75" hidden="false" customHeight="false" outlineLevel="0" collapsed="false">
      <c r="B118" s="94" t="s">
        <v>447</v>
      </c>
      <c r="C118" s="0" t="n">
        <v>0</v>
      </c>
      <c r="D118" s="71" t="n">
        <f aca="false">'REVENUE REQTS &amp; DISTR. CHARGES'!$C$340</f>
        <v>5</v>
      </c>
      <c r="E118" s="63" t="n">
        <f aca="false">C117*D117</f>
        <v>0</v>
      </c>
      <c r="I118" s="95"/>
      <c r="J118" s="63"/>
      <c r="K118" s="63"/>
      <c r="L118" s="63"/>
    </row>
    <row r="119" customFormat="false" ht="12.75" hidden="false" customHeight="false" outlineLevel="0" collapsed="false">
      <c r="B119" s="94"/>
      <c r="D119" s="0" t="s">
        <v>95</v>
      </c>
      <c r="E119" s="63"/>
      <c r="I119" s="95" t="s">
        <v>95</v>
      </c>
      <c r="J119" s="63"/>
      <c r="K119" s="63"/>
      <c r="L119" s="63"/>
    </row>
    <row r="120" customFormat="false" ht="25.5" hidden="false" customHeight="false" outlineLevel="0" collapsed="false">
      <c r="B120" s="94" t="s">
        <v>464</v>
      </c>
      <c r="C120" s="0" t="n">
        <v>250</v>
      </c>
      <c r="D120" s="71" t="n">
        <f aca="false">'REVENUE REQTS &amp; DISTR. CHARGES'!$C$330</f>
        <v>0.1125</v>
      </c>
      <c r="E120" s="63" t="n">
        <f aca="false">C120*D120</f>
        <v>28.125</v>
      </c>
      <c r="G120" s="94" t="s">
        <v>465</v>
      </c>
      <c r="H120" s="0" t="n">
        <v>2000</v>
      </c>
      <c r="I120" s="95" t="n">
        <f aca="false">'REVENUE REQTS &amp; DISTR. CHARGES'!$F$301</f>
        <v>0.0659128119457621</v>
      </c>
      <c r="J120" s="63" t="n">
        <f aca="false">H120*I120</f>
        <v>131.825623891524</v>
      </c>
      <c r="K120" s="63"/>
      <c r="L120" s="63"/>
    </row>
    <row r="121" customFormat="false" ht="25.5" hidden="false" customHeight="false" outlineLevel="0" collapsed="false">
      <c r="B121" s="94" t="s">
        <v>466</v>
      </c>
      <c r="C121" s="0" t="n">
        <v>1750</v>
      </c>
      <c r="D121" s="71" t="n">
        <f aca="false">'REVENUE REQTS &amp; DISTR. CHARGES'!$C$331</f>
        <v>0.076</v>
      </c>
      <c r="E121" s="63" t="n">
        <f aca="false">C121*D121</f>
        <v>133</v>
      </c>
      <c r="I121" s="95"/>
      <c r="J121" s="63"/>
      <c r="K121" s="63"/>
      <c r="L121" s="63"/>
    </row>
    <row r="122" customFormat="false" ht="25.5" hidden="false" customHeight="false" outlineLevel="0" collapsed="false">
      <c r="B122" s="94" t="s">
        <v>126</v>
      </c>
      <c r="E122" s="63" t="n">
        <f aca="false">C122*D122</f>
        <v>0</v>
      </c>
      <c r="G122" s="94" t="s">
        <v>446</v>
      </c>
      <c r="I122" s="95"/>
      <c r="J122" s="63" t="n">
        <f aca="false">'MARR (WITH TAXES) CALCULATIONS'!$C$117</f>
        <v>31.3723729996285</v>
      </c>
      <c r="K122" s="63"/>
      <c r="L122" s="63"/>
    </row>
    <row r="123" customFormat="false" ht="12.75" hidden="false" customHeight="false" outlineLevel="0" collapsed="false">
      <c r="B123" s="94" t="s">
        <v>447</v>
      </c>
      <c r="D123" s="71" t="n">
        <f aca="false">'REVENUE REQTS &amp; DISTR. CHARGES'!$C$333</f>
        <v>0.0559</v>
      </c>
      <c r="E123" s="63" t="n">
        <f aca="false">C123*D123</f>
        <v>0</v>
      </c>
      <c r="G123" s="94" t="s">
        <v>448</v>
      </c>
      <c r="H123" s="0" t="n">
        <v>2000</v>
      </c>
      <c r="I123" s="95" t="n">
        <f aca="false">'MARR (WITH TAXES) CALCULATIONS'!$B$115</f>
        <v>0.00974593703631504</v>
      </c>
      <c r="J123" s="63" t="n">
        <f aca="false">H123*I123</f>
        <v>19.4918740726301</v>
      </c>
      <c r="K123" s="63"/>
      <c r="L123" s="63"/>
    </row>
    <row r="124" customFormat="false" ht="12.75" hidden="false" customHeight="false" outlineLevel="0" collapsed="false">
      <c r="E124" s="63"/>
      <c r="I124" s="95"/>
      <c r="J124" s="63"/>
      <c r="K124" s="63"/>
      <c r="L124" s="63"/>
    </row>
    <row r="125" customFormat="false" ht="12.75" hidden="false" customHeight="false" outlineLevel="0" collapsed="false">
      <c r="B125" s="0" t="s">
        <v>23</v>
      </c>
      <c r="E125" s="63" t="n">
        <f aca="false">SUM(E116:E124)</f>
        <v>161.125</v>
      </c>
      <c r="G125" s="0" t="s">
        <v>23</v>
      </c>
      <c r="I125" s="95"/>
      <c r="J125" s="63" t="n">
        <f aca="false">SUM(J117:J123)</f>
        <v>182.689870963783</v>
      </c>
      <c r="K125" s="63"/>
      <c r="L125" s="63" t="n">
        <f aca="false">J125-E125</f>
        <v>21.5648709637829</v>
      </c>
      <c r="M125" s="97" t="n">
        <f aca="false">J125/E125-1</f>
        <v>0.133839385345433</v>
      </c>
    </row>
    <row r="126" customFormat="false" ht="12.75" hidden="false" customHeight="false" outlineLevel="0" collapsed="false">
      <c r="E126" s="63"/>
      <c r="I126" s="95"/>
      <c r="J126" s="63"/>
      <c r="K126" s="63"/>
      <c r="L126" s="63"/>
      <c r="M126" s="97"/>
    </row>
    <row r="127" customFormat="false" ht="12.75" hidden="false" customHeight="false" outlineLevel="0" collapsed="false">
      <c r="E127" s="63"/>
      <c r="I127" s="95"/>
      <c r="J127" s="63"/>
      <c r="K127" s="63"/>
      <c r="L127" s="63"/>
    </row>
    <row r="128" customFormat="false" ht="12.75" hidden="false" customHeight="false" outlineLevel="0" collapsed="false">
      <c r="A128" s="44" t="s">
        <v>468</v>
      </c>
      <c r="B128" s="0" t="s">
        <v>440</v>
      </c>
      <c r="G128" s="0" t="s">
        <v>593</v>
      </c>
      <c r="I128" s="95"/>
      <c r="J128" s="63"/>
      <c r="K128" s="63"/>
      <c r="L128" s="63"/>
    </row>
    <row r="129" customFormat="false" ht="12.75" hidden="false" customHeight="false" outlineLevel="0" collapsed="false">
      <c r="C129" s="0" t="s">
        <v>76</v>
      </c>
      <c r="D129" s="0" t="s">
        <v>93</v>
      </c>
      <c r="E129" s="63" t="s">
        <v>290</v>
      </c>
      <c r="I129" s="95" t="s">
        <v>93</v>
      </c>
      <c r="J129" s="63" t="s">
        <v>290</v>
      </c>
      <c r="K129" s="63"/>
      <c r="L129" s="63" t="s">
        <v>442</v>
      </c>
      <c r="M129" s="0" t="s">
        <v>442</v>
      </c>
    </row>
    <row r="130" customFormat="false" ht="12.75" hidden="false" customHeight="false" outlineLevel="0" collapsed="false">
      <c r="D130" s="0" t="s">
        <v>54</v>
      </c>
      <c r="E130" s="63" t="s">
        <v>96</v>
      </c>
      <c r="I130" s="95" t="s">
        <v>54</v>
      </c>
      <c r="J130" s="63" t="s">
        <v>96</v>
      </c>
      <c r="K130" s="63"/>
      <c r="L130" s="63" t="s">
        <v>443</v>
      </c>
    </row>
    <row r="131" customFormat="false" ht="25.5" hidden="false" customHeight="false" outlineLevel="0" collapsed="false">
      <c r="B131" s="94" t="s">
        <v>98</v>
      </c>
      <c r="E131" s="63" t="n">
        <f aca="false">'REVENUE REQTS &amp; DISTR. CHARGES'!D327</f>
        <v>0</v>
      </c>
      <c r="I131" s="95"/>
      <c r="J131" s="63"/>
      <c r="K131" s="63"/>
      <c r="L131" s="63"/>
    </row>
    <row r="132" customFormat="false" ht="25.5" hidden="false" customHeight="false" outlineLevel="0" collapsed="false">
      <c r="B132" s="94" t="s">
        <v>461</v>
      </c>
      <c r="C132" s="0" t="n">
        <v>50</v>
      </c>
      <c r="D132" s="71" t="n">
        <f aca="false">'REVENUE REQTS &amp; DISTR. CHARGES'!$C$338</f>
        <v>0</v>
      </c>
      <c r="E132" s="63" t="n">
        <v>0</v>
      </c>
      <c r="G132" s="94"/>
      <c r="I132" s="95"/>
      <c r="J132" s="63"/>
      <c r="K132" s="63"/>
      <c r="L132" s="63"/>
    </row>
    <row r="133" customFormat="false" ht="12.75" hidden="false" customHeight="false" outlineLevel="0" collapsed="false">
      <c r="B133" s="94" t="s">
        <v>462</v>
      </c>
      <c r="E133" s="63"/>
      <c r="G133" s="94" t="s">
        <v>463</v>
      </c>
      <c r="I133" s="95"/>
      <c r="J133" s="63" t="n">
        <f aca="false">H133*I133</f>
        <v>0</v>
      </c>
      <c r="K133" s="63"/>
      <c r="L133" s="63"/>
    </row>
    <row r="134" customFormat="false" ht="12.75" hidden="false" customHeight="false" outlineLevel="0" collapsed="false">
      <c r="B134" s="94" t="s">
        <v>447</v>
      </c>
      <c r="C134" s="0" t="n">
        <v>0</v>
      </c>
      <c r="D134" s="71" t="n">
        <f aca="false">'REVENUE REQTS &amp; DISTR. CHARGES'!$C$340</f>
        <v>5</v>
      </c>
      <c r="E134" s="63" t="n">
        <f aca="false">C133*D133</f>
        <v>0</v>
      </c>
      <c r="I134" s="95"/>
      <c r="J134" s="63"/>
      <c r="K134" s="63"/>
      <c r="L134" s="63"/>
    </row>
    <row r="135" customFormat="false" ht="12.75" hidden="false" customHeight="false" outlineLevel="0" collapsed="false">
      <c r="B135" s="94"/>
      <c r="D135" s="0" t="s">
        <v>95</v>
      </c>
      <c r="E135" s="63"/>
      <c r="I135" s="95" t="s">
        <v>95</v>
      </c>
      <c r="J135" s="63"/>
      <c r="K135" s="63"/>
      <c r="L135" s="63"/>
    </row>
    <row r="136" customFormat="false" ht="25.5" hidden="false" customHeight="false" outlineLevel="0" collapsed="false">
      <c r="B136" s="94" t="s">
        <v>464</v>
      </c>
      <c r="C136" s="0" t="n">
        <v>250</v>
      </c>
      <c r="D136" s="71" t="n">
        <f aca="false">'REVENUE REQTS &amp; DISTR. CHARGES'!$C$330</f>
        <v>0.1125</v>
      </c>
      <c r="E136" s="63" t="n">
        <f aca="false">C136*D136</f>
        <v>28.125</v>
      </c>
      <c r="G136" s="94" t="s">
        <v>465</v>
      </c>
      <c r="H136" s="0" t="n">
        <v>5000</v>
      </c>
      <c r="I136" s="95" t="n">
        <f aca="false">'REVENUE REQTS &amp; DISTR. CHARGES'!$F$301</f>
        <v>0.0659128119457621</v>
      </c>
      <c r="J136" s="63" t="n">
        <f aca="false">H136*I136</f>
        <v>329.564059728811</v>
      </c>
      <c r="K136" s="63"/>
      <c r="L136" s="63"/>
    </row>
    <row r="137" customFormat="false" ht="25.5" hidden="false" customHeight="false" outlineLevel="0" collapsed="false">
      <c r="B137" s="94" t="s">
        <v>466</v>
      </c>
      <c r="C137" s="0" t="n">
        <v>4750</v>
      </c>
      <c r="D137" s="71" t="n">
        <f aca="false">'REVENUE REQTS &amp; DISTR. CHARGES'!$C$331</f>
        <v>0.076</v>
      </c>
      <c r="E137" s="63" t="n">
        <f aca="false">C137*D137</f>
        <v>361</v>
      </c>
      <c r="I137" s="95"/>
      <c r="J137" s="63"/>
      <c r="K137" s="63"/>
      <c r="L137" s="63"/>
    </row>
    <row r="138" customFormat="false" ht="25.5" hidden="false" customHeight="false" outlineLevel="0" collapsed="false">
      <c r="B138" s="94" t="s">
        <v>126</v>
      </c>
      <c r="E138" s="63" t="n">
        <f aca="false">C138*D138</f>
        <v>0</v>
      </c>
      <c r="G138" s="94" t="s">
        <v>446</v>
      </c>
      <c r="I138" s="95"/>
      <c r="J138" s="63" t="n">
        <f aca="false">'MARR (WITH TAXES) CALCULATIONS'!$C$117</f>
        <v>31.3723729996285</v>
      </c>
      <c r="K138" s="63"/>
      <c r="L138" s="63"/>
    </row>
    <row r="139" customFormat="false" ht="12.75" hidden="false" customHeight="false" outlineLevel="0" collapsed="false">
      <c r="B139" s="94" t="s">
        <v>447</v>
      </c>
      <c r="D139" s="71" t="n">
        <f aca="false">'REVENUE REQTS &amp; DISTR. CHARGES'!$C$333</f>
        <v>0.0559</v>
      </c>
      <c r="E139" s="63" t="n">
        <f aca="false">C139*D139</f>
        <v>0</v>
      </c>
      <c r="G139" s="94" t="s">
        <v>448</v>
      </c>
      <c r="H139" s="0" t="n">
        <v>5000</v>
      </c>
      <c r="I139" s="95" t="n">
        <f aca="false">'MARR (WITH TAXES) CALCULATIONS'!$B$115</f>
        <v>0.00974593703631504</v>
      </c>
      <c r="J139" s="63" t="n">
        <f aca="false">H139*I139</f>
        <v>48.7296851815752</v>
      </c>
      <c r="K139" s="63"/>
      <c r="L139" s="63"/>
    </row>
    <row r="140" customFormat="false" ht="12.75" hidden="false" customHeight="false" outlineLevel="0" collapsed="false">
      <c r="E140" s="63"/>
      <c r="I140" s="95"/>
      <c r="J140" s="63"/>
      <c r="K140" s="63"/>
      <c r="L140" s="63"/>
    </row>
    <row r="141" customFormat="false" ht="12.75" hidden="false" customHeight="false" outlineLevel="0" collapsed="false">
      <c r="B141" s="0" t="s">
        <v>23</v>
      </c>
      <c r="E141" s="63" t="n">
        <f aca="false">SUM(E132:E140)</f>
        <v>389.125</v>
      </c>
      <c r="G141" s="0" t="s">
        <v>23</v>
      </c>
      <c r="I141" s="95"/>
      <c r="J141" s="63" t="n">
        <f aca="false">SUM(J133:J139)</f>
        <v>409.666117910014</v>
      </c>
      <c r="K141" s="63"/>
      <c r="L141" s="63" t="n">
        <f aca="false">J141-E141</f>
        <v>20.5411179100144</v>
      </c>
      <c r="M141" s="97" t="n">
        <f aca="false">J141/E141-1</f>
        <v>0.0527879676453953</v>
      </c>
    </row>
    <row r="142" customFormat="false" ht="12.75" hidden="false" customHeight="false" outlineLevel="0" collapsed="false">
      <c r="E142" s="63"/>
      <c r="I142" s="95"/>
      <c r="J142" s="63"/>
      <c r="K142" s="63"/>
      <c r="L142" s="63"/>
      <c r="M142" s="97"/>
    </row>
    <row r="143" customFormat="false" ht="12.75" hidden="false" customHeight="false" outlineLevel="0" collapsed="false">
      <c r="E143" s="63"/>
      <c r="I143" s="95"/>
      <c r="J143" s="63"/>
      <c r="K143" s="63"/>
      <c r="L143" s="63"/>
      <c r="M143" s="97"/>
    </row>
    <row r="144" customFormat="false" ht="15.75" hidden="false" customHeight="false" outlineLevel="0" collapsed="false">
      <c r="A144" s="51" t="s">
        <v>595</v>
      </c>
      <c r="E144" s="63"/>
      <c r="I144" s="95"/>
      <c r="J144" s="63"/>
      <c r="K144" s="63"/>
      <c r="L144" s="63"/>
    </row>
    <row r="145" customFormat="false" ht="15.75" hidden="false" customHeight="false" outlineLevel="0" collapsed="false">
      <c r="A145" s="51"/>
      <c r="E145" s="63"/>
      <c r="I145" s="95"/>
      <c r="J145" s="63"/>
      <c r="K145" s="63"/>
      <c r="L145" s="63"/>
    </row>
    <row r="146" customFormat="false" ht="12.75" hidden="false" customHeight="false" outlineLevel="0" collapsed="false">
      <c r="A146" s="44" t="s">
        <v>596</v>
      </c>
      <c r="B146" s="0" t="s">
        <v>440</v>
      </c>
      <c r="G146" s="0" t="s">
        <v>593</v>
      </c>
      <c r="I146" s="95"/>
      <c r="J146" s="63"/>
      <c r="K146" s="63"/>
      <c r="L146" s="63"/>
    </row>
    <row r="147" customFormat="false" ht="12.75" hidden="false" customHeight="false" outlineLevel="0" collapsed="false">
      <c r="C147" s="0" t="s">
        <v>76</v>
      </c>
      <c r="D147" s="0" t="s">
        <v>93</v>
      </c>
      <c r="E147" s="63" t="s">
        <v>290</v>
      </c>
      <c r="I147" s="95" t="s">
        <v>93</v>
      </c>
      <c r="J147" s="63" t="s">
        <v>290</v>
      </c>
      <c r="K147" s="63"/>
      <c r="L147" s="63" t="s">
        <v>442</v>
      </c>
      <c r="M147" s="0" t="s">
        <v>442</v>
      </c>
    </row>
    <row r="148" customFormat="false" ht="12.75" hidden="false" customHeight="false" outlineLevel="0" collapsed="false">
      <c r="D148" s="0" t="s">
        <v>54</v>
      </c>
      <c r="E148" s="63" t="s">
        <v>96</v>
      </c>
      <c r="I148" s="95" t="s">
        <v>54</v>
      </c>
      <c r="J148" s="63" t="s">
        <v>96</v>
      </c>
      <c r="K148" s="63"/>
      <c r="L148" s="63" t="s">
        <v>443</v>
      </c>
    </row>
    <row r="149" customFormat="false" ht="25.5" hidden="false" customHeight="false" outlineLevel="0" collapsed="false">
      <c r="B149" s="94" t="s">
        <v>98</v>
      </c>
      <c r="E149" s="63" t="n">
        <f aca="false">'REVENUE REQTS &amp; DISTR. CHARGES'!D192</f>
        <v>0</v>
      </c>
      <c r="I149" s="95"/>
      <c r="J149" s="63"/>
      <c r="K149" s="63"/>
      <c r="L149" s="63"/>
    </row>
    <row r="150" customFormat="false" ht="25.5" hidden="false" customHeight="false" outlineLevel="0" collapsed="false">
      <c r="B150" s="94" t="s">
        <v>461</v>
      </c>
      <c r="C150" s="0" t="n">
        <v>50</v>
      </c>
      <c r="D150" s="71" t="n">
        <f aca="false">'REVENUE REQTS &amp; DISTR. CHARGES'!$C$338</f>
        <v>0</v>
      </c>
      <c r="E150" s="63" t="n">
        <f aca="false">C150*D150</f>
        <v>0</v>
      </c>
      <c r="G150" s="94" t="s">
        <v>470</v>
      </c>
      <c r="H150" s="0" t="n">
        <v>468.4</v>
      </c>
      <c r="I150" s="95" t="n">
        <f aca="false">'REVENUE REQTS &amp; DISTR. CHARGES'!$C$401</f>
        <v>7.36338978268623</v>
      </c>
      <c r="J150" s="63" t="n">
        <f aca="false">H150*I150</f>
        <v>3449.01177421023</v>
      </c>
      <c r="K150" s="63"/>
      <c r="L150" s="63"/>
    </row>
    <row r="151" customFormat="false" ht="12.75" hidden="false" customHeight="false" outlineLevel="0" collapsed="false">
      <c r="B151" s="94" t="s">
        <v>462</v>
      </c>
      <c r="C151" s="0" t="s">
        <v>34</v>
      </c>
      <c r="D151" s="71" t="n">
        <f aca="false">'REVENUE REQTS &amp; DISTR. CHARGES'!$C$339</f>
        <v>0</v>
      </c>
      <c r="E151" s="63" t="s">
        <v>34</v>
      </c>
      <c r="G151" s="94" t="s">
        <v>463</v>
      </c>
      <c r="H151" s="0" t="n">
        <v>468.4</v>
      </c>
      <c r="I151" s="95" t="n">
        <f aca="false">'MARR (WITH TAXES) CALCULATIONS'!$B$133</f>
        <v>1.58411728566294</v>
      </c>
      <c r="J151" s="63" t="n">
        <f aca="false">H151*I151</f>
        <v>742.000536604522</v>
      </c>
      <c r="K151" s="63"/>
      <c r="L151" s="63"/>
    </row>
    <row r="152" customFormat="false" ht="12.75" hidden="false" customHeight="false" outlineLevel="0" collapsed="false">
      <c r="B152" s="94" t="s">
        <v>447</v>
      </c>
      <c r="C152" s="0" t="n">
        <v>418.4</v>
      </c>
      <c r="D152" s="71" t="n">
        <f aca="false">'REVENUE REQTS &amp; DISTR. CHARGES'!$C$340</f>
        <v>5</v>
      </c>
      <c r="E152" s="63" t="n">
        <f aca="false">C152*D152</f>
        <v>2092</v>
      </c>
      <c r="I152" s="95"/>
      <c r="J152" s="63"/>
      <c r="K152" s="63"/>
      <c r="L152" s="63"/>
    </row>
    <row r="153" customFormat="false" ht="12.75" hidden="false" customHeight="false" outlineLevel="0" collapsed="false">
      <c r="B153" s="94"/>
      <c r="D153" s="0" t="s">
        <v>95</v>
      </c>
      <c r="E153" s="63"/>
      <c r="I153" s="95" t="s">
        <v>95</v>
      </c>
      <c r="J153" s="63"/>
      <c r="K153" s="63"/>
      <c r="L153" s="63"/>
    </row>
    <row r="154" customFormat="false" ht="25.5" hidden="false" customHeight="false" outlineLevel="0" collapsed="false">
      <c r="B154" s="94" t="s">
        <v>464</v>
      </c>
      <c r="C154" s="0" t="n">
        <v>250</v>
      </c>
      <c r="D154" s="71" t="n">
        <f aca="false">'REVENUE REQTS &amp; DISTR. CHARGES'!$C$330</f>
        <v>0.1125</v>
      </c>
      <c r="E154" s="63" t="n">
        <f aca="false">C154*D154</f>
        <v>28.125</v>
      </c>
      <c r="G154" s="94" t="s">
        <v>465</v>
      </c>
      <c r="H154" s="0" t="n">
        <v>274200</v>
      </c>
      <c r="I154" s="95" t="n">
        <f aca="false">'REVENUE REQTS &amp; DISTR. CHARGES'!$C$402</f>
        <v>0.0445594417682335</v>
      </c>
      <c r="J154" s="63" t="n">
        <f aca="false">H154*I154</f>
        <v>12218.1989328496</v>
      </c>
      <c r="K154" s="63"/>
      <c r="L154" s="63" t="s">
        <v>34</v>
      </c>
      <c r="M154" s="97" t="s">
        <v>34</v>
      </c>
    </row>
    <row r="155" customFormat="false" ht="25.5" hidden="false" customHeight="false" outlineLevel="0" collapsed="false">
      <c r="B155" s="94" t="s">
        <v>466</v>
      </c>
      <c r="C155" s="0" t="n">
        <v>12250</v>
      </c>
      <c r="D155" s="71" t="n">
        <f aca="false">'REVENUE REQTS &amp; DISTR. CHARGES'!$C$331</f>
        <v>0.076</v>
      </c>
      <c r="E155" s="63" t="n">
        <f aca="false">C155*D155</f>
        <v>931</v>
      </c>
      <c r="I155" s="95"/>
      <c r="J155" s="63"/>
      <c r="K155" s="63"/>
      <c r="L155" s="63"/>
    </row>
    <row r="156" customFormat="false" ht="25.5" hidden="false" customHeight="false" outlineLevel="0" collapsed="false">
      <c r="B156" s="94" t="s">
        <v>126</v>
      </c>
      <c r="D156" s="71" t="n">
        <f aca="false">'REVENUE REQTS &amp; DISTR. CHARGES'!$C$339</f>
        <v>0</v>
      </c>
      <c r="E156" s="63" t="n">
        <f aca="false">C156*D156</f>
        <v>0</v>
      </c>
      <c r="G156" s="94" t="s">
        <v>446</v>
      </c>
      <c r="I156" s="95"/>
      <c r="J156" s="63" t="n">
        <f aca="false">'MARR (WITH TAXES) CALCULATIONS'!$C$135</f>
        <v>309.174103596887</v>
      </c>
      <c r="K156" s="63"/>
      <c r="L156" s="63"/>
    </row>
    <row r="157" customFormat="false" ht="12.75" hidden="false" customHeight="false" outlineLevel="0" collapsed="false">
      <c r="B157" s="94" t="s">
        <v>447</v>
      </c>
      <c r="C157" s="0" t="n">
        <v>261700</v>
      </c>
      <c r="D157" s="71" t="n">
        <f aca="false">'REVENUE REQTS &amp; DISTR. CHARGES'!$C$333</f>
        <v>0.0559</v>
      </c>
      <c r="E157" s="63" t="n">
        <f aca="false">C157*D157</f>
        <v>14629.03</v>
      </c>
      <c r="I157" s="95"/>
      <c r="J157" s="63"/>
      <c r="K157" s="63"/>
      <c r="L157" s="63"/>
    </row>
    <row r="158" customFormat="false" ht="12.75" hidden="false" customHeight="false" outlineLevel="0" collapsed="false">
      <c r="E158" s="63"/>
      <c r="I158" s="95"/>
      <c r="J158" s="63"/>
      <c r="K158" s="63"/>
      <c r="L158" s="63"/>
    </row>
    <row r="159" customFormat="false" ht="12.75" hidden="false" customHeight="false" outlineLevel="0" collapsed="false">
      <c r="B159" s="0" t="s">
        <v>23</v>
      </c>
      <c r="E159" s="63" t="n">
        <f aca="false">SUM(E150:E158)</f>
        <v>17680.155</v>
      </c>
      <c r="G159" s="0" t="s">
        <v>23</v>
      </c>
      <c r="I159" s="95"/>
      <c r="J159" s="63" t="n">
        <f aca="false">SUM(J150:J156)</f>
        <v>16718.3853472613</v>
      </c>
      <c r="K159" s="63"/>
      <c r="L159" s="63" t="n">
        <f aca="false">J159-E159</f>
        <v>-961.769652738734</v>
      </c>
      <c r="M159" s="97" t="n">
        <f aca="false">J159/E159-1</f>
        <v>-0.0543982591068197</v>
      </c>
    </row>
    <row r="160" customFormat="false" ht="15.75" hidden="false" customHeight="false" outlineLevel="0" collapsed="false">
      <c r="A160" s="51"/>
      <c r="E160" s="63"/>
      <c r="I160" s="95"/>
      <c r="J160" s="63"/>
      <c r="K160" s="63"/>
      <c r="L160" s="63"/>
    </row>
    <row r="161" customFormat="false" ht="15.75" hidden="false" customHeight="false" outlineLevel="0" collapsed="false">
      <c r="A161" s="51"/>
      <c r="E161" s="63"/>
      <c r="I161" s="95"/>
      <c r="J161" s="63"/>
      <c r="K161" s="63"/>
      <c r="L161" s="63"/>
    </row>
    <row r="162" customFormat="false" ht="12.75" hidden="false" customHeight="false" outlineLevel="0" collapsed="false">
      <c r="A162" s="44" t="s">
        <v>471</v>
      </c>
      <c r="B162" s="0" t="s">
        <v>440</v>
      </c>
      <c r="G162" s="0" t="s">
        <v>593</v>
      </c>
      <c r="I162" s="95"/>
      <c r="J162" s="63"/>
      <c r="K162" s="63"/>
      <c r="L162" s="63"/>
    </row>
    <row r="163" customFormat="false" ht="12.75" hidden="false" customHeight="false" outlineLevel="0" collapsed="false">
      <c r="C163" s="0" t="s">
        <v>76</v>
      </c>
      <c r="D163" s="0" t="s">
        <v>93</v>
      </c>
      <c r="E163" s="63" t="s">
        <v>290</v>
      </c>
      <c r="I163" s="95" t="s">
        <v>93</v>
      </c>
      <c r="J163" s="63" t="s">
        <v>290</v>
      </c>
      <c r="K163" s="63"/>
      <c r="L163" s="63" t="s">
        <v>442</v>
      </c>
      <c r="M163" s="0" t="s">
        <v>442</v>
      </c>
    </row>
    <row r="164" customFormat="false" ht="12.75" hidden="false" customHeight="false" outlineLevel="0" collapsed="false">
      <c r="D164" s="0" t="s">
        <v>54</v>
      </c>
      <c r="E164" s="63" t="s">
        <v>96</v>
      </c>
      <c r="I164" s="95" t="s">
        <v>54</v>
      </c>
      <c r="J164" s="63" t="s">
        <v>96</v>
      </c>
      <c r="K164" s="63"/>
      <c r="L164" s="63" t="s">
        <v>443</v>
      </c>
    </row>
    <row r="165" customFormat="false" ht="25.5" hidden="false" customHeight="false" outlineLevel="0" collapsed="false">
      <c r="B165" s="94" t="s">
        <v>98</v>
      </c>
      <c r="E165" s="63" t="n">
        <f aca="false">'REVENUE REQTS &amp; DISTR. CHARGES'!D327</f>
        <v>0</v>
      </c>
      <c r="I165" s="95"/>
      <c r="J165" s="63"/>
      <c r="K165" s="63"/>
      <c r="L165" s="63"/>
    </row>
    <row r="166" customFormat="false" ht="25.5" hidden="false" customHeight="false" outlineLevel="0" collapsed="false">
      <c r="B166" s="94" t="s">
        <v>461</v>
      </c>
      <c r="C166" s="0" t="n">
        <v>50</v>
      </c>
      <c r="D166" s="71" t="n">
        <f aca="false">'REVENUE REQTS &amp; DISTR. CHARGES'!$C$338</f>
        <v>0</v>
      </c>
      <c r="E166" s="63" t="n">
        <f aca="false">C166*D166</f>
        <v>0</v>
      </c>
      <c r="G166" s="94" t="s">
        <v>470</v>
      </c>
      <c r="H166" s="0" t="n">
        <v>100</v>
      </c>
      <c r="I166" s="95" t="n">
        <f aca="false">'REVENUE REQTS &amp; DISTR. CHARGES'!$C$401</f>
        <v>7.36338978268623</v>
      </c>
      <c r="J166" s="63" t="n">
        <f aca="false">H166*I166</f>
        <v>736.338978268623</v>
      </c>
      <c r="K166" s="63"/>
      <c r="L166" s="63"/>
    </row>
    <row r="167" customFormat="false" ht="12.75" hidden="false" customHeight="false" outlineLevel="0" collapsed="false">
      <c r="B167" s="94" t="s">
        <v>462</v>
      </c>
      <c r="D167" s="71" t="n">
        <f aca="false">'REVENUE REQTS &amp; DISTR. CHARGES'!$C$339</f>
        <v>0</v>
      </c>
      <c r="E167" s="63" t="n">
        <f aca="false">C167*D167</f>
        <v>0</v>
      </c>
      <c r="G167" s="94" t="s">
        <v>463</v>
      </c>
      <c r="H167" s="0" t="n">
        <v>100</v>
      </c>
      <c r="I167" s="95" t="n">
        <f aca="false">'MARR (WITH TAXES) CALCULATIONS'!$B$133</f>
        <v>1.58411728566294</v>
      </c>
      <c r="J167" s="63" t="n">
        <f aca="false">H167*I167</f>
        <v>158.411728566294</v>
      </c>
      <c r="K167" s="63"/>
      <c r="L167" s="63"/>
    </row>
    <row r="168" customFormat="false" ht="12.75" hidden="false" customHeight="false" outlineLevel="0" collapsed="false">
      <c r="B168" s="94" t="s">
        <v>447</v>
      </c>
      <c r="C168" s="0" t="n">
        <v>50</v>
      </c>
      <c r="D168" s="71" t="n">
        <f aca="false">'REVENUE REQTS &amp; DISTR. CHARGES'!$C$340</f>
        <v>5</v>
      </c>
      <c r="E168" s="63" t="n">
        <f aca="false">C168*D168</f>
        <v>250</v>
      </c>
      <c r="I168" s="95"/>
      <c r="J168" s="63"/>
      <c r="K168" s="63"/>
      <c r="L168" s="63"/>
    </row>
    <row r="169" customFormat="false" ht="12.75" hidden="false" customHeight="false" outlineLevel="0" collapsed="false">
      <c r="B169" s="94"/>
      <c r="D169" s="0" t="s">
        <v>95</v>
      </c>
      <c r="E169" s="63"/>
      <c r="I169" s="95" t="s">
        <v>95</v>
      </c>
      <c r="J169" s="63"/>
      <c r="K169" s="63"/>
      <c r="L169" s="63"/>
    </row>
    <row r="170" customFormat="false" ht="25.5" hidden="false" customHeight="false" outlineLevel="0" collapsed="false">
      <c r="B170" s="94" t="s">
        <v>464</v>
      </c>
      <c r="C170" s="0" t="n">
        <v>250</v>
      </c>
      <c r="D170" s="71" t="n">
        <f aca="false">'REVENUE REQTS &amp; DISTR. CHARGES'!$C$330</f>
        <v>0.1125</v>
      </c>
      <c r="E170" s="63" t="n">
        <f aca="false">C170*D170</f>
        <v>28.125</v>
      </c>
      <c r="G170" s="94" t="s">
        <v>465</v>
      </c>
      <c r="H170" s="0" t="n">
        <v>20000</v>
      </c>
      <c r="I170" s="95" t="n">
        <f aca="false">'REVENUE REQTS &amp; DISTR. CHARGES'!$C$402</f>
        <v>0.0445594417682335</v>
      </c>
      <c r="J170" s="63" t="n">
        <f aca="false">H170*I170</f>
        <v>891.18883536467</v>
      </c>
      <c r="K170" s="63"/>
      <c r="L170" s="63"/>
    </row>
    <row r="171" customFormat="false" ht="25.5" hidden="false" customHeight="false" outlineLevel="0" collapsed="false">
      <c r="B171" s="94" t="s">
        <v>466</v>
      </c>
      <c r="C171" s="0" t="n">
        <v>12250</v>
      </c>
      <c r="D171" s="71" t="n">
        <f aca="false">'REVENUE REQTS &amp; DISTR. CHARGES'!$C$331</f>
        <v>0.076</v>
      </c>
      <c r="E171" s="63" t="n">
        <f aca="false">C171*D171</f>
        <v>931</v>
      </c>
      <c r="I171" s="95"/>
      <c r="J171" s="63"/>
      <c r="K171" s="63"/>
      <c r="L171" s="63"/>
    </row>
    <row r="172" customFormat="false" ht="25.5" hidden="false" customHeight="false" outlineLevel="0" collapsed="false">
      <c r="B172" s="94" t="s">
        <v>126</v>
      </c>
      <c r="D172" s="71" t="n">
        <f aca="false">'REVENUE REQTS &amp; DISTR. CHARGES'!$C$339</f>
        <v>0</v>
      </c>
      <c r="E172" s="63" t="n">
        <f aca="false">C172*D172</f>
        <v>0</v>
      </c>
      <c r="G172" s="94" t="s">
        <v>446</v>
      </c>
      <c r="I172" s="95"/>
      <c r="J172" s="63" t="n">
        <f aca="false">'MARR (WITH TAXES) CALCULATIONS'!$C$135</f>
        <v>309.174103596887</v>
      </c>
      <c r="K172" s="63"/>
      <c r="L172" s="63"/>
    </row>
    <row r="173" customFormat="false" ht="12.75" hidden="false" customHeight="false" outlineLevel="0" collapsed="false">
      <c r="B173" s="94" t="s">
        <v>447</v>
      </c>
      <c r="C173" s="0" t="n">
        <v>7500</v>
      </c>
      <c r="D173" s="71" t="n">
        <f aca="false">'REVENUE REQTS &amp; DISTR. CHARGES'!$C$333</f>
        <v>0.0559</v>
      </c>
      <c r="E173" s="63" t="n">
        <f aca="false">C173*D173</f>
        <v>419.25</v>
      </c>
      <c r="I173" s="95"/>
      <c r="J173" s="63"/>
      <c r="K173" s="63"/>
      <c r="L173" s="63"/>
    </row>
    <row r="174" customFormat="false" ht="12.75" hidden="false" customHeight="false" outlineLevel="0" collapsed="false">
      <c r="E174" s="63"/>
      <c r="I174" s="95"/>
      <c r="J174" s="63"/>
      <c r="K174" s="63"/>
      <c r="L174" s="63"/>
    </row>
    <row r="175" customFormat="false" ht="12.75" hidden="false" customHeight="false" outlineLevel="0" collapsed="false">
      <c r="B175" s="0" t="s">
        <v>23</v>
      </c>
      <c r="E175" s="63" t="n">
        <f aca="false">SUM(E166:E174)</f>
        <v>1628.375</v>
      </c>
      <c r="G175" s="0" t="s">
        <v>23</v>
      </c>
      <c r="I175" s="95"/>
      <c r="J175" s="63" t="n">
        <f aca="false">SUM(J166:J172)</f>
        <v>2095.11364579647</v>
      </c>
      <c r="K175" s="63"/>
      <c r="L175" s="63" t="n">
        <f aca="false">J175-E175</f>
        <v>466.738645796474</v>
      </c>
      <c r="M175" s="97" t="n">
        <f aca="false">J175/E175-1</f>
        <v>0.286628476730774</v>
      </c>
    </row>
    <row r="176" customFormat="false" ht="12.75" hidden="false" customHeight="false" outlineLevel="0" collapsed="false">
      <c r="E176" s="63"/>
      <c r="I176" s="95"/>
      <c r="J176" s="63"/>
      <c r="K176" s="63"/>
      <c r="L176" s="63"/>
      <c r="M176" s="97"/>
    </row>
    <row r="177" customFormat="false" ht="12.75" hidden="false" customHeight="false" outlineLevel="0" collapsed="false">
      <c r="E177" s="63"/>
      <c r="I177" s="95"/>
      <c r="J177" s="63"/>
      <c r="K177" s="63"/>
      <c r="L177" s="63"/>
    </row>
    <row r="178" customFormat="false" ht="12.75" hidden="false" customHeight="false" outlineLevel="0" collapsed="false">
      <c r="A178" s="44" t="s">
        <v>472</v>
      </c>
      <c r="B178" s="0" t="s">
        <v>440</v>
      </c>
      <c r="G178" s="0" t="s">
        <v>593</v>
      </c>
      <c r="I178" s="95"/>
      <c r="J178" s="63"/>
      <c r="K178" s="63"/>
      <c r="L178" s="63"/>
    </row>
    <row r="179" customFormat="false" ht="12.75" hidden="false" customHeight="false" outlineLevel="0" collapsed="false">
      <c r="C179" s="0" t="s">
        <v>76</v>
      </c>
      <c r="D179" s="0" t="s">
        <v>93</v>
      </c>
      <c r="E179" s="63" t="s">
        <v>290</v>
      </c>
      <c r="I179" s="95" t="s">
        <v>93</v>
      </c>
      <c r="J179" s="63" t="s">
        <v>290</v>
      </c>
      <c r="K179" s="63"/>
      <c r="L179" s="63" t="s">
        <v>442</v>
      </c>
      <c r="M179" s="0" t="s">
        <v>442</v>
      </c>
    </row>
    <row r="180" customFormat="false" ht="12.75" hidden="false" customHeight="false" outlineLevel="0" collapsed="false">
      <c r="D180" s="0" t="s">
        <v>54</v>
      </c>
      <c r="E180" s="63" t="s">
        <v>96</v>
      </c>
      <c r="I180" s="95" t="s">
        <v>54</v>
      </c>
      <c r="J180" s="63" t="s">
        <v>96</v>
      </c>
      <c r="K180" s="63"/>
      <c r="L180" s="63" t="s">
        <v>443</v>
      </c>
    </row>
    <row r="181" customFormat="false" ht="25.5" hidden="false" customHeight="false" outlineLevel="0" collapsed="false">
      <c r="B181" s="94" t="s">
        <v>98</v>
      </c>
      <c r="E181" s="63" t="n">
        <f aca="false">'REVENUE REQTS &amp; DISTR. CHARGES'!D327</f>
        <v>0</v>
      </c>
      <c r="I181" s="95"/>
      <c r="J181" s="63"/>
      <c r="K181" s="63"/>
      <c r="L181" s="63"/>
    </row>
    <row r="182" customFormat="false" ht="25.5" hidden="false" customHeight="false" outlineLevel="0" collapsed="false">
      <c r="B182" s="94" t="s">
        <v>461</v>
      </c>
      <c r="C182" s="0" t="n">
        <v>50</v>
      </c>
      <c r="D182" s="71" t="n">
        <f aca="false">'REVENUE REQTS &amp; DISTR. CHARGES'!$C$338</f>
        <v>0</v>
      </c>
      <c r="E182" s="63" t="n">
        <f aca="false">C182*D182</f>
        <v>0</v>
      </c>
      <c r="G182" s="94" t="s">
        <v>470</v>
      </c>
      <c r="H182" s="0" t="n">
        <v>100</v>
      </c>
      <c r="I182" s="95" t="n">
        <f aca="false">'REVENUE REQTS &amp; DISTR. CHARGES'!$C$401</f>
        <v>7.36338978268623</v>
      </c>
      <c r="J182" s="63" t="n">
        <f aca="false">H182*I182</f>
        <v>736.338978268623</v>
      </c>
      <c r="K182" s="63"/>
      <c r="L182" s="63"/>
    </row>
    <row r="183" customFormat="false" ht="12.75" hidden="false" customHeight="false" outlineLevel="0" collapsed="false">
      <c r="B183" s="94" t="s">
        <v>462</v>
      </c>
      <c r="D183" s="71" t="n">
        <f aca="false">'REVENUE REQTS &amp; DISTR. CHARGES'!$C$339</f>
        <v>0</v>
      </c>
      <c r="E183" s="63" t="n">
        <f aca="false">C183*D183</f>
        <v>0</v>
      </c>
      <c r="G183" s="94" t="s">
        <v>463</v>
      </c>
      <c r="H183" s="0" t="n">
        <v>100</v>
      </c>
      <c r="I183" s="95" t="n">
        <f aca="false">'MARR (WITH TAXES) CALCULATIONS'!$B$133</f>
        <v>1.58411728566294</v>
      </c>
      <c r="J183" s="63" t="n">
        <f aca="false">H183*I183</f>
        <v>158.411728566294</v>
      </c>
      <c r="K183" s="63"/>
      <c r="L183" s="63"/>
    </row>
    <row r="184" customFormat="false" ht="12.75" hidden="false" customHeight="false" outlineLevel="0" collapsed="false">
      <c r="B184" s="94" t="s">
        <v>447</v>
      </c>
      <c r="C184" s="0" t="n">
        <v>50</v>
      </c>
      <c r="D184" s="71" t="n">
        <f aca="false">'REVENUE REQTS &amp; DISTR. CHARGES'!$C$340</f>
        <v>5</v>
      </c>
      <c r="E184" s="63" t="n">
        <f aca="false">C184*D184</f>
        <v>250</v>
      </c>
      <c r="I184" s="95"/>
      <c r="J184" s="63"/>
      <c r="K184" s="63"/>
      <c r="L184" s="63"/>
    </row>
    <row r="185" customFormat="false" ht="12.75" hidden="false" customHeight="false" outlineLevel="0" collapsed="false">
      <c r="B185" s="94"/>
      <c r="D185" s="0" t="s">
        <v>95</v>
      </c>
      <c r="E185" s="63"/>
      <c r="I185" s="95" t="s">
        <v>95</v>
      </c>
      <c r="J185" s="63"/>
      <c r="K185" s="63"/>
      <c r="L185" s="63"/>
    </row>
    <row r="186" customFormat="false" ht="25.5" hidden="false" customHeight="false" outlineLevel="0" collapsed="false">
      <c r="B186" s="94" t="s">
        <v>464</v>
      </c>
      <c r="C186" s="0" t="n">
        <v>250</v>
      </c>
      <c r="D186" s="71" t="n">
        <f aca="false">'REVENUE REQTS &amp; DISTR. CHARGES'!$C$330</f>
        <v>0.1125</v>
      </c>
      <c r="E186" s="63" t="n">
        <f aca="false">C186*D186</f>
        <v>28.125</v>
      </c>
      <c r="G186" s="94" t="s">
        <v>465</v>
      </c>
      <c r="H186" s="0" t="n">
        <v>30000</v>
      </c>
      <c r="I186" s="95" t="n">
        <f aca="false">'REVENUE REQTS &amp; DISTR. CHARGES'!$C$402</f>
        <v>0.0445594417682335</v>
      </c>
      <c r="J186" s="63" t="n">
        <f aca="false">H186*I186</f>
        <v>1336.783253047</v>
      </c>
      <c r="K186" s="63"/>
      <c r="L186" s="63"/>
    </row>
    <row r="187" customFormat="false" ht="25.5" hidden="false" customHeight="false" outlineLevel="0" collapsed="false">
      <c r="B187" s="94" t="s">
        <v>466</v>
      </c>
      <c r="C187" s="0" t="n">
        <v>12250</v>
      </c>
      <c r="D187" s="71" t="n">
        <f aca="false">'REVENUE REQTS &amp; DISTR. CHARGES'!$C$331</f>
        <v>0.076</v>
      </c>
      <c r="E187" s="63" t="n">
        <f aca="false">C187*D187</f>
        <v>931</v>
      </c>
      <c r="I187" s="95"/>
      <c r="J187" s="63"/>
      <c r="K187" s="63"/>
      <c r="L187" s="63"/>
    </row>
    <row r="188" customFormat="false" ht="25.5" hidden="false" customHeight="false" outlineLevel="0" collapsed="false">
      <c r="B188" s="94" t="s">
        <v>126</v>
      </c>
      <c r="D188" s="71" t="n">
        <f aca="false">'REVENUE REQTS &amp; DISTR. CHARGES'!$C$339</f>
        <v>0</v>
      </c>
      <c r="E188" s="63" t="n">
        <f aca="false">C188*D188</f>
        <v>0</v>
      </c>
      <c r="G188" s="94" t="s">
        <v>446</v>
      </c>
      <c r="I188" s="95"/>
      <c r="J188" s="63" t="n">
        <f aca="false">'MARR (WITH TAXES) CALCULATIONS'!$C$135</f>
        <v>309.174103596887</v>
      </c>
      <c r="K188" s="63"/>
      <c r="L188" s="63"/>
    </row>
    <row r="189" customFormat="false" ht="12.75" hidden="false" customHeight="false" outlineLevel="0" collapsed="false">
      <c r="B189" s="94" t="s">
        <v>447</v>
      </c>
      <c r="C189" s="0" t="n">
        <v>17500</v>
      </c>
      <c r="D189" s="71" t="n">
        <f aca="false">'REVENUE REQTS &amp; DISTR. CHARGES'!$C$333</f>
        <v>0.0559</v>
      </c>
      <c r="E189" s="63" t="n">
        <f aca="false">C189*D189</f>
        <v>978.25</v>
      </c>
      <c r="I189" s="95"/>
      <c r="J189" s="63"/>
      <c r="K189" s="63"/>
      <c r="L189" s="63"/>
    </row>
    <row r="190" customFormat="false" ht="12.75" hidden="false" customHeight="false" outlineLevel="0" collapsed="false">
      <c r="E190" s="63"/>
      <c r="I190" s="95"/>
      <c r="J190" s="63"/>
      <c r="K190" s="63"/>
      <c r="L190" s="63"/>
    </row>
    <row r="191" customFormat="false" ht="12.75" hidden="false" customHeight="false" outlineLevel="0" collapsed="false">
      <c r="B191" s="0" t="s">
        <v>23</v>
      </c>
      <c r="E191" s="63" t="n">
        <f aca="false">SUM(E182:E190)</f>
        <v>2187.375</v>
      </c>
      <c r="G191" s="0" t="s">
        <v>23</v>
      </c>
      <c r="I191" s="95"/>
      <c r="J191" s="63" t="n">
        <f aca="false">SUM(J182:J188)</f>
        <v>2540.70806347881</v>
      </c>
      <c r="K191" s="63"/>
      <c r="L191" s="63" t="n">
        <f aca="false">J191-E191</f>
        <v>353.333063478809</v>
      </c>
      <c r="M191" s="97" t="n">
        <f aca="false">J191/E191-1</f>
        <v>0.16153291661412</v>
      </c>
    </row>
    <row r="192" customFormat="false" ht="12.75" hidden="false" customHeight="false" outlineLevel="0" collapsed="false">
      <c r="E192" s="63"/>
      <c r="I192" s="95"/>
      <c r="J192" s="63"/>
      <c r="K192" s="63"/>
      <c r="L192" s="63"/>
      <c r="M192" s="97"/>
    </row>
    <row r="193" customFormat="false" ht="12.75" hidden="false" customHeight="false" outlineLevel="0" collapsed="false">
      <c r="E193" s="63"/>
      <c r="I193" s="95"/>
      <c r="J193" s="63"/>
      <c r="K193" s="63"/>
      <c r="L193" s="63"/>
    </row>
    <row r="194" customFormat="false" ht="12.75" hidden="false" customHeight="false" outlineLevel="0" collapsed="false">
      <c r="A194" s="44" t="s">
        <v>473</v>
      </c>
      <c r="B194" s="0" t="s">
        <v>440</v>
      </c>
      <c r="G194" s="0" t="s">
        <v>593</v>
      </c>
      <c r="I194" s="95"/>
      <c r="J194" s="63"/>
      <c r="K194" s="63"/>
      <c r="L194" s="63"/>
    </row>
    <row r="195" customFormat="false" ht="12.75" hidden="false" customHeight="false" outlineLevel="0" collapsed="false">
      <c r="C195" s="0" t="s">
        <v>76</v>
      </c>
      <c r="D195" s="0" t="s">
        <v>93</v>
      </c>
      <c r="E195" s="63" t="s">
        <v>290</v>
      </c>
      <c r="I195" s="95" t="s">
        <v>93</v>
      </c>
      <c r="J195" s="63" t="s">
        <v>290</v>
      </c>
      <c r="K195" s="63"/>
      <c r="L195" s="63" t="s">
        <v>442</v>
      </c>
      <c r="M195" s="0" t="s">
        <v>442</v>
      </c>
    </row>
    <row r="196" customFormat="false" ht="12.75" hidden="false" customHeight="false" outlineLevel="0" collapsed="false">
      <c r="D196" s="0" t="s">
        <v>54</v>
      </c>
      <c r="E196" s="63" t="s">
        <v>96</v>
      </c>
      <c r="I196" s="95" t="s">
        <v>54</v>
      </c>
      <c r="J196" s="63" t="s">
        <v>96</v>
      </c>
      <c r="K196" s="63"/>
      <c r="L196" s="63" t="s">
        <v>443</v>
      </c>
    </row>
    <row r="197" customFormat="false" ht="25.5" hidden="false" customHeight="false" outlineLevel="0" collapsed="false">
      <c r="B197" s="94" t="s">
        <v>98</v>
      </c>
      <c r="E197" s="63" t="n">
        <f aca="false">'REVENUE REQTS &amp; DISTR. CHARGES'!D327</f>
        <v>0</v>
      </c>
      <c r="I197" s="95"/>
      <c r="J197" s="63"/>
      <c r="K197" s="63"/>
      <c r="L197" s="63"/>
    </row>
    <row r="198" customFormat="false" ht="25.5" hidden="false" customHeight="false" outlineLevel="0" collapsed="false">
      <c r="B198" s="94" t="s">
        <v>461</v>
      </c>
      <c r="C198" s="0" t="n">
        <v>50</v>
      </c>
      <c r="D198" s="71" t="n">
        <f aca="false">'REVENUE REQTS &amp; DISTR. CHARGES'!$C$338</f>
        <v>0</v>
      </c>
      <c r="E198" s="63" t="n">
        <f aca="false">C198*D198</f>
        <v>0</v>
      </c>
      <c r="G198" s="94" t="s">
        <v>470</v>
      </c>
      <c r="H198" s="0" t="n">
        <v>100</v>
      </c>
      <c r="I198" s="95" t="n">
        <f aca="false">'REVENUE REQTS &amp; DISTR. CHARGES'!$C$401</f>
        <v>7.36338978268623</v>
      </c>
      <c r="J198" s="63" t="n">
        <f aca="false">H198*I198</f>
        <v>736.338978268623</v>
      </c>
      <c r="K198" s="63"/>
      <c r="L198" s="63"/>
    </row>
    <row r="199" customFormat="false" ht="12.75" hidden="false" customHeight="false" outlineLevel="0" collapsed="false">
      <c r="B199" s="94" t="s">
        <v>462</v>
      </c>
      <c r="D199" s="71" t="n">
        <f aca="false">'REVENUE REQTS &amp; DISTR. CHARGES'!$C$339</f>
        <v>0</v>
      </c>
      <c r="E199" s="63" t="n">
        <f aca="false">C199*D199</f>
        <v>0</v>
      </c>
      <c r="G199" s="94" t="s">
        <v>463</v>
      </c>
      <c r="H199" s="0" t="n">
        <v>100</v>
      </c>
      <c r="I199" s="95" t="n">
        <f aca="false">'MARR (WITH TAXES) CALCULATIONS'!$B$133</f>
        <v>1.58411728566294</v>
      </c>
      <c r="J199" s="63" t="n">
        <f aca="false">H199*I199</f>
        <v>158.411728566294</v>
      </c>
      <c r="K199" s="63"/>
      <c r="L199" s="63"/>
    </row>
    <row r="200" customFormat="false" ht="12.75" hidden="false" customHeight="false" outlineLevel="0" collapsed="false">
      <c r="B200" s="94" t="s">
        <v>447</v>
      </c>
      <c r="C200" s="0" t="n">
        <v>50</v>
      </c>
      <c r="D200" s="71" t="n">
        <f aca="false">'REVENUE REQTS &amp; DISTR. CHARGES'!$C$340</f>
        <v>5</v>
      </c>
      <c r="E200" s="63" t="n">
        <f aca="false">C200*D200</f>
        <v>250</v>
      </c>
      <c r="I200" s="95"/>
      <c r="J200" s="63"/>
      <c r="K200" s="63"/>
      <c r="L200" s="63"/>
    </row>
    <row r="201" customFormat="false" ht="12.75" hidden="false" customHeight="false" outlineLevel="0" collapsed="false">
      <c r="B201" s="94"/>
      <c r="D201" s="0" t="s">
        <v>95</v>
      </c>
      <c r="E201" s="63"/>
      <c r="I201" s="95" t="s">
        <v>95</v>
      </c>
      <c r="J201" s="63"/>
      <c r="K201" s="63"/>
      <c r="L201" s="63"/>
    </row>
    <row r="202" customFormat="false" ht="25.5" hidden="false" customHeight="false" outlineLevel="0" collapsed="false">
      <c r="B202" s="94" t="s">
        <v>464</v>
      </c>
      <c r="C202" s="0" t="n">
        <v>250</v>
      </c>
      <c r="D202" s="71" t="n">
        <f aca="false">'REVENUE REQTS &amp; DISTR. CHARGES'!$C$330</f>
        <v>0.1125</v>
      </c>
      <c r="E202" s="63" t="n">
        <f aca="false">C202*D202</f>
        <v>28.125</v>
      </c>
      <c r="G202" s="94" t="s">
        <v>465</v>
      </c>
      <c r="H202" s="0" t="n">
        <v>40000</v>
      </c>
      <c r="I202" s="95" t="n">
        <f aca="false">'REVENUE REQTS &amp; DISTR. CHARGES'!$C$402</f>
        <v>0.0445594417682335</v>
      </c>
      <c r="J202" s="63" t="n">
        <f aca="false">H202*I202</f>
        <v>1782.37767072934</v>
      </c>
      <c r="K202" s="63"/>
      <c r="L202" s="63"/>
    </row>
    <row r="203" customFormat="false" ht="25.5" hidden="false" customHeight="false" outlineLevel="0" collapsed="false">
      <c r="B203" s="94" t="s">
        <v>466</v>
      </c>
      <c r="C203" s="0" t="n">
        <v>12250</v>
      </c>
      <c r="D203" s="71" t="n">
        <f aca="false">'REVENUE REQTS &amp; DISTR. CHARGES'!$C$331</f>
        <v>0.076</v>
      </c>
      <c r="E203" s="63" t="n">
        <f aca="false">C203*D203</f>
        <v>931</v>
      </c>
      <c r="I203" s="95"/>
      <c r="J203" s="63"/>
      <c r="K203" s="63"/>
      <c r="L203" s="63"/>
    </row>
    <row r="204" customFormat="false" ht="25.5" hidden="false" customHeight="false" outlineLevel="0" collapsed="false">
      <c r="B204" s="94" t="s">
        <v>126</v>
      </c>
      <c r="D204" s="71"/>
      <c r="E204" s="63"/>
      <c r="G204" s="94" t="s">
        <v>446</v>
      </c>
      <c r="I204" s="95"/>
      <c r="J204" s="63" t="n">
        <f aca="false">'MARR (WITH TAXES) CALCULATIONS'!$C$135</f>
        <v>309.174103596887</v>
      </c>
      <c r="K204" s="63"/>
      <c r="L204" s="63"/>
    </row>
    <row r="205" customFormat="false" ht="12.75" hidden="false" customHeight="false" outlineLevel="0" collapsed="false">
      <c r="B205" s="94" t="s">
        <v>447</v>
      </c>
      <c r="C205" s="0" t="n">
        <v>27500</v>
      </c>
      <c r="D205" s="71" t="n">
        <f aca="false">'REVENUE REQTS &amp; DISTR. CHARGES'!$C$333</f>
        <v>0.0559</v>
      </c>
      <c r="E205" s="63" t="n">
        <f aca="false">C205*D205</f>
        <v>1537.25</v>
      </c>
      <c r="I205" s="95"/>
      <c r="J205" s="63"/>
      <c r="K205" s="63"/>
      <c r="L205" s="63"/>
    </row>
    <row r="206" customFormat="false" ht="12.75" hidden="false" customHeight="false" outlineLevel="0" collapsed="false">
      <c r="E206" s="63"/>
      <c r="I206" s="95"/>
      <c r="J206" s="63"/>
      <c r="K206" s="63"/>
      <c r="L206" s="63"/>
    </row>
    <row r="207" customFormat="false" ht="12.75" hidden="false" customHeight="false" outlineLevel="0" collapsed="false">
      <c r="B207" s="0" t="s">
        <v>23</v>
      </c>
      <c r="E207" s="63" t="n">
        <f aca="false">SUM(E198:E206)</f>
        <v>2746.375</v>
      </c>
      <c r="G207" s="0" t="s">
        <v>23</v>
      </c>
      <c r="I207" s="95"/>
      <c r="J207" s="63" t="n">
        <f aca="false">SUM(J198:J204)</f>
        <v>2986.30248116114</v>
      </c>
      <c r="K207" s="63"/>
      <c r="L207" s="63" t="n">
        <f aca="false">J207-E207</f>
        <v>239.927481161144</v>
      </c>
      <c r="M207" s="97" t="n">
        <f aca="false">J207/E207-1</f>
        <v>0.087361515146746</v>
      </c>
    </row>
    <row r="208" customFormat="false" ht="12.75" hidden="false" customHeight="false" outlineLevel="0" collapsed="false">
      <c r="E208" s="63"/>
      <c r="I208" s="95"/>
      <c r="J208" s="63"/>
      <c r="K208" s="63"/>
      <c r="L208" s="63"/>
      <c r="M208" s="97"/>
    </row>
    <row r="209" customFormat="false" ht="12.75" hidden="false" customHeight="false" outlineLevel="0" collapsed="false">
      <c r="E209" s="63"/>
      <c r="I209" s="95"/>
      <c r="J209" s="63"/>
      <c r="K209" s="63"/>
      <c r="L209" s="63"/>
    </row>
    <row r="210" customFormat="false" ht="12.75" hidden="false" customHeight="false" outlineLevel="0" collapsed="false">
      <c r="A210" s="44" t="s">
        <v>474</v>
      </c>
      <c r="B210" s="0" t="s">
        <v>440</v>
      </c>
      <c r="G210" s="0" t="s">
        <v>593</v>
      </c>
      <c r="I210" s="95"/>
      <c r="J210" s="63"/>
      <c r="K210" s="63"/>
      <c r="L210" s="63"/>
    </row>
    <row r="211" customFormat="false" ht="12.75" hidden="false" customHeight="false" outlineLevel="0" collapsed="false">
      <c r="C211" s="0" t="s">
        <v>76</v>
      </c>
      <c r="D211" s="0" t="s">
        <v>93</v>
      </c>
      <c r="E211" s="63" t="s">
        <v>290</v>
      </c>
      <c r="I211" s="95" t="s">
        <v>93</v>
      </c>
      <c r="J211" s="63" t="s">
        <v>290</v>
      </c>
      <c r="K211" s="63"/>
      <c r="L211" s="63" t="s">
        <v>442</v>
      </c>
      <c r="M211" s="0" t="s">
        <v>442</v>
      </c>
    </row>
    <row r="212" customFormat="false" ht="12.75" hidden="false" customHeight="false" outlineLevel="0" collapsed="false">
      <c r="D212" s="0" t="s">
        <v>54</v>
      </c>
      <c r="E212" s="63" t="s">
        <v>96</v>
      </c>
      <c r="I212" s="95" t="s">
        <v>54</v>
      </c>
      <c r="J212" s="63" t="s">
        <v>96</v>
      </c>
      <c r="K212" s="63"/>
      <c r="L212" s="63" t="s">
        <v>443</v>
      </c>
    </row>
    <row r="213" customFormat="false" ht="25.5" hidden="false" customHeight="false" outlineLevel="0" collapsed="false">
      <c r="B213" s="94" t="s">
        <v>98</v>
      </c>
      <c r="E213" s="63" t="n">
        <f aca="false">'REVENUE REQTS &amp; DISTR. CHARGES'!D327</f>
        <v>0</v>
      </c>
      <c r="I213" s="95"/>
      <c r="J213" s="63"/>
      <c r="K213" s="63"/>
      <c r="L213" s="63"/>
    </row>
    <row r="214" customFormat="false" ht="25.5" hidden="false" customHeight="false" outlineLevel="0" collapsed="false">
      <c r="B214" s="94" t="s">
        <v>461</v>
      </c>
      <c r="C214" s="0" t="n">
        <v>50</v>
      </c>
      <c r="D214" s="71" t="n">
        <f aca="false">'REVENUE REQTS &amp; DISTR. CHARGES'!$C$338</f>
        <v>0</v>
      </c>
      <c r="E214" s="63" t="n">
        <f aca="false">C214*D214</f>
        <v>0</v>
      </c>
      <c r="G214" s="94" t="s">
        <v>470</v>
      </c>
      <c r="H214" s="0" t="n">
        <v>500</v>
      </c>
      <c r="I214" s="95" t="n">
        <f aca="false">'REVENUE REQTS &amp; DISTR. CHARGES'!$C$401</f>
        <v>7.36338978268623</v>
      </c>
      <c r="J214" s="63" t="n">
        <f aca="false">H214*I214</f>
        <v>3681.69489134312</v>
      </c>
      <c r="K214" s="63"/>
      <c r="L214" s="63"/>
    </row>
    <row r="215" customFormat="false" ht="12.75" hidden="false" customHeight="false" outlineLevel="0" collapsed="false">
      <c r="B215" s="94" t="s">
        <v>462</v>
      </c>
      <c r="D215" s="71" t="n">
        <f aca="false">'REVENUE REQTS &amp; DISTR. CHARGES'!$C$339</f>
        <v>0</v>
      </c>
      <c r="E215" s="63" t="n">
        <f aca="false">C215*D215</f>
        <v>0</v>
      </c>
      <c r="G215" s="94" t="s">
        <v>463</v>
      </c>
      <c r="H215" s="0" t="n">
        <v>500</v>
      </c>
      <c r="I215" s="95" t="n">
        <f aca="false">'MARR (WITH TAXES) CALCULATIONS'!$B$133</f>
        <v>1.58411728566294</v>
      </c>
      <c r="J215" s="63" t="n">
        <f aca="false">H215*I215</f>
        <v>792.058642831471</v>
      </c>
      <c r="K215" s="63"/>
      <c r="L215" s="63"/>
    </row>
    <row r="216" customFormat="false" ht="12.75" hidden="false" customHeight="false" outlineLevel="0" collapsed="false">
      <c r="B216" s="94" t="s">
        <v>447</v>
      </c>
      <c r="C216" s="0" t="n">
        <v>450</v>
      </c>
      <c r="D216" s="71" t="n">
        <f aca="false">'REVENUE REQTS &amp; DISTR. CHARGES'!$C$340</f>
        <v>5</v>
      </c>
      <c r="E216" s="63" t="n">
        <f aca="false">C216*D216</f>
        <v>2250</v>
      </c>
      <c r="I216" s="95"/>
      <c r="J216" s="63"/>
      <c r="K216" s="63"/>
      <c r="L216" s="63"/>
    </row>
    <row r="217" customFormat="false" ht="12.75" hidden="false" customHeight="false" outlineLevel="0" collapsed="false">
      <c r="B217" s="94"/>
      <c r="D217" s="0" t="s">
        <v>95</v>
      </c>
      <c r="E217" s="63"/>
      <c r="I217" s="95" t="s">
        <v>95</v>
      </c>
      <c r="J217" s="63"/>
      <c r="K217" s="63"/>
      <c r="L217" s="63"/>
    </row>
    <row r="218" customFormat="false" ht="25.5" hidden="false" customHeight="false" outlineLevel="0" collapsed="false">
      <c r="B218" s="94" t="s">
        <v>464</v>
      </c>
      <c r="C218" s="0" t="n">
        <v>250</v>
      </c>
      <c r="D218" s="71" t="n">
        <f aca="false">'REVENUE REQTS &amp; DISTR. CHARGES'!$C$330</f>
        <v>0.1125</v>
      </c>
      <c r="E218" s="63" t="n">
        <f aca="false">C218*D218</f>
        <v>28.125</v>
      </c>
      <c r="G218" s="94" t="s">
        <v>465</v>
      </c>
      <c r="H218" s="0" t="n">
        <v>150000</v>
      </c>
      <c r="I218" s="95" t="n">
        <f aca="false">'REVENUE REQTS &amp; DISTR. CHARGES'!$C$402</f>
        <v>0.0445594417682335</v>
      </c>
      <c r="J218" s="63" t="n">
        <f aca="false">H218*I218</f>
        <v>6683.91626523502</v>
      </c>
      <c r="K218" s="63"/>
      <c r="L218" s="63"/>
    </row>
    <row r="219" customFormat="false" ht="25.5" hidden="false" customHeight="false" outlineLevel="0" collapsed="false">
      <c r="B219" s="94" t="s">
        <v>466</v>
      </c>
      <c r="C219" s="0" t="n">
        <v>12250</v>
      </c>
      <c r="D219" s="71" t="n">
        <f aca="false">'REVENUE REQTS &amp; DISTR. CHARGES'!$C$331</f>
        <v>0.076</v>
      </c>
      <c r="E219" s="63" t="n">
        <f aca="false">C219*D219</f>
        <v>931</v>
      </c>
      <c r="I219" s="95"/>
      <c r="J219" s="63"/>
      <c r="K219" s="63"/>
      <c r="L219" s="63"/>
    </row>
    <row r="220" customFormat="false" ht="25.5" hidden="false" customHeight="false" outlineLevel="0" collapsed="false">
      <c r="B220" s="94" t="s">
        <v>126</v>
      </c>
      <c r="D220" s="71"/>
      <c r="E220" s="63"/>
      <c r="G220" s="94" t="s">
        <v>446</v>
      </c>
      <c r="I220" s="95"/>
      <c r="J220" s="63" t="n">
        <f aca="false">'MARR (WITH TAXES) CALCULATIONS'!$C$135</f>
        <v>309.174103596887</v>
      </c>
      <c r="K220" s="63"/>
      <c r="L220" s="63"/>
    </row>
    <row r="221" customFormat="false" ht="12.75" hidden="false" customHeight="false" outlineLevel="0" collapsed="false">
      <c r="B221" s="94" t="s">
        <v>447</v>
      </c>
      <c r="C221" s="0" t="n">
        <v>137500</v>
      </c>
      <c r="D221" s="71" t="n">
        <f aca="false">'REVENUE REQTS &amp; DISTR. CHARGES'!$C$333</f>
        <v>0.0559</v>
      </c>
      <c r="E221" s="63" t="n">
        <f aca="false">C221*D221</f>
        <v>7686.25</v>
      </c>
      <c r="I221" s="95"/>
      <c r="J221" s="63"/>
      <c r="K221" s="63"/>
      <c r="L221" s="63"/>
    </row>
    <row r="222" customFormat="false" ht="12.75" hidden="false" customHeight="false" outlineLevel="0" collapsed="false">
      <c r="E222" s="63"/>
      <c r="I222" s="95"/>
      <c r="J222" s="63"/>
      <c r="K222" s="63"/>
      <c r="L222" s="63"/>
    </row>
    <row r="223" customFormat="false" ht="12.75" hidden="false" customHeight="false" outlineLevel="0" collapsed="false">
      <c r="B223" s="0" t="s">
        <v>23</v>
      </c>
      <c r="E223" s="63" t="n">
        <f aca="false">SUM(E214:E222)</f>
        <v>10895.375</v>
      </c>
      <c r="G223" s="0" t="s">
        <v>23</v>
      </c>
      <c r="I223" s="95"/>
      <c r="J223" s="63" t="n">
        <f aca="false">SUM(J214:J220)</f>
        <v>11466.8439030065</v>
      </c>
      <c r="K223" s="63"/>
      <c r="L223" s="63" t="n">
        <f aca="false">J223-E223</f>
        <v>571.468903006498</v>
      </c>
      <c r="M223" s="97" t="n">
        <f aca="false">J223/E223-1</f>
        <v>0.0524505951384415</v>
      </c>
    </row>
    <row r="224" customFormat="false" ht="12.75" hidden="false" customHeight="false" outlineLevel="0" collapsed="false">
      <c r="E224" s="63"/>
      <c r="I224" s="95"/>
      <c r="J224" s="63"/>
      <c r="K224" s="63"/>
      <c r="L224" s="63"/>
      <c r="M224" s="97"/>
    </row>
    <row r="225" customFormat="false" ht="12.75" hidden="false" customHeight="false" outlineLevel="0" collapsed="false">
      <c r="E225" s="63"/>
      <c r="I225" s="95"/>
      <c r="J225" s="63"/>
      <c r="K225" s="63"/>
      <c r="L225" s="63"/>
    </row>
    <row r="226" customFormat="false" ht="12.75" hidden="false" customHeight="false" outlineLevel="0" collapsed="false">
      <c r="A226" s="44" t="s">
        <v>475</v>
      </c>
      <c r="B226" s="0" t="s">
        <v>440</v>
      </c>
      <c r="G226" s="0" t="s">
        <v>593</v>
      </c>
      <c r="I226" s="95"/>
      <c r="J226" s="63"/>
      <c r="K226" s="63"/>
      <c r="L226" s="63"/>
    </row>
    <row r="227" customFormat="false" ht="12.75" hidden="false" customHeight="false" outlineLevel="0" collapsed="false">
      <c r="C227" s="0" t="s">
        <v>76</v>
      </c>
      <c r="D227" s="0" t="s">
        <v>93</v>
      </c>
      <c r="E227" s="63" t="s">
        <v>290</v>
      </c>
      <c r="I227" s="95" t="s">
        <v>93</v>
      </c>
      <c r="J227" s="63" t="s">
        <v>290</v>
      </c>
      <c r="K227" s="63"/>
      <c r="L227" s="63" t="s">
        <v>442</v>
      </c>
      <c r="M227" s="0" t="s">
        <v>442</v>
      </c>
    </row>
    <row r="228" customFormat="false" ht="12.75" hidden="false" customHeight="false" outlineLevel="0" collapsed="false">
      <c r="D228" s="0" t="s">
        <v>54</v>
      </c>
      <c r="E228" s="63" t="s">
        <v>96</v>
      </c>
      <c r="I228" s="95" t="s">
        <v>54</v>
      </c>
      <c r="J228" s="63" t="s">
        <v>96</v>
      </c>
      <c r="K228" s="63"/>
      <c r="L228" s="63" t="s">
        <v>443</v>
      </c>
    </row>
    <row r="229" customFormat="false" ht="25.5" hidden="false" customHeight="false" outlineLevel="0" collapsed="false">
      <c r="B229" s="94" t="s">
        <v>98</v>
      </c>
      <c r="E229" s="63" t="n">
        <f aca="false">'REVENUE REQTS &amp; DISTR. CHARGES'!D327</f>
        <v>0</v>
      </c>
      <c r="I229" s="95"/>
      <c r="J229" s="63"/>
      <c r="K229" s="63"/>
      <c r="L229" s="63"/>
    </row>
    <row r="230" customFormat="false" ht="25.5" hidden="false" customHeight="false" outlineLevel="0" collapsed="false">
      <c r="B230" s="94" t="s">
        <v>461</v>
      </c>
      <c r="C230" s="0" t="n">
        <v>50</v>
      </c>
      <c r="D230" s="71" t="n">
        <f aca="false">'REVENUE REQTS &amp; DISTR. CHARGES'!$C$338</f>
        <v>0</v>
      </c>
      <c r="E230" s="63" t="n">
        <f aca="false">C230*D230</f>
        <v>0</v>
      </c>
      <c r="G230" s="94" t="s">
        <v>470</v>
      </c>
      <c r="H230" s="0" t="n">
        <v>500</v>
      </c>
      <c r="I230" s="95" t="n">
        <f aca="false">'REVENUE REQTS &amp; DISTR. CHARGES'!$C$401</f>
        <v>7.36338978268623</v>
      </c>
      <c r="J230" s="63" t="n">
        <f aca="false">H230*I230</f>
        <v>3681.69489134312</v>
      </c>
      <c r="K230" s="63"/>
      <c r="L230" s="63"/>
    </row>
    <row r="231" customFormat="false" ht="12.75" hidden="false" customHeight="false" outlineLevel="0" collapsed="false">
      <c r="B231" s="94" t="s">
        <v>462</v>
      </c>
      <c r="D231" s="71" t="n">
        <f aca="false">'REVENUE REQTS &amp; DISTR. CHARGES'!$C$339</f>
        <v>0</v>
      </c>
      <c r="E231" s="63" t="n">
        <f aca="false">C231*D231</f>
        <v>0</v>
      </c>
      <c r="G231" s="94" t="s">
        <v>463</v>
      </c>
      <c r="H231" s="0" t="n">
        <v>500</v>
      </c>
      <c r="I231" s="95" t="n">
        <f aca="false">'MARR (WITH TAXES) CALCULATIONS'!$B$133</f>
        <v>1.58411728566294</v>
      </c>
      <c r="J231" s="63" t="n">
        <f aca="false">H231*I231</f>
        <v>792.058642831471</v>
      </c>
      <c r="K231" s="63"/>
      <c r="L231" s="63"/>
    </row>
    <row r="232" customFormat="false" ht="12.75" hidden="false" customHeight="false" outlineLevel="0" collapsed="false">
      <c r="B232" s="94" t="s">
        <v>447</v>
      </c>
      <c r="C232" s="0" t="n">
        <v>450</v>
      </c>
      <c r="D232" s="71" t="n">
        <f aca="false">'REVENUE REQTS &amp; DISTR. CHARGES'!$C$340</f>
        <v>5</v>
      </c>
      <c r="E232" s="63" t="n">
        <f aca="false">C232*D232</f>
        <v>2250</v>
      </c>
      <c r="I232" s="95"/>
      <c r="J232" s="63"/>
      <c r="K232" s="63"/>
      <c r="L232" s="63"/>
    </row>
    <row r="233" customFormat="false" ht="12.75" hidden="false" customHeight="false" outlineLevel="0" collapsed="false">
      <c r="B233" s="94"/>
      <c r="D233" s="0" t="s">
        <v>95</v>
      </c>
      <c r="E233" s="63"/>
      <c r="I233" s="95" t="s">
        <v>95</v>
      </c>
      <c r="J233" s="63"/>
      <c r="K233" s="63"/>
      <c r="L233" s="63"/>
    </row>
    <row r="234" customFormat="false" ht="25.5" hidden="false" customHeight="false" outlineLevel="0" collapsed="false">
      <c r="B234" s="94" t="s">
        <v>464</v>
      </c>
      <c r="C234" s="0" t="n">
        <v>250</v>
      </c>
      <c r="D234" s="71" t="n">
        <f aca="false">'REVENUE REQTS &amp; DISTR. CHARGES'!$C$330</f>
        <v>0.1125</v>
      </c>
      <c r="E234" s="63" t="n">
        <f aca="false">C234*D234</f>
        <v>28.125</v>
      </c>
      <c r="G234" s="94" t="s">
        <v>465</v>
      </c>
      <c r="H234" s="0" t="n">
        <v>200000</v>
      </c>
      <c r="I234" s="95" t="n">
        <f aca="false">'REVENUE REQTS &amp; DISTR. CHARGES'!$C$402</f>
        <v>0.0445594417682335</v>
      </c>
      <c r="J234" s="63" t="n">
        <f aca="false">H234*I234</f>
        <v>8911.8883536467</v>
      </c>
      <c r="K234" s="63"/>
      <c r="L234" s="63"/>
    </row>
    <row r="235" customFormat="false" ht="25.5" hidden="false" customHeight="false" outlineLevel="0" collapsed="false">
      <c r="B235" s="94" t="s">
        <v>466</v>
      </c>
      <c r="C235" s="0" t="n">
        <v>12250</v>
      </c>
      <c r="D235" s="71" t="n">
        <f aca="false">'REVENUE REQTS &amp; DISTR. CHARGES'!$C$331</f>
        <v>0.076</v>
      </c>
      <c r="E235" s="63" t="n">
        <f aca="false">C235*D235</f>
        <v>931</v>
      </c>
      <c r="I235" s="95"/>
      <c r="J235" s="63"/>
      <c r="K235" s="63"/>
      <c r="L235" s="63"/>
    </row>
    <row r="236" customFormat="false" ht="25.5" hidden="false" customHeight="false" outlineLevel="0" collapsed="false">
      <c r="B236" s="94" t="s">
        <v>126</v>
      </c>
      <c r="E236" s="63" t="n">
        <f aca="false">C236*D236</f>
        <v>0</v>
      </c>
      <c r="G236" s="94" t="s">
        <v>446</v>
      </c>
      <c r="I236" s="95"/>
      <c r="J236" s="63" t="n">
        <f aca="false">'MARR (WITH TAXES) CALCULATIONS'!$C$135</f>
        <v>309.174103596887</v>
      </c>
      <c r="K236" s="63"/>
      <c r="L236" s="63"/>
    </row>
    <row r="237" customFormat="false" ht="12.75" hidden="false" customHeight="false" outlineLevel="0" collapsed="false">
      <c r="B237" s="94" t="s">
        <v>447</v>
      </c>
      <c r="C237" s="0" t="n">
        <v>187500</v>
      </c>
      <c r="D237" s="71" t="n">
        <f aca="false">'REVENUE REQTS &amp; DISTR. CHARGES'!$C$333</f>
        <v>0.0559</v>
      </c>
      <c r="E237" s="63" t="n">
        <f aca="false">C237*D237</f>
        <v>10481.25</v>
      </c>
      <c r="I237" s="95"/>
      <c r="J237" s="63"/>
      <c r="K237" s="63"/>
      <c r="L237" s="63"/>
    </row>
    <row r="238" customFormat="false" ht="12.75" hidden="false" customHeight="false" outlineLevel="0" collapsed="false">
      <c r="E238" s="63"/>
      <c r="I238" s="95"/>
      <c r="J238" s="63"/>
      <c r="K238" s="63"/>
      <c r="L238" s="63"/>
    </row>
    <row r="239" customFormat="false" ht="12.75" hidden="false" customHeight="false" outlineLevel="0" collapsed="false">
      <c r="B239" s="0" t="s">
        <v>23</v>
      </c>
      <c r="E239" s="63" t="n">
        <f aca="false">SUM(E230:E238)</f>
        <v>13690.375</v>
      </c>
      <c r="G239" s="0" t="s">
        <v>23</v>
      </c>
      <c r="I239" s="95"/>
      <c r="J239" s="63" t="n">
        <f aca="false">SUM(J230:J236)</f>
        <v>13694.8159914182</v>
      </c>
      <c r="K239" s="63"/>
      <c r="L239" s="63" t="n">
        <f aca="false">J239-E239</f>
        <v>4.44099141817242</v>
      </c>
      <c r="M239" s="97" t="n">
        <f aca="false">J239/E239-1</f>
        <v>0.000324387857759456</v>
      </c>
    </row>
    <row r="240" customFormat="false" ht="12.75" hidden="false" customHeight="false" outlineLevel="0" collapsed="false">
      <c r="E240" s="63"/>
      <c r="I240" s="95"/>
      <c r="J240" s="63"/>
      <c r="K240" s="63"/>
      <c r="L240" s="63"/>
    </row>
    <row r="241" customFormat="false" ht="12.75" hidden="false" customHeight="false" outlineLevel="0" collapsed="false">
      <c r="E241" s="63"/>
      <c r="I241" s="95"/>
      <c r="J241" s="63"/>
      <c r="K241" s="63"/>
      <c r="L241" s="63"/>
    </row>
    <row r="242" customFormat="false" ht="12.75" hidden="false" customHeight="false" outlineLevel="0" collapsed="false">
      <c r="E242" s="63"/>
      <c r="I242" s="95"/>
      <c r="J242" s="63"/>
      <c r="K242" s="63"/>
      <c r="L242" s="63"/>
    </row>
    <row r="243" customFormat="false" ht="12.75" hidden="false" customHeight="false" outlineLevel="0" collapsed="false">
      <c r="A243" s="44" t="s">
        <v>476</v>
      </c>
      <c r="B243" s="0" t="s">
        <v>440</v>
      </c>
      <c r="G243" s="0" t="s">
        <v>593</v>
      </c>
      <c r="I243" s="95"/>
      <c r="J243" s="63"/>
      <c r="K243" s="63"/>
      <c r="L243" s="63"/>
    </row>
    <row r="244" customFormat="false" ht="12.75" hidden="false" customHeight="false" outlineLevel="0" collapsed="false">
      <c r="C244" s="0" t="s">
        <v>76</v>
      </c>
      <c r="D244" s="0" t="s">
        <v>93</v>
      </c>
      <c r="E244" s="63" t="s">
        <v>290</v>
      </c>
      <c r="I244" s="95" t="s">
        <v>93</v>
      </c>
      <c r="J244" s="63" t="s">
        <v>290</v>
      </c>
      <c r="K244" s="63"/>
      <c r="L244" s="63" t="s">
        <v>442</v>
      </c>
      <c r="M244" s="0" t="s">
        <v>442</v>
      </c>
    </row>
    <row r="245" customFormat="false" ht="12.75" hidden="false" customHeight="false" outlineLevel="0" collapsed="false">
      <c r="D245" s="0" t="s">
        <v>54</v>
      </c>
      <c r="E245" s="63" t="s">
        <v>96</v>
      </c>
      <c r="I245" s="95" t="s">
        <v>54</v>
      </c>
      <c r="J245" s="63" t="s">
        <v>96</v>
      </c>
      <c r="K245" s="63"/>
      <c r="L245" s="63" t="s">
        <v>443</v>
      </c>
    </row>
    <row r="246" customFormat="false" ht="25.5" hidden="false" customHeight="false" outlineLevel="0" collapsed="false">
      <c r="B246" s="94" t="s">
        <v>98</v>
      </c>
      <c r="E246" s="63" t="n">
        <f aca="false">'REVENUE REQTS &amp; DISTR. CHARGES'!D327</f>
        <v>0</v>
      </c>
      <c r="I246" s="95"/>
      <c r="J246" s="63"/>
      <c r="K246" s="63"/>
      <c r="L246" s="63"/>
    </row>
    <row r="247" customFormat="false" ht="25.5" hidden="false" customHeight="false" outlineLevel="0" collapsed="false">
      <c r="B247" s="94" t="s">
        <v>461</v>
      </c>
      <c r="C247" s="0" t="n">
        <v>50</v>
      </c>
      <c r="D247" s="71" t="n">
        <f aca="false">'REVENUE REQTS &amp; DISTR. CHARGES'!$C$338</f>
        <v>0</v>
      </c>
      <c r="E247" s="63" t="n">
        <f aca="false">C247*D247</f>
        <v>0</v>
      </c>
      <c r="G247" s="94" t="s">
        <v>470</v>
      </c>
      <c r="H247" s="0" t="n">
        <v>500</v>
      </c>
      <c r="I247" s="95" t="n">
        <f aca="false">'REVENUE REQTS &amp; DISTR. CHARGES'!$C$401</f>
        <v>7.36338978268623</v>
      </c>
      <c r="J247" s="63" t="n">
        <f aca="false">H247*I247</f>
        <v>3681.69489134312</v>
      </c>
      <c r="K247" s="63"/>
      <c r="L247" s="63"/>
    </row>
    <row r="248" customFormat="false" ht="12.75" hidden="false" customHeight="false" outlineLevel="0" collapsed="false">
      <c r="B248" s="94" t="s">
        <v>462</v>
      </c>
      <c r="D248" s="71" t="n">
        <f aca="false">'REVENUE REQTS &amp; DISTR. CHARGES'!$C$339</f>
        <v>0</v>
      </c>
      <c r="E248" s="63" t="n">
        <f aca="false">C248*D248</f>
        <v>0</v>
      </c>
      <c r="G248" s="94" t="s">
        <v>463</v>
      </c>
      <c r="H248" s="0" t="n">
        <v>500</v>
      </c>
      <c r="I248" s="95" t="n">
        <f aca="false">'MARR (WITH TAXES) CALCULATIONS'!$B$133</f>
        <v>1.58411728566294</v>
      </c>
      <c r="J248" s="63" t="n">
        <f aca="false">H248*I248</f>
        <v>792.058642831471</v>
      </c>
      <c r="K248" s="63"/>
      <c r="L248" s="63"/>
    </row>
    <row r="249" customFormat="false" ht="12.75" hidden="false" customHeight="false" outlineLevel="0" collapsed="false">
      <c r="B249" s="94" t="s">
        <v>447</v>
      </c>
      <c r="C249" s="0" t="n">
        <v>450</v>
      </c>
      <c r="D249" s="71" t="n">
        <f aca="false">'REVENUE REQTS &amp; DISTR. CHARGES'!$C$340</f>
        <v>5</v>
      </c>
      <c r="E249" s="63" t="n">
        <f aca="false">C249*D249</f>
        <v>2250</v>
      </c>
      <c r="I249" s="95"/>
      <c r="J249" s="63"/>
      <c r="K249" s="63"/>
      <c r="L249" s="63"/>
    </row>
    <row r="250" customFormat="false" ht="12.75" hidden="false" customHeight="false" outlineLevel="0" collapsed="false">
      <c r="B250" s="94"/>
      <c r="D250" s="0" t="s">
        <v>95</v>
      </c>
      <c r="E250" s="63"/>
      <c r="I250" s="95" t="s">
        <v>95</v>
      </c>
      <c r="J250" s="63"/>
      <c r="K250" s="63"/>
      <c r="L250" s="63"/>
    </row>
    <row r="251" customFormat="false" ht="25.5" hidden="false" customHeight="false" outlineLevel="0" collapsed="false">
      <c r="B251" s="94" t="s">
        <v>464</v>
      </c>
      <c r="C251" s="0" t="n">
        <v>250</v>
      </c>
      <c r="D251" s="71" t="n">
        <f aca="false">'REVENUE REQTS &amp; DISTR. CHARGES'!$C$330</f>
        <v>0.1125</v>
      </c>
      <c r="E251" s="63" t="n">
        <f aca="false">C251*D251</f>
        <v>28.125</v>
      </c>
      <c r="G251" s="94" t="s">
        <v>465</v>
      </c>
      <c r="H251" s="0" t="n">
        <v>250000</v>
      </c>
      <c r="I251" s="95" t="n">
        <f aca="false">'REVENUE REQTS &amp; DISTR. CHARGES'!$C$402</f>
        <v>0.0445594417682335</v>
      </c>
      <c r="J251" s="63" t="n">
        <f aca="false">H251*I251</f>
        <v>11139.8604420584</v>
      </c>
      <c r="K251" s="63"/>
      <c r="L251" s="63"/>
    </row>
    <row r="252" customFormat="false" ht="25.5" hidden="false" customHeight="false" outlineLevel="0" collapsed="false">
      <c r="B252" s="94" t="s">
        <v>466</v>
      </c>
      <c r="C252" s="0" t="n">
        <v>12250</v>
      </c>
      <c r="D252" s="71" t="n">
        <f aca="false">'REVENUE REQTS &amp; DISTR. CHARGES'!$C$331</f>
        <v>0.076</v>
      </c>
      <c r="E252" s="63" t="n">
        <f aca="false">C252*D252</f>
        <v>931</v>
      </c>
      <c r="I252" s="95"/>
      <c r="J252" s="63"/>
      <c r="K252" s="63"/>
      <c r="L252" s="63"/>
    </row>
    <row r="253" customFormat="false" ht="25.5" hidden="false" customHeight="false" outlineLevel="0" collapsed="false">
      <c r="B253" s="94" t="s">
        <v>126</v>
      </c>
      <c r="E253" s="63" t="n">
        <f aca="false">C253*D253</f>
        <v>0</v>
      </c>
      <c r="G253" s="94" t="s">
        <v>446</v>
      </c>
      <c r="I253" s="95"/>
      <c r="J253" s="63" t="n">
        <f aca="false">'MARR (WITH TAXES) CALCULATIONS'!$C$135</f>
        <v>309.174103596887</v>
      </c>
      <c r="K253" s="63"/>
      <c r="L253" s="63"/>
    </row>
    <row r="254" customFormat="false" ht="12.75" hidden="false" customHeight="false" outlineLevel="0" collapsed="false">
      <c r="B254" s="94" t="s">
        <v>447</v>
      </c>
      <c r="C254" s="0" t="n">
        <v>237500</v>
      </c>
      <c r="D254" s="71" t="n">
        <f aca="false">'REVENUE REQTS &amp; DISTR. CHARGES'!$C$333</f>
        <v>0.0559</v>
      </c>
      <c r="E254" s="63" t="n">
        <f aca="false">C254*D254</f>
        <v>13276.25</v>
      </c>
      <c r="I254" s="95"/>
      <c r="J254" s="63"/>
      <c r="K254" s="63"/>
      <c r="L254" s="63"/>
    </row>
    <row r="255" customFormat="false" ht="12.75" hidden="false" customHeight="false" outlineLevel="0" collapsed="false">
      <c r="E255" s="63"/>
      <c r="I255" s="95"/>
      <c r="J255" s="63"/>
      <c r="K255" s="63"/>
      <c r="L255" s="63"/>
    </row>
    <row r="256" customFormat="false" ht="12.75" hidden="false" customHeight="false" outlineLevel="0" collapsed="false">
      <c r="B256" s="0" t="s">
        <v>23</v>
      </c>
      <c r="E256" s="63" t="n">
        <f aca="false">SUM(E247:E255)</f>
        <v>16485.375</v>
      </c>
      <c r="G256" s="0" t="s">
        <v>23</v>
      </c>
      <c r="I256" s="95"/>
      <c r="J256" s="63" t="n">
        <f aca="false">SUM(J247:J253)</f>
        <v>15922.7880798298</v>
      </c>
      <c r="K256" s="63"/>
      <c r="L256" s="63" t="n">
        <f aca="false">J256-E256</f>
        <v>-562.586920170152</v>
      </c>
      <c r="M256" s="97" t="n">
        <f aca="false">J256/E256-1</f>
        <v>-0.0341264254025251</v>
      </c>
    </row>
    <row r="257" customFormat="false" ht="12.75" hidden="false" customHeight="false" outlineLevel="0" collapsed="false">
      <c r="E257" s="63"/>
      <c r="I257" s="95"/>
      <c r="J257" s="63"/>
      <c r="K257" s="63"/>
      <c r="L257" s="63"/>
    </row>
    <row r="258" customFormat="false" ht="12.75" hidden="false" customHeight="false" outlineLevel="0" collapsed="false">
      <c r="E258" s="63"/>
      <c r="I258" s="95"/>
      <c r="J258" s="63"/>
      <c r="K258" s="63"/>
      <c r="L258" s="63"/>
    </row>
    <row r="259" customFormat="false" ht="12.75" hidden="false" customHeight="false" outlineLevel="0" collapsed="false">
      <c r="A259" s="44" t="s">
        <v>477</v>
      </c>
      <c r="B259" s="0" t="s">
        <v>440</v>
      </c>
      <c r="G259" s="0" t="s">
        <v>593</v>
      </c>
      <c r="I259" s="95"/>
      <c r="J259" s="63"/>
      <c r="K259" s="63"/>
      <c r="L259" s="63"/>
    </row>
    <row r="260" customFormat="false" ht="12.75" hidden="false" customHeight="false" outlineLevel="0" collapsed="false">
      <c r="C260" s="0" t="s">
        <v>76</v>
      </c>
      <c r="D260" s="0" t="s">
        <v>93</v>
      </c>
      <c r="E260" s="63" t="s">
        <v>290</v>
      </c>
      <c r="I260" s="95" t="s">
        <v>93</v>
      </c>
      <c r="J260" s="63" t="s">
        <v>290</v>
      </c>
      <c r="K260" s="63"/>
      <c r="L260" s="63" t="s">
        <v>442</v>
      </c>
      <c r="M260" s="0" t="s">
        <v>442</v>
      </c>
    </row>
    <row r="261" customFormat="false" ht="12.75" hidden="false" customHeight="false" outlineLevel="0" collapsed="false">
      <c r="D261" s="0" t="s">
        <v>54</v>
      </c>
      <c r="E261" s="63" t="s">
        <v>96</v>
      </c>
      <c r="I261" s="95" t="s">
        <v>54</v>
      </c>
      <c r="J261" s="63" t="s">
        <v>96</v>
      </c>
      <c r="K261" s="63"/>
      <c r="L261" s="63" t="s">
        <v>443</v>
      </c>
    </row>
    <row r="262" customFormat="false" ht="25.5" hidden="false" customHeight="false" outlineLevel="0" collapsed="false">
      <c r="B262" s="94" t="s">
        <v>98</v>
      </c>
      <c r="E262" s="63" t="n">
        <f aca="false">'REVENUE REQTS &amp; DISTR. CHARGES'!D327</f>
        <v>0</v>
      </c>
      <c r="I262" s="95"/>
      <c r="J262" s="63"/>
      <c r="K262" s="63"/>
      <c r="L262" s="63"/>
    </row>
    <row r="263" customFormat="false" ht="25.5" hidden="false" customHeight="false" outlineLevel="0" collapsed="false">
      <c r="B263" s="94" t="s">
        <v>461</v>
      </c>
      <c r="C263" s="0" t="n">
        <v>50</v>
      </c>
      <c r="D263" s="71" t="n">
        <f aca="false">'REVENUE REQTS &amp; DISTR. CHARGES'!$C$338</f>
        <v>0</v>
      </c>
      <c r="E263" s="63" t="n">
        <f aca="false">C263*D263</f>
        <v>0</v>
      </c>
      <c r="G263" s="94" t="s">
        <v>470</v>
      </c>
      <c r="H263" s="0" t="n">
        <v>1000</v>
      </c>
      <c r="I263" s="95" t="n">
        <f aca="false">'REVENUE REQTS &amp; DISTR. CHARGES'!$C$401</f>
        <v>7.36338978268623</v>
      </c>
      <c r="J263" s="63" t="n">
        <f aca="false">H263*I263</f>
        <v>7363.38978268623</v>
      </c>
      <c r="K263" s="63"/>
      <c r="L263" s="63"/>
    </row>
    <row r="264" customFormat="false" ht="12.75" hidden="false" customHeight="false" outlineLevel="0" collapsed="false">
      <c r="B264" s="94" t="s">
        <v>462</v>
      </c>
      <c r="D264" s="71" t="n">
        <f aca="false">'REVENUE REQTS &amp; DISTR. CHARGES'!$C$339</f>
        <v>0</v>
      </c>
      <c r="E264" s="63" t="n">
        <f aca="false">C264*D264</f>
        <v>0</v>
      </c>
      <c r="G264" s="94" t="s">
        <v>463</v>
      </c>
      <c r="H264" s="0" t="n">
        <v>1000</v>
      </c>
      <c r="I264" s="95" t="n">
        <f aca="false">'MARR (WITH TAXES) CALCULATIONS'!$B$133</f>
        <v>1.58411728566294</v>
      </c>
      <c r="J264" s="63" t="n">
        <f aca="false">H264*I264</f>
        <v>1584.11728566294</v>
      </c>
      <c r="K264" s="63"/>
      <c r="L264" s="63"/>
    </row>
    <row r="265" customFormat="false" ht="12.75" hidden="false" customHeight="false" outlineLevel="0" collapsed="false">
      <c r="B265" s="94" t="s">
        <v>447</v>
      </c>
      <c r="C265" s="0" t="n">
        <v>950</v>
      </c>
      <c r="D265" s="71" t="n">
        <f aca="false">'REVENUE REQTS &amp; DISTR. CHARGES'!$C$340</f>
        <v>5</v>
      </c>
      <c r="E265" s="63" t="n">
        <f aca="false">C265*D265</f>
        <v>4750</v>
      </c>
      <c r="I265" s="95"/>
      <c r="J265" s="63"/>
      <c r="K265" s="63"/>
      <c r="L265" s="63"/>
    </row>
    <row r="266" customFormat="false" ht="12.75" hidden="false" customHeight="false" outlineLevel="0" collapsed="false">
      <c r="B266" s="94"/>
      <c r="D266" s="0" t="s">
        <v>95</v>
      </c>
      <c r="E266" s="63"/>
      <c r="I266" s="95" t="s">
        <v>95</v>
      </c>
      <c r="J266" s="63"/>
      <c r="K266" s="63"/>
      <c r="L266" s="63"/>
    </row>
    <row r="267" customFormat="false" ht="25.5" hidden="false" customHeight="false" outlineLevel="0" collapsed="false">
      <c r="B267" s="94" t="s">
        <v>464</v>
      </c>
      <c r="C267" s="0" t="n">
        <v>250</v>
      </c>
      <c r="D267" s="71" t="n">
        <f aca="false">'REVENUE REQTS &amp; DISTR. CHARGES'!$C$330</f>
        <v>0.1125</v>
      </c>
      <c r="E267" s="63" t="n">
        <f aca="false">C267*D267</f>
        <v>28.125</v>
      </c>
      <c r="G267" s="94" t="s">
        <v>465</v>
      </c>
      <c r="H267" s="0" t="n">
        <v>100000</v>
      </c>
      <c r="I267" s="95" t="n">
        <f aca="false">'REVENUE REQTS &amp; DISTR. CHARGES'!$C$402</f>
        <v>0.0445594417682335</v>
      </c>
      <c r="J267" s="63" t="n">
        <f aca="false">H267*I267</f>
        <v>4455.94417682335</v>
      </c>
      <c r="K267" s="63"/>
      <c r="L267" s="63"/>
    </row>
    <row r="268" customFormat="false" ht="25.5" hidden="false" customHeight="false" outlineLevel="0" collapsed="false">
      <c r="B268" s="94" t="s">
        <v>466</v>
      </c>
      <c r="C268" s="0" t="n">
        <v>12250</v>
      </c>
      <c r="D268" s="71" t="n">
        <f aca="false">'REVENUE REQTS &amp; DISTR. CHARGES'!$C$331</f>
        <v>0.076</v>
      </c>
      <c r="E268" s="63" t="n">
        <f aca="false">C268*D268</f>
        <v>931</v>
      </c>
      <c r="I268" s="95"/>
      <c r="J268" s="63"/>
      <c r="K268" s="63"/>
      <c r="L268" s="63"/>
    </row>
    <row r="269" customFormat="false" ht="25.5" hidden="false" customHeight="false" outlineLevel="0" collapsed="false">
      <c r="B269" s="94" t="s">
        <v>126</v>
      </c>
      <c r="E269" s="63" t="n">
        <f aca="false">C269*D269</f>
        <v>0</v>
      </c>
      <c r="G269" s="94" t="s">
        <v>446</v>
      </c>
      <c r="I269" s="95"/>
      <c r="J269" s="63" t="n">
        <f aca="false">'MARR (WITH TAXES) CALCULATIONS'!$C$135</f>
        <v>309.174103596887</v>
      </c>
      <c r="K269" s="63"/>
      <c r="L269" s="63"/>
    </row>
    <row r="270" customFormat="false" ht="12.75" hidden="false" customHeight="false" outlineLevel="0" collapsed="false">
      <c r="B270" s="94" t="s">
        <v>447</v>
      </c>
      <c r="C270" s="0" t="n">
        <v>87500</v>
      </c>
      <c r="D270" s="71" t="n">
        <f aca="false">'REVENUE REQTS &amp; DISTR. CHARGES'!$C$333</f>
        <v>0.0559</v>
      </c>
      <c r="E270" s="63" t="n">
        <f aca="false">C270*D270</f>
        <v>4891.25</v>
      </c>
      <c r="I270" s="95"/>
      <c r="J270" s="63"/>
      <c r="K270" s="63"/>
      <c r="L270" s="63"/>
    </row>
    <row r="271" customFormat="false" ht="12.75" hidden="false" customHeight="false" outlineLevel="0" collapsed="false">
      <c r="E271" s="63"/>
      <c r="I271" s="95"/>
      <c r="J271" s="63"/>
      <c r="K271" s="63"/>
      <c r="L271" s="63"/>
    </row>
    <row r="272" customFormat="false" ht="12.75" hidden="false" customHeight="false" outlineLevel="0" collapsed="false">
      <c r="B272" s="0" t="s">
        <v>23</v>
      </c>
      <c r="E272" s="63" t="n">
        <f aca="false">SUM(E263:E271)</f>
        <v>10600.375</v>
      </c>
      <c r="G272" s="0" t="s">
        <v>23</v>
      </c>
      <c r="I272" s="95"/>
      <c r="J272" s="63" t="n">
        <f aca="false">SUM(J263:J269)</f>
        <v>13712.6253487694</v>
      </c>
      <c r="K272" s="63"/>
      <c r="L272" s="63" t="n">
        <f aca="false">J272-E272</f>
        <v>3112.25034876941</v>
      </c>
      <c r="M272" s="97" t="n">
        <f aca="false">J272/E272-1</f>
        <v>0.293598136742277</v>
      </c>
    </row>
    <row r="273" customFormat="false" ht="12.75" hidden="false" customHeight="false" outlineLevel="0" collapsed="false">
      <c r="E273" s="63"/>
      <c r="I273" s="95"/>
      <c r="J273" s="63"/>
      <c r="K273" s="63"/>
      <c r="L273" s="63"/>
    </row>
    <row r="274" customFormat="false" ht="12.75" hidden="false" customHeight="false" outlineLevel="0" collapsed="false">
      <c r="E274" s="63"/>
      <c r="I274" s="95"/>
      <c r="J274" s="63"/>
      <c r="K274" s="63"/>
      <c r="L274" s="63"/>
    </row>
    <row r="275" customFormat="false" ht="12.75" hidden="false" customHeight="false" outlineLevel="0" collapsed="false">
      <c r="A275" s="44" t="s">
        <v>478</v>
      </c>
      <c r="B275" s="0" t="s">
        <v>440</v>
      </c>
      <c r="G275" s="0" t="s">
        <v>593</v>
      </c>
      <c r="I275" s="95"/>
      <c r="J275" s="63"/>
      <c r="K275" s="63"/>
      <c r="L275" s="63"/>
    </row>
    <row r="276" customFormat="false" ht="12.75" hidden="false" customHeight="false" outlineLevel="0" collapsed="false">
      <c r="C276" s="0" t="s">
        <v>76</v>
      </c>
      <c r="D276" s="0" t="s">
        <v>93</v>
      </c>
      <c r="E276" s="63" t="s">
        <v>290</v>
      </c>
      <c r="I276" s="95" t="s">
        <v>93</v>
      </c>
      <c r="J276" s="63" t="s">
        <v>290</v>
      </c>
      <c r="K276" s="63"/>
      <c r="L276" s="63" t="s">
        <v>442</v>
      </c>
      <c r="M276" s="0" t="s">
        <v>442</v>
      </c>
    </row>
    <row r="277" customFormat="false" ht="12.75" hidden="false" customHeight="false" outlineLevel="0" collapsed="false">
      <c r="D277" s="0" t="s">
        <v>54</v>
      </c>
      <c r="E277" s="63" t="s">
        <v>96</v>
      </c>
      <c r="I277" s="95" t="s">
        <v>54</v>
      </c>
      <c r="J277" s="63" t="s">
        <v>96</v>
      </c>
      <c r="K277" s="63"/>
      <c r="L277" s="63" t="s">
        <v>443</v>
      </c>
    </row>
    <row r="278" customFormat="false" ht="25.5" hidden="false" customHeight="false" outlineLevel="0" collapsed="false">
      <c r="B278" s="94" t="s">
        <v>98</v>
      </c>
      <c r="E278" s="63" t="n">
        <f aca="false">'REVENUE REQTS &amp; DISTR. CHARGES'!D327</f>
        <v>0</v>
      </c>
      <c r="I278" s="95"/>
      <c r="J278" s="63"/>
      <c r="K278" s="63"/>
      <c r="L278" s="63"/>
    </row>
    <row r="279" customFormat="false" ht="25.5" hidden="false" customHeight="false" outlineLevel="0" collapsed="false">
      <c r="B279" s="94" t="s">
        <v>461</v>
      </c>
      <c r="C279" s="0" t="n">
        <v>50</v>
      </c>
      <c r="D279" s="71" t="n">
        <f aca="false">'REVENUE REQTS &amp; DISTR. CHARGES'!$C$338</f>
        <v>0</v>
      </c>
      <c r="E279" s="63" t="n">
        <f aca="false">C279*D279</f>
        <v>0</v>
      </c>
      <c r="G279" s="94" t="s">
        <v>470</v>
      </c>
      <c r="H279" s="0" t="n">
        <v>1000</v>
      </c>
      <c r="I279" s="95" t="n">
        <f aca="false">'REVENUE REQTS &amp; DISTR. CHARGES'!$C$401</f>
        <v>7.36338978268623</v>
      </c>
      <c r="J279" s="63" t="n">
        <f aca="false">H279*I279</f>
        <v>7363.38978268623</v>
      </c>
      <c r="K279" s="63"/>
      <c r="L279" s="63"/>
    </row>
    <row r="280" customFormat="false" ht="12.75" hidden="false" customHeight="false" outlineLevel="0" collapsed="false">
      <c r="B280" s="94" t="s">
        <v>462</v>
      </c>
      <c r="D280" s="71" t="n">
        <f aca="false">'REVENUE REQTS &amp; DISTR. CHARGES'!$C$339</f>
        <v>0</v>
      </c>
      <c r="E280" s="63" t="n">
        <f aca="false">C280*D280</f>
        <v>0</v>
      </c>
      <c r="G280" s="94" t="s">
        <v>463</v>
      </c>
      <c r="H280" s="0" t="n">
        <v>1000</v>
      </c>
      <c r="I280" s="95" t="n">
        <f aca="false">'MARR (WITH TAXES) CALCULATIONS'!$B$133</f>
        <v>1.58411728566294</v>
      </c>
      <c r="J280" s="63" t="n">
        <f aca="false">H280*I280</f>
        <v>1584.11728566294</v>
      </c>
      <c r="K280" s="63"/>
      <c r="L280" s="63"/>
    </row>
    <row r="281" customFormat="false" ht="12.75" hidden="false" customHeight="false" outlineLevel="0" collapsed="false">
      <c r="B281" s="94" t="s">
        <v>447</v>
      </c>
      <c r="C281" s="0" t="n">
        <v>950</v>
      </c>
      <c r="D281" s="71" t="n">
        <f aca="false">'REVENUE REQTS &amp; DISTR. CHARGES'!$C$340</f>
        <v>5</v>
      </c>
      <c r="E281" s="63" t="n">
        <f aca="false">C281*D281</f>
        <v>4750</v>
      </c>
      <c r="I281" s="95"/>
      <c r="J281" s="63"/>
      <c r="K281" s="63"/>
      <c r="L281" s="63"/>
    </row>
    <row r="282" customFormat="false" ht="12.75" hidden="false" customHeight="false" outlineLevel="0" collapsed="false">
      <c r="B282" s="94"/>
      <c r="D282" s="0" t="s">
        <v>95</v>
      </c>
      <c r="E282" s="63"/>
      <c r="I282" s="95" t="s">
        <v>95</v>
      </c>
      <c r="J282" s="63"/>
      <c r="K282" s="63"/>
      <c r="L282" s="63"/>
    </row>
    <row r="283" customFormat="false" ht="25.5" hidden="false" customHeight="false" outlineLevel="0" collapsed="false">
      <c r="B283" s="94" t="s">
        <v>464</v>
      </c>
      <c r="C283" s="0" t="n">
        <v>250</v>
      </c>
      <c r="D283" s="71" t="n">
        <f aca="false">'REVENUE REQTS &amp; DISTR. CHARGES'!$C$330</f>
        <v>0.1125</v>
      </c>
      <c r="E283" s="63" t="n">
        <f aca="false">C283*D283</f>
        <v>28.125</v>
      </c>
      <c r="G283" s="94" t="s">
        <v>465</v>
      </c>
      <c r="H283" s="0" t="n">
        <v>200000</v>
      </c>
      <c r="I283" s="95" t="n">
        <f aca="false">'REVENUE REQTS &amp; DISTR. CHARGES'!$C$402</f>
        <v>0.0445594417682335</v>
      </c>
      <c r="J283" s="63" t="n">
        <f aca="false">H283*I283</f>
        <v>8911.8883536467</v>
      </c>
      <c r="K283" s="63"/>
      <c r="L283" s="63"/>
    </row>
    <row r="284" customFormat="false" ht="25.5" hidden="false" customHeight="false" outlineLevel="0" collapsed="false">
      <c r="B284" s="94" t="s">
        <v>466</v>
      </c>
      <c r="C284" s="0" t="n">
        <v>12250</v>
      </c>
      <c r="D284" s="71" t="n">
        <f aca="false">'REVENUE REQTS &amp; DISTR. CHARGES'!$C$331</f>
        <v>0.076</v>
      </c>
      <c r="E284" s="63" t="n">
        <f aca="false">C284*D284</f>
        <v>931</v>
      </c>
      <c r="I284" s="95"/>
      <c r="J284" s="63"/>
      <c r="K284" s="63"/>
      <c r="L284" s="63"/>
    </row>
    <row r="285" customFormat="false" ht="25.5" hidden="false" customHeight="false" outlineLevel="0" collapsed="false">
      <c r="B285" s="94" t="s">
        <v>126</v>
      </c>
      <c r="E285" s="63" t="n">
        <f aca="false">C285*D285</f>
        <v>0</v>
      </c>
      <c r="G285" s="94" t="s">
        <v>446</v>
      </c>
      <c r="I285" s="95"/>
      <c r="J285" s="63" t="n">
        <f aca="false">'MARR (WITH TAXES) CALCULATIONS'!$C$135</f>
        <v>309.174103596887</v>
      </c>
      <c r="K285" s="63"/>
      <c r="L285" s="63"/>
    </row>
    <row r="286" customFormat="false" ht="12.75" hidden="false" customHeight="false" outlineLevel="0" collapsed="false">
      <c r="B286" s="94" t="s">
        <v>447</v>
      </c>
      <c r="C286" s="0" t="n">
        <v>287500</v>
      </c>
      <c r="D286" s="71" t="n">
        <f aca="false">'REVENUE REQTS &amp; DISTR. CHARGES'!$C$333</f>
        <v>0.0559</v>
      </c>
      <c r="E286" s="63" t="n">
        <f aca="false">C286*D286</f>
        <v>16071.25</v>
      </c>
      <c r="I286" s="95"/>
      <c r="J286" s="63"/>
      <c r="K286" s="63"/>
      <c r="L286" s="63"/>
    </row>
    <row r="287" customFormat="false" ht="12.75" hidden="false" customHeight="false" outlineLevel="0" collapsed="false">
      <c r="E287" s="63"/>
      <c r="I287" s="95"/>
      <c r="J287" s="63"/>
      <c r="K287" s="63"/>
      <c r="L287" s="63"/>
    </row>
    <row r="288" customFormat="false" ht="12.75" hidden="false" customHeight="false" outlineLevel="0" collapsed="false">
      <c r="B288" s="0" t="s">
        <v>23</v>
      </c>
      <c r="E288" s="63" t="n">
        <f aca="false">SUM(E279:E287)</f>
        <v>21780.375</v>
      </c>
      <c r="G288" s="0" t="s">
        <v>23</v>
      </c>
      <c r="I288" s="95"/>
      <c r="J288" s="63" t="n">
        <f aca="false">SUM(J279:J285)</f>
        <v>18168.5695255928</v>
      </c>
      <c r="K288" s="63"/>
      <c r="L288" s="63" t="n">
        <f aca="false">J288-E288</f>
        <v>-3611.80547440724</v>
      </c>
      <c r="M288" s="97" t="n">
        <f aca="false">J288/E288-1</f>
        <v>-0.165828433826655</v>
      </c>
    </row>
    <row r="289" customFormat="false" ht="12.75" hidden="false" customHeight="false" outlineLevel="0" collapsed="false">
      <c r="E289" s="63"/>
      <c r="I289" s="95"/>
      <c r="J289" s="63"/>
      <c r="K289" s="63"/>
      <c r="L289" s="63"/>
    </row>
    <row r="290" customFormat="false" ht="12.75" hidden="false" customHeight="false" outlineLevel="0" collapsed="false">
      <c r="E290" s="63"/>
      <c r="I290" s="95"/>
      <c r="J290" s="63"/>
      <c r="K290" s="63"/>
      <c r="L290" s="63"/>
    </row>
    <row r="291" customFormat="false" ht="12.75" hidden="false" customHeight="false" outlineLevel="0" collapsed="false">
      <c r="A291" s="44" t="s">
        <v>479</v>
      </c>
      <c r="B291" s="0" t="s">
        <v>440</v>
      </c>
      <c r="G291" s="0" t="s">
        <v>593</v>
      </c>
      <c r="I291" s="95"/>
      <c r="J291" s="63"/>
      <c r="K291" s="63"/>
      <c r="L291" s="63"/>
    </row>
    <row r="292" customFormat="false" ht="12.75" hidden="false" customHeight="false" outlineLevel="0" collapsed="false">
      <c r="C292" s="0" t="s">
        <v>76</v>
      </c>
      <c r="D292" s="0" t="s">
        <v>93</v>
      </c>
      <c r="E292" s="63" t="s">
        <v>290</v>
      </c>
      <c r="I292" s="95" t="s">
        <v>93</v>
      </c>
      <c r="J292" s="63" t="s">
        <v>290</v>
      </c>
      <c r="K292" s="63"/>
      <c r="L292" s="63" t="s">
        <v>442</v>
      </c>
      <c r="M292" s="0" t="s">
        <v>442</v>
      </c>
    </row>
    <row r="293" customFormat="false" ht="12.75" hidden="false" customHeight="false" outlineLevel="0" collapsed="false">
      <c r="D293" s="0" t="s">
        <v>54</v>
      </c>
      <c r="E293" s="63" t="s">
        <v>96</v>
      </c>
      <c r="I293" s="95" t="s">
        <v>54</v>
      </c>
      <c r="J293" s="63" t="s">
        <v>96</v>
      </c>
      <c r="K293" s="63"/>
      <c r="L293" s="63" t="s">
        <v>443</v>
      </c>
    </row>
    <row r="294" customFormat="false" ht="25.5" hidden="false" customHeight="false" outlineLevel="0" collapsed="false">
      <c r="B294" s="94" t="s">
        <v>98</v>
      </c>
      <c r="E294" s="63" t="n">
        <f aca="false">'REVENUE REQTS &amp; DISTR. CHARGES'!D327</f>
        <v>0</v>
      </c>
      <c r="I294" s="95"/>
      <c r="J294" s="63"/>
      <c r="K294" s="63"/>
      <c r="L294" s="63"/>
    </row>
    <row r="295" customFormat="false" ht="25.5" hidden="false" customHeight="false" outlineLevel="0" collapsed="false">
      <c r="B295" s="94" t="s">
        <v>461</v>
      </c>
      <c r="C295" s="0" t="n">
        <v>50</v>
      </c>
      <c r="D295" s="71" t="n">
        <f aca="false">'REVENUE REQTS &amp; DISTR. CHARGES'!$C$338</f>
        <v>0</v>
      </c>
      <c r="E295" s="63" t="n">
        <f aca="false">C295*D295</f>
        <v>0</v>
      </c>
      <c r="G295" s="94" t="s">
        <v>470</v>
      </c>
      <c r="H295" s="0" t="n">
        <v>1000</v>
      </c>
      <c r="I295" s="95" t="n">
        <f aca="false">'REVENUE REQTS &amp; DISTR. CHARGES'!$C$401</f>
        <v>7.36338978268623</v>
      </c>
      <c r="J295" s="63" t="n">
        <f aca="false">H295*I295</f>
        <v>7363.38978268623</v>
      </c>
      <c r="K295" s="63"/>
      <c r="L295" s="63"/>
    </row>
    <row r="296" customFormat="false" ht="12.75" hidden="false" customHeight="false" outlineLevel="0" collapsed="false">
      <c r="B296" s="94" t="s">
        <v>462</v>
      </c>
      <c r="D296" s="71" t="n">
        <f aca="false">'REVENUE REQTS &amp; DISTR. CHARGES'!$C$339</f>
        <v>0</v>
      </c>
      <c r="E296" s="63" t="n">
        <f aca="false">C296*D296</f>
        <v>0</v>
      </c>
      <c r="G296" s="94" t="s">
        <v>463</v>
      </c>
      <c r="H296" s="0" t="n">
        <v>1000</v>
      </c>
      <c r="I296" s="95" t="n">
        <f aca="false">'MARR (WITH TAXES) CALCULATIONS'!$B$133</f>
        <v>1.58411728566294</v>
      </c>
      <c r="J296" s="63" t="n">
        <f aca="false">H296*I296</f>
        <v>1584.11728566294</v>
      </c>
      <c r="K296" s="63"/>
      <c r="L296" s="63"/>
    </row>
    <row r="297" customFormat="false" ht="12.75" hidden="false" customHeight="false" outlineLevel="0" collapsed="false">
      <c r="B297" s="94" t="s">
        <v>447</v>
      </c>
      <c r="C297" s="0" t="n">
        <v>950</v>
      </c>
      <c r="D297" s="71" t="n">
        <f aca="false">'REVENUE REQTS &amp; DISTR. CHARGES'!$C$340</f>
        <v>5</v>
      </c>
      <c r="E297" s="63" t="n">
        <f aca="false">C297*D297</f>
        <v>4750</v>
      </c>
      <c r="I297" s="95"/>
      <c r="J297" s="63"/>
      <c r="K297" s="63"/>
      <c r="L297" s="63"/>
    </row>
    <row r="298" customFormat="false" ht="12.75" hidden="false" customHeight="false" outlineLevel="0" collapsed="false">
      <c r="B298" s="94"/>
      <c r="D298" s="0" t="s">
        <v>95</v>
      </c>
      <c r="E298" s="63"/>
      <c r="I298" s="95" t="s">
        <v>95</v>
      </c>
      <c r="J298" s="63"/>
      <c r="K298" s="63"/>
      <c r="L298" s="63"/>
    </row>
    <row r="299" customFormat="false" ht="25.5" hidden="false" customHeight="false" outlineLevel="0" collapsed="false">
      <c r="B299" s="94" t="s">
        <v>464</v>
      </c>
      <c r="C299" s="0" t="n">
        <v>250</v>
      </c>
      <c r="D299" s="71" t="n">
        <f aca="false">'REVENUE REQTS &amp; DISTR. CHARGES'!$C$330</f>
        <v>0.1125</v>
      </c>
      <c r="E299" s="63" t="n">
        <f aca="false">C299*D299</f>
        <v>28.125</v>
      </c>
      <c r="G299" s="94" t="s">
        <v>465</v>
      </c>
      <c r="H299" s="0" t="n">
        <v>500000</v>
      </c>
      <c r="I299" s="95" t="n">
        <f aca="false">'REVENUE REQTS &amp; DISTR. CHARGES'!$C$402</f>
        <v>0.0445594417682335</v>
      </c>
      <c r="J299" s="63" t="n">
        <f aca="false">H299*I299</f>
        <v>22279.7208841168</v>
      </c>
      <c r="K299" s="63"/>
      <c r="L299" s="63"/>
    </row>
    <row r="300" customFormat="false" ht="25.5" hidden="false" customHeight="false" outlineLevel="0" collapsed="false">
      <c r="B300" s="94" t="s">
        <v>466</v>
      </c>
      <c r="C300" s="0" t="n">
        <v>12250</v>
      </c>
      <c r="D300" s="71" t="n">
        <f aca="false">'REVENUE REQTS &amp; DISTR. CHARGES'!$C$331</f>
        <v>0.076</v>
      </c>
      <c r="E300" s="63" t="n">
        <f aca="false">C300*D300</f>
        <v>931</v>
      </c>
      <c r="I300" s="95"/>
      <c r="J300" s="63"/>
      <c r="K300" s="63"/>
      <c r="L300" s="63"/>
    </row>
    <row r="301" customFormat="false" ht="25.5" hidden="false" customHeight="false" outlineLevel="0" collapsed="false">
      <c r="B301" s="94" t="s">
        <v>126</v>
      </c>
      <c r="E301" s="63" t="n">
        <f aca="false">C301*D301</f>
        <v>0</v>
      </c>
      <c r="G301" s="94" t="s">
        <v>446</v>
      </c>
      <c r="I301" s="95"/>
      <c r="J301" s="63" t="n">
        <f aca="false">'MARR (WITH TAXES) CALCULATIONS'!$C$135</f>
        <v>309.174103596887</v>
      </c>
      <c r="K301" s="63"/>
      <c r="L301" s="63"/>
    </row>
    <row r="302" customFormat="false" ht="12.75" hidden="false" customHeight="false" outlineLevel="0" collapsed="false">
      <c r="B302" s="94" t="s">
        <v>447</v>
      </c>
      <c r="C302" s="0" t="n">
        <v>487500</v>
      </c>
      <c r="D302" s="71" t="n">
        <f aca="false">'REVENUE REQTS &amp; DISTR. CHARGES'!$C$333</f>
        <v>0.0559</v>
      </c>
      <c r="E302" s="63" t="n">
        <f aca="false">C302*D302</f>
        <v>27251.25</v>
      </c>
      <c r="I302" s="95"/>
      <c r="J302" s="63"/>
      <c r="K302" s="63"/>
      <c r="L302" s="63"/>
    </row>
    <row r="303" customFormat="false" ht="12.75" hidden="false" customHeight="false" outlineLevel="0" collapsed="false">
      <c r="E303" s="63"/>
      <c r="I303" s="95"/>
      <c r="J303" s="63"/>
      <c r="K303" s="63"/>
      <c r="L303" s="63"/>
    </row>
    <row r="304" customFormat="false" ht="12.75" hidden="false" customHeight="false" outlineLevel="0" collapsed="false">
      <c r="B304" s="0" t="s">
        <v>23</v>
      </c>
      <c r="E304" s="63" t="n">
        <f aca="false">SUM(E295:E303)</f>
        <v>32960.375</v>
      </c>
      <c r="G304" s="0" t="s">
        <v>23</v>
      </c>
      <c r="I304" s="95"/>
      <c r="J304" s="63" t="n">
        <f aca="false">SUM(J295:J301)</f>
        <v>31536.4020560628</v>
      </c>
      <c r="K304" s="63"/>
      <c r="L304" s="63" t="n">
        <f aca="false">J304-E304</f>
        <v>-1423.97294393719</v>
      </c>
      <c r="M304" s="97" t="n">
        <f aca="false">J304/E304-1</f>
        <v>-0.0432025710853469</v>
      </c>
    </row>
    <row r="305" customFormat="false" ht="12.75" hidden="false" customHeight="false" outlineLevel="0" collapsed="false">
      <c r="E305" s="63"/>
      <c r="I305" s="95"/>
      <c r="J305" s="63"/>
      <c r="K305" s="63"/>
      <c r="L305" s="63"/>
    </row>
    <row r="306" customFormat="false" ht="15.75" hidden="false" customHeight="false" outlineLevel="0" collapsed="false">
      <c r="A306" s="51" t="s">
        <v>597</v>
      </c>
      <c r="E306" s="63"/>
      <c r="I306" s="95"/>
      <c r="J306" s="63"/>
      <c r="K306" s="63"/>
      <c r="L306" s="63"/>
    </row>
    <row r="307" customFormat="false" ht="12.75" hidden="false" customHeight="false" outlineLevel="0" collapsed="false">
      <c r="E307" s="63"/>
      <c r="I307" s="95"/>
      <c r="J307" s="63"/>
      <c r="K307" s="63"/>
      <c r="L307" s="63"/>
    </row>
    <row r="308" customFormat="false" ht="12.75" hidden="false" customHeight="false" outlineLevel="0" collapsed="false">
      <c r="A308" s="44" t="s">
        <v>460</v>
      </c>
      <c r="B308" s="0" t="s">
        <v>440</v>
      </c>
      <c r="G308" s="0" t="s">
        <v>593</v>
      </c>
      <c r="I308" s="95"/>
      <c r="J308" s="63"/>
      <c r="K308" s="63"/>
      <c r="L308" s="63"/>
    </row>
    <row r="309" customFormat="false" ht="12.75" hidden="false" customHeight="false" outlineLevel="0" collapsed="false">
      <c r="C309" s="0" t="s">
        <v>76</v>
      </c>
      <c r="D309" s="0" t="s">
        <v>93</v>
      </c>
      <c r="E309" s="63" t="s">
        <v>290</v>
      </c>
      <c r="I309" s="95" t="s">
        <v>93</v>
      </c>
      <c r="J309" s="63" t="s">
        <v>290</v>
      </c>
      <c r="K309" s="63"/>
      <c r="L309" s="63" t="s">
        <v>442</v>
      </c>
      <c r="M309" s="0" t="s">
        <v>442</v>
      </c>
    </row>
    <row r="310" customFormat="false" ht="12.75" hidden="false" customHeight="false" outlineLevel="0" collapsed="false">
      <c r="D310" s="0" t="s">
        <v>54</v>
      </c>
      <c r="E310" s="63" t="s">
        <v>96</v>
      </c>
      <c r="I310" s="95" t="s">
        <v>54</v>
      </c>
      <c r="J310" s="63" t="s">
        <v>96</v>
      </c>
      <c r="K310" s="63"/>
      <c r="L310" s="63" t="s">
        <v>443</v>
      </c>
    </row>
    <row r="311" customFormat="false" ht="25.5" hidden="false" customHeight="false" outlineLevel="0" collapsed="false">
      <c r="B311" s="94" t="s">
        <v>52</v>
      </c>
      <c r="D311" s="71" t="n">
        <f aca="false">'REVENUE REQTS &amp; DISTR. CHARGES'!$C$510</f>
        <v>0</v>
      </c>
      <c r="E311" s="63" t="n">
        <f aca="false">C311*D311</f>
        <v>0</v>
      </c>
      <c r="I311" s="95"/>
      <c r="J311" s="63"/>
      <c r="K311" s="63"/>
      <c r="L311" s="63"/>
    </row>
    <row r="312" customFormat="false" ht="25.5" hidden="false" customHeight="false" outlineLevel="0" collapsed="false">
      <c r="B312" s="94" t="s">
        <v>53</v>
      </c>
      <c r="D312" s="71" t="n">
        <f aca="false">'REVENUE REQTS &amp; DISTR. CHARGES'!$C$511</f>
        <v>0</v>
      </c>
      <c r="E312" s="63" t="n">
        <f aca="false">C312*D312</f>
        <v>0</v>
      </c>
      <c r="G312" s="94" t="s">
        <v>482</v>
      </c>
      <c r="I312" s="95"/>
      <c r="J312" s="63"/>
      <c r="K312" s="63"/>
      <c r="L312" s="63"/>
    </row>
    <row r="313" customFormat="false" ht="12.75" hidden="false" customHeight="false" outlineLevel="0" collapsed="false">
      <c r="B313" s="94"/>
      <c r="E313" s="63"/>
      <c r="G313" s="94" t="s">
        <v>52</v>
      </c>
      <c r="I313" s="95" t="e">
        <f aca="false">'REVENUE REQTS &amp; DISTR. CHARGES'!$B$575</f>
        <v>#DIV/0!</v>
      </c>
      <c r="J313" s="63" t="e">
        <f aca="false">H313*I313</f>
        <v>#DIV/0!</v>
      </c>
      <c r="K313" s="63"/>
      <c r="L313" s="63"/>
    </row>
    <row r="314" customFormat="false" ht="12.75" hidden="false" customHeight="false" outlineLevel="0" collapsed="false">
      <c r="B314" s="94"/>
      <c r="D314" s="71"/>
      <c r="E314" s="63"/>
      <c r="G314" s="94" t="s">
        <v>53</v>
      </c>
      <c r="I314" s="95" t="e">
        <f aca="false">'REVENUE REQTS &amp; DISTR. CHARGES'!$C$575</f>
        <v>#DIV/0!</v>
      </c>
      <c r="J314" s="63" t="e">
        <f aca="false">H314*I314</f>
        <v>#DIV/0!</v>
      </c>
      <c r="K314" s="63"/>
      <c r="L314" s="63"/>
    </row>
    <row r="315" customFormat="false" ht="12.75" hidden="false" customHeight="false" outlineLevel="0" collapsed="false">
      <c r="B315" s="94"/>
      <c r="D315" s="0" t="s">
        <v>95</v>
      </c>
      <c r="E315" s="63"/>
      <c r="G315" s="94" t="s">
        <v>463</v>
      </c>
      <c r="I315" s="95" t="e">
        <f aca="false">'MARR (WITH TAXES) CALCULATIONS'!$B$169</f>
        <v>#DIV/0!</v>
      </c>
      <c r="J315" s="63" t="e">
        <f aca="false">H315*I315</f>
        <v>#DIV/0!</v>
      </c>
      <c r="K315" s="63"/>
      <c r="L315" s="63"/>
    </row>
    <row r="316" customFormat="false" ht="25.5" hidden="false" customHeight="false" outlineLevel="0" collapsed="false">
      <c r="B316" s="94" t="s">
        <v>52</v>
      </c>
      <c r="D316" s="71" t="n">
        <f aca="false">'REVENUE REQTS &amp; DISTR. CHARGES'!$C$515</f>
        <v>0</v>
      </c>
      <c r="E316" s="63" t="n">
        <f aca="false">C316*D316</f>
        <v>0</v>
      </c>
      <c r="I316" s="95" t="s">
        <v>95</v>
      </c>
      <c r="J316" s="63"/>
      <c r="K316" s="63"/>
      <c r="L316" s="63"/>
    </row>
    <row r="317" customFormat="false" ht="25.5" hidden="false" customHeight="false" outlineLevel="0" collapsed="false">
      <c r="B317" s="94" t="s">
        <v>148</v>
      </c>
      <c r="D317" s="71" t="n">
        <f aca="false">'REVENUE REQTS &amp; DISTR. CHARGES'!$C$516</f>
        <v>0</v>
      </c>
      <c r="E317" s="63" t="n">
        <f aca="false">C317*D317</f>
        <v>0</v>
      </c>
      <c r="G317" s="94" t="s">
        <v>485</v>
      </c>
      <c r="I317" s="95"/>
      <c r="J317" s="63"/>
      <c r="K317" s="63"/>
      <c r="L317" s="63"/>
    </row>
    <row r="318" customFormat="false" ht="25.5" hidden="false" customHeight="false" outlineLevel="0" collapsed="false">
      <c r="B318" s="94" t="s">
        <v>53</v>
      </c>
      <c r="D318" s="71" t="n">
        <f aca="false">'REVENUE REQTS &amp; DISTR. CHARGES'!$C$517</f>
        <v>0</v>
      </c>
      <c r="E318" s="63" t="n">
        <f aca="false">C318*D318</f>
        <v>0</v>
      </c>
      <c r="G318" s="0" t="s">
        <v>52</v>
      </c>
      <c r="I318" s="95" t="e">
        <f aca="false">'REVENUE REQTS &amp; DISTR. CHARGES'!$D$576</f>
        <v>#DIV/0!</v>
      </c>
      <c r="J318" s="63" t="e">
        <f aca="false">H318*I318</f>
        <v>#DIV/0!</v>
      </c>
      <c r="K318" s="63"/>
      <c r="L318" s="63"/>
    </row>
    <row r="319" customFormat="false" ht="25.5" hidden="false" customHeight="false" outlineLevel="0" collapsed="false">
      <c r="B319" s="94" t="s">
        <v>489</v>
      </c>
      <c r="D319" s="71" t="n">
        <f aca="false">'REVENUE REQTS &amp; DISTR. CHARGES'!$C$518</f>
        <v>0</v>
      </c>
      <c r="E319" s="63" t="n">
        <f aca="false">C319*D319</f>
        <v>0</v>
      </c>
      <c r="G319" s="94" t="s">
        <v>148</v>
      </c>
      <c r="I319" s="95" t="e">
        <f aca="false">'REVENUE REQTS &amp; DISTR. CHARGES'!$E$576</f>
        <v>#DIV/0!</v>
      </c>
      <c r="J319" s="63" t="e">
        <f aca="false">H319*I319</f>
        <v>#DIV/0!</v>
      </c>
      <c r="K319" s="63"/>
      <c r="L319" s="63"/>
    </row>
    <row r="320" customFormat="false" ht="12.75" hidden="false" customHeight="false" outlineLevel="0" collapsed="false">
      <c r="E320" s="63"/>
      <c r="G320" s="94" t="s">
        <v>53</v>
      </c>
      <c r="I320" s="95" t="e">
        <f aca="false">'REVENUE REQTS &amp; DISTR. CHARGES'!$F$576</f>
        <v>#DIV/0!</v>
      </c>
      <c r="J320" s="63" t="e">
        <f aca="false">H320*I320</f>
        <v>#DIV/0!</v>
      </c>
      <c r="K320" s="63"/>
      <c r="L320" s="63"/>
    </row>
    <row r="321" customFormat="false" ht="12.75" hidden="false" customHeight="false" outlineLevel="0" collapsed="false">
      <c r="E321" s="63"/>
      <c r="G321" s="94" t="s">
        <v>489</v>
      </c>
      <c r="I321" s="95" t="e">
        <f aca="false">'REVENUE REQTS &amp; DISTR. CHARGES'!$G$576</f>
        <v>#DIV/0!</v>
      </c>
      <c r="J321" s="63" t="e">
        <f aca="false">H321*I321</f>
        <v>#DIV/0!</v>
      </c>
      <c r="K321" s="63"/>
      <c r="L321" s="63"/>
    </row>
    <row r="322" customFormat="false" ht="12.75" hidden="false" customHeight="false" outlineLevel="0" collapsed="false">
      <c r="E322" s="63"/>
      <c r="I322" s="95"/>
      <c r="J322" s="63"/>
      <c r="K322" s="63"/>
      <c r="L322" s="63"/>
    </row>
    <row r="323" customFormat="false" ht="25.5" hidden="false" customHeight="false" outlineLevel="0" collapsed="false">
      <c r="E323" s="63"/>
      <c r="G323" s="94" t="s">
        <v>446</v>
      </c>
      <c r="I323" s="95"/>
      <c r="J323" s="63" t="e">
        <f aca="false">'MARR (WITH TAXES) CALCULATIONS'!$C$171</f>
        <v>#DIV/0!</v>
      </c>
      <c r="K323" s="63"/>
      <c r="L323" s="63"/>
    </row>
    <row r="324" customFormat="false" ht="12.75" hidden="false" customHeight="false" outlineLevel="0" collapsed="false">
      <c r="E324" s="63"/>
      <c r="I324" s="95"/>
      <c r="J324" s="63"/>
      <c r="K324" s="63"/>
      <c r="L324" s="63"/>
    </row>
    <row r="325" customFormat="false" ht="12.75" hidden="false" customHeight="false" outlineLevel="0" collapsed="false">
      <c r="B325" s="0" t="s">
        <v>23</v>
      </c>
      <c r="E325" s="63" t="n">
        <f aca="false">SUM(E311:E320)</f>
        <v>0</v>
      </c>
      <c r="G325" s="0" t="s">
        <v>23</v>
      </c>
      <c r="I325" s="95"/>
      <c r="J325" s="63" t="e">
        <f aca="false">SUM(J313:J323)</f>
        <v>#DIV/0!</v>
      </c>
      <c r="K325" s="63"/>
      <c r="L325" s="63" t="e">
        <f aca="false">J325-E325</f>
        <v>#DIV/0!</v>
      </c>
      <c r="M325" s="97" t="e">
        <f aca="false">J325/E325-1</f>
        <v>#DIV/0!</v>
      </c>
    </row>
    <row r="326" customFormat="false" ht="12.75" hidden="false" customHeight="false" outlineLevel="0" collapsed="false">
      <c r="E326" s="63"/>
      <c r="I326" s="95"/>
      <c r="J326" s="63"/>
      <c r="K326" s="63"/>
      <c r="L326" s="63"/>
    </row>
    <row r="327" customFormat="false" ht="12.75" hidden="false" customHeight="false" outlineLevel="0" collapsed="false">
      <c r="E327" s="63"/>
      <c r="I327" s="95"/>
      <c r="J327" s="63"/>
      <c r="K327" s="63"/>
      <c r="L327" s="63"/>
    </row>
    <row r="328" customFormat="false" ht="12.75" hidden="false" customHeight="false" outlineLevel="0" collapsed="false">
      <c r="A328" s="44" t="s">
        <v>598</v>
      </c>
      <c r="B328" s="0" t="s">
        <v>440</v>
      </c>
      <c r="G328" s="0" t="s">
        <v>593</v>
      </c>
      <c r="I328" s="95"/>
      <c r="J328" s="63"/>
      <c r="K328" s="63"/>
      <c r="L328" s="63"/>
    </row>
    <row r="329" customFormat="false" ht="12.75" hidden="false" customHeight="false" outlineLevel="0" collapsed="false">
      <c r="C329" s="0" t="s">
        <v>76</v>
      </c>
      <c r="D329" s="0" t="s">
        <v>93</v>
      </c>
      <c r="E329" s="63" t="s">
        <v>290</v>
      </c>
      <c r="I329" s="95" t="s">
        <v>93</v>
      </c>
      <c r="J329" s="63" t="s">
        <v>290</v>
      </c>
      <c r="K329" s="63"/>
      <c r="L329" s="63" t="s">
        <v>442</v>
      </c>
      <c r="M329" s="0" t="s">
        <v>442</v>
      </c>
    </row>
    <row r="330" customFormat="false" ht="12.75" hidden="false" customHeight="false" outlineLevel="0" collapsed="false">
      <c r="D330" s="0" t="s">
        <v>54</v>
      </c>
      <c r="E330" s="63" t="s">
        <v>96</v>
      </c>
      <c r="I330" s="95" t="s">
        <v>54</v>
      </c>
      <c r="J330" s="63" t="s">
        <v>96</v>
      </c>
      <c r="K330" s="63"/>
      <c r="L330" s="63" t="s">
        <v>443</v>
      </c>
    </row>
    <row r="331" customFormat="false" ht="25.5" hidden="false" customHeight="false" outlineLevel="0" collapsed="false">
      <c r="B331" s="94" t="s">
        <v>52</v>
      </c>
      <c r="C331" s="0" t="n">
        <v>1548</v>
      </c>
      <c r="D331" s="71" t="n">
        <f aca="false">'REVENUE REQTS &amp; DISTR. CHARGES'!$C$510</f>
        <v>0</v>
      </c>
      <c r="E331" s="63" t="n">
        <f aca="false">C331*D331</f>
        <v>0</v>
      </c>
      <c r="I331" s="95"/>
      <c r="J331" s="63"/>
      <c r="K331" s="63"/>
      <c r="L331" s="63"/>
    </row>
    <row r="332" customFormat="false" ht="25.5" hidden="false" customHeight="false" outlineLevel="0" collapsed="false">
      <c r="B332" s="94" t="s">
        <v>53</v>
      </c>
      <c r="C332" s="0" t="n">
        <v>1452</v>
      </c>
      <c r="D332" s="71" t="n">
        <f aca="false">'REVENUE REQTS &amp; DISTR. CHARGES'!$C$511</f>
        <v>0</v>
      </c>
      <c r="E332" s="63" t="n">
        <f aca="false">C332*D332</f>
        <v>0</v>
      </c>
      <c r="G332" s="94" t="s">
        <v>482</v>
      </c>
      <c r="I332" s="95"/>
      <c r="J332" s="63"/>
      <c r="K332" s="63"/>
      <c r="L332" s="63"/>
    </row>
    <row r="333" customFormat="false" ht="12.75" hidden="false" customHeight="false" outlineLevel="0" collapsed="false">
      <c r="B333" s="94"/>
      <c r="E333" s="63"/>
      <c r="G333" s="94" t="s">
        <v>52</v>
      </c>
      <c r="H333" s="0" t="n">
        <v>1548</v>
      </c>
      <c r="I333" s="95" t="e">
        <f aca="false">'REVENUE REQTS &amp; DISTR. CHARGES'!$B$575</f>
        <v>#DIV/0!</v>
      </c>
      <c r="J333" s="63" t="e">
        <f aca="false">H333*I333</f>
        <v>#DIV/0!</v>
      </c>
      <c r="K333" s="63"/>
      <c r="L333" s="63"/>
    </row>
    <row r="334" customFormat="false" ht="12.75" hidden="false" customHeight="false" outlineLevel="0" collapsed="false">
      <c r="B334" s="94"/>
      <c r="D334" s="71"/>
      <c r="E334" s="63"/>
      <c r="G334" s="94" t="s">
        <v>53</v>
      </c>
      <c r="H334" s="0" t="n">
        <v>1452</v>
      </c>
      <c r="I334" s="95" t="e">
        <f aca="false">'REVENUE REQTS &amp; DISTR. CHARGES'!$C$575</f>
        <v>#DIV/0!</v>
      </c>
      <c r="J334" s="63" t="e">
        <f aca="false">H334*I334</f>
        <v>#DIV/0!</v>
      </c>
      <c r="K334" s="63"/>
      <c r="L334" s="63"/>
    </row>
    <row r="335" customFormat="false" ht="12.75" hidden="false" customHeight="false" outlineLevel="0" collapsed="false">
      <c r="B335" s="94"/>
      <c r="D335" s="0" t="s">
        <v>95</v>
      </c>
      <c r="E335" s="63"/>
      <c r="G335" s="94" t="s">
        <v>463</v>
      </c>
      <c r="H335" s="0" t="n">
        <f aca="false">SUM(H333:H334)</f>
        <v>3000</v>
      </c>
      <c r="I335" s="95" t="e">
        <f aca="false">'MARR (WITH TAXES) CALCULATIONS'!$B$169</f>
        <v>#DIV/0!</v>
      </c>
      <c r="J335" s="63" t="e">
        <f aca="false">H335*I335</f>
        <v>#DIV/0!</v>
      </c>
      <c r="K335" s="63"/>
      <c r="L335" s="63"/>
    </row>
    <row r="336" customFormat="false" ht="25.5" hidden="false" customHeight="false" outlineLevel="0" collapsed="false">
      <c r="B336" s="94" t="s">
        <v>52</v>
      </c>
      <c r="C336" s="0" t="n">
        <v>123561</v>
      </c>
      <c r="D336" s="71" t="n">
        <f aca="false">'REVENUE REQTS &amp; DISTR. CHARGES'!$C$515</f>
        <v>0</v>
      </c>
      <c r="E336" s="63" t="n">
        <f aca="false">C336*D336</f>
        <v>0</v>
      </c>
      <c r="I336" s="95" t="s">
        <v>95</v>
      </c>
      <c r="J336" s="63"/>
      <c r="K336" s="63"/>
      <c r="L336" s="63"/>
    </row>
    <row r="337" customFormat="false" ht="25.5" hidden="false" customHeight="false" outlineLevel="0" collapsed="false">
      <c r="B337" s="94" t="s">
        <v>148</v>
      </c>
      <c r="C337" s="0" t="n">
        <v>141000</v>
      </c>
      <c r="D337" s="71" t="n">
        <f aca="false">'REVENUE REQTS &amp; DISTR. CHARGES'!$C$516</f>
        <v>0</v>
      </c>
      <c r="E337" s="63" t="n">
        <f aca="false">C337*D337</f>
        <v>0</v>
      </c>
      <c r="G337" s="94" t="s">
        <v>485</v>
      </c>
      <c r="I337" s="95"/>
      <c r="J337" s="63"/>
      <c r="K337" s="63"/>
      <c r="L337" s="63"/>
    </row>
    <row r="338" customFormat="false" ht="25.5" hidden="false" customHeight="false" outlineLevel="0" collapsed="false">
      <c r="B338" s="94" t="s">
        <v>53</v>
      </c>
      <c r="C338" s="0" t="n">
        <v>112521</v>
      </c>
      <c r="D338" s="71" t="n">
        <f aca="false">'REVENUE REQTS &amp; DISTR. CHARGES'!$C$517</f>
        <v>0</v>
      </c>
      <c r="E338" s="63" t="n">
        <f aca="false">C338*D338</f>
        <v>0</v>
      </c>
      <c r="G338" s="0" t="s">
        <v>52</v>
      </c>
      <c r="H338" s="0" t="n">
        <v>123561</v>
      </c>
      <c r="I338" s="95" t="e">
        <f aca="false">'REVENUE REQTS &amp; DISTR. CHARGES'!$D$576</f>
        <v>#DIV/0!</v>
      </c>
      <c r="J338" s="63" t="e">
        <f aca="false">H338*I338</f>
        <v>#DIV/0!</v>
      </c>
      <c r="K338" s="63"/>
      <c r="L338" s="63"/>
    </row>
    <row r="339" customFormat="false" ht="25.5" hidden="false" customHeight="false" outlineLevel="0" collapsed="false">
      <c r="B339" s="94" t="s">
        <v>489</v>
      </c>
      <c r="C339" s="0" t="n">
        <v>122918</v>
      </c>
      <c r="D339" s="71" t="n">
        <f aca="false">'REVENUE REQTS &amp; DISTR. CHARGES'!$C$518</f>
        <v>0</v>
      </c>
      <c r="E339" s="63" t="n">
        <f aca="false">C339*D339</f>
        <v>0</v>
      </c>
      <c r="G339" s="94" t="s">
        <v>148</v>
      </c>
      <c r="H339" s="0" t="n">
        <v>141000</v>
      </c>
      <c r="I339" s="95" t="e">
        <f aca="false">'REVENUE REQTS &amp; DISTR. CHARGES'!$E$576</f>
        <v>#DIV/0!</v>
      </c>
      <c r="J339" s="63" t="e">
        <f aca="false">H339*I339</f>
        <v>#DIV/0!</v>
      </c>
      <c r="K339" s="63"/>
      <c r="L339" s="63"/>
    </row>
    <row r="340" customFormat="false" ht="12.75" hidden="false" customHeight="false" outlineLevel="0" collapsed="false">
      <c r="E340" s="63"/>
      <c r="G340" s="94" t="s">
        <v>53</v>
      </c>
      <c r="H340" s="0" t="n">
        <v>112521</v>
      </c>
      <c r="I340" s="95" t="e">
        <f aca="false">'REVENUE REQTS &amp; DISTR. CHARGES'!$F$576</f>
        <v>#DIV/0!</v>
      </c>
      <c r="J340" s="63" t="e">
        <f aca="false">H340*I340</f>
        <v>#DIV/0!</v>
      </c>
      <c r="K340" s="63"/>
      <c r="L340" s="63"/>
    </row>
    <row r="341" customFormat="false" ht="12.75" hidden="false" customHeight="false" outlineLevel="0" collapsed="false">
      <c r="E341" s="63"/>
      <c r="G341" s="94" t="s">
        <v>489</v>
      </c>
      <c r="H341" s="0" t="n">
        <v>122918</v>
      </c>
      <c r="I341" s="95" t="e">
        <f aca="false">'REVENUE REQTS &amp; DISTR. CHARGES'!$G$576</f>
        <v>#DIV/0!</v>
      </c>
      <c r="J341" s="63" t="e">
        <f aca="false">H341*I341</f>
        <v>#DIV/0!</v>
      </c>
      <c r="K341" s="63"/>
      <c r="L341" s="63"/>
    </row>
    <row r="342" customFormat="false" ht="12.75" hidden="false" customHeight="false" outlineLevel="0" collapsed="false">
      <c r="E342" s="63"/>
      <c r="I342" s="95"/>
      <c r="J342" s="63"/>
      <c r="K342" s="63"/>
      <c r="L342" s="63"/>
    </row>
    <row r="343" customFormat="false" ht="25.5" hidden="false" customHeight="false" outlineLevel="0" collapsed="false">
      <c r="E343" s="63"/>
      <c r="G343" s="94" t="s">
        <v>446</v>
      </c>
      <c r="I343" s="95"/>
      <c r="J343" s="63" t="e">
        <f aca="false">'MARR (WITH TAXES) CALCULATIONS'!$C$171</f>
        <v>#DIV/0!</v>
      </c>
      <c r="K343" s="63"/>
      <c r="L343" s="63"/>
    </row>
    <row r="344" customFormat="false" ht="12.75" hidden="false" customHeight="false" outlineLevel="0" collapsed="false">
      <c r="E344" s="63"/>
      <c r="I344" s="95"/>
      <c r="J344" s="63"/>
      <c r="K344" s="63"/>
      <c r="L344" s="63"/>
    </row>
    <row r="345" customFormat="false" ht="12.75" hidden="false" customHeight="false" outlineLevel="0" collapsed="false">
      <c r="B345" s="0" t="s">
        <v>23</v>
      </c>
      <c r="E345" s="63" t="n">
        <f aca="false">SUM(E331:E340)</f>
        <v>0</v>
      </c>
      <c r="G345" s="0" t="s">
        <v>23</v>
      </c>
      <c r="I345" s="95"/>
      <c r="J345" s="63" t="e">
        <f aca="false">SUM(J333:J343)</f>
        <v>#DIV/0!</v>
      </c>
      <c r="K345" s="63"/>
      <c r="L345" s="63" t="e">
        <f aca="false">J345-E345</f>
        <v>#DIV/0!</v>
      </c>
      <c r="M345" s="97" t="e">
        <f aca="false">J345/E345-1</f>
        <v>#DIV/0!</v>
      </c>
    </row>
    <row r="346" customFormat="false" ht="12.75" hidden="false" customHeight="false" outlineLevel="0" collapsed="false">
      <c r="E346" s="63"/>
      <c r="I346" s="95"/>
      <c r="J346" s="63"/>
      <c r="K346" s="63"/>
      <c r="L346" s="63"/>
    </row>
    <row r="347" customFormat="false" ht="12.75" hidden="false" customHeight="false" outlineLevel="0" collapsed="false">
      <c r="E347" s="63"/>
      <c r="I347" s="95"/>
      <c r="J347" s="63"/>
      <c r="K347" s="63"/>
      <c r="L347" s="63"/>
    </row>
    <row r="348" customFormat="false" ht="12.75" hidden="false" customHeight="false" outlineLevel="0" collapsed="false">
      <c r="A348" s="44" t="s">
        <v>496</v>
      </c>
      <c r="B348" s="0" t="s">
        <v>440</v>
      </c>
      <c r="G348" s="0" t="s">
        <v>593</v>
      </c>
      <c r="I348" s="95"/>
      <c r="J348" s="63"/>
      <c r="K348" s="63"/>
      <c r="L348" s="63"/>
    </row>
    <row r="349" customFormat="false" ht="12.75" hidden="false" customHeight="false" outlineLevel="0" collapsed="false">
      <c r="C349" s="0" t="s">
        <v>76</v>
      </c>
      <c r="D349" s="0" t="s">
        <v>93</v>
      </c>
      <c r="E349" s="63" t="s">
        <v>290</v>
      </c>
      <c r="I349" s="95" t="s">
        <v>93</v>
      </c>
      <c r="J349" s="63" t="s">
        <v>290</v>
      </c>
      <c r="K349" s="63"/>
      <c r="L349" s="63" t="s">
        <v>442</v>
      </c>
      <c r="M349" s="0" t="s">
        <v>442</v>
      </c>
    </row>
    <row r="350" customFormat="false" ht="12.75" hidden="false" customHeight="false" outlineLevel="0" collapsed="false">
      <c r="D350" s="0" t="s">
        <v>54</v>
      </c>
      <c r="E350" s="63" t="s">
        <v>96</v>
      </c>
      <c r="I350" s="95" t="s">
        <v>54</v>
      </c>
      <c r="J350" s="63" t="s">
        <v>96</v>
      </c>
      <c r="K350" s="63"/>
      <c r="L350" s="63" t="s">
        <v>443</v>
      </c>
    </row>
    <row r="351" customFormat="false" ht="25.5" hidden="false" customHeight="false" outlineLevel="0" collapsed="false">
      <c r="B351" s="94" t="s">
        <v>52</v>
      </c>
      <c r="C351" s="0" t="n">
        <v>1548</v>
      </c>
      <c r="D351" s="71" t="n">
        <f aca="false">'REVENUE REQTS &amp; DISTR. CHARGES'!$C$510</f>
        <v>0</v>
      </c>
      <c r="E351" s="63" t="n">
        <f aca="false">C351*D351</f>
        <v>0</v>
      </c>
      <c r="I351" s="95"/>
      <c r="J351" s="63"/>
      <c r="K351" s="63"/>
      <c r="L351" s="63"/>
    </row>
    <row r="352" customFormat="false" ht="25.5" hidden="false" customHeight="false" outlineLevel="0" collapsed="false">
      <c r="B352" s="94" t="s">
        <v>53</v>
      </c>
      <c r="C352" s="0" t="n">
        <v>1452</v>
      </c>
      <c r="D352" s="71" t="n">
        <f aca="false">'REVENUE REQTS &amp; DISTR. CHARGES'!$C$511</f>
        <v>0</v>
      </c>
      <c r="E352" s="63" t="n">
        <f aca="false">C352*D352</f>
        <v>0</v>
      </c>
      <c r="G352" s="94" t="s">
        <v>482</v>
      </c>
      <c r="I352" s="95"/>
      <c r="J352" s="63"/>
      <c r="K352" s="63"/>
      <c r="L352" s="63"/>
    </row>
    <row r="353" customFormat="false" ht="12.75" hidden="false" customHeight="false" outlineLevel="0" collapsed="false">
      <c r="B353" s="94"/>
      <c r="E353" s="63"/>
      <c r="G353" s="94" t="s">
        <v>52</v>
      </c>
      <c r="H353" s="0" t="n">
        <v>1548</v>
      </c>
      <c r="I353" s="95" t="e">
        <f aca="false">'REVENUE REQTS &amp; DISTR. CHARGES'!$B$575</f>
        <v>#DIV/0!</v>
      </c>
      <c r="J353" s="63" t="e">
        <f aca="false">H353*I353</f>
        <v>#DIV/0!</v>
      </c>
      <c r="K353" s="63"/>
      <c r="L353" s="63"/>
    </row>
    <row r="354" customFormat="false" ht="12.75" hidden="false" customHeight="false" outlineLevel="0" collapsed="false">
      <c r="B354" s="94"/>
      <c r="D354" s="71"/>
      <c r="E354" s="63"/>
      <c r="G354" s="94" t="s">
        <v>53</v>
      </c>
      <c r="H354" s="0" t="n">
        <v>1452</v>
      </c>
      <c r="I354" s="95" t="e">
        <f aca="false">'REVENUE REQTS &amp; DISTR. CHARGES'!$C$575</f>
        <v>#DIV/0!</v>
      </c>
      <c r="J354" s="63" t="e">
        <f aca="false">H354*I354</f>
        <v>#DIV/0!</v>
      </c>
      <c r="K354" s="63"/>
      <c r="L354" s="63"/>
    </row>
    <row r="355" customFormat="false" ht="12.75" hidden="false" customHeight="false" outlineLevel="0" collapsed="false">
      <c r="B355" s="94"/>
      <c r="D355" s="0" t="s">
        <v>95</v>
      </c>
      <c r="E355" s="63"/>
      <c r="G355" s="94" t="s">
        <v>463</v>
      </c>
      <c r="H355" s="0" t="n">
        <f aca="false">SUM(H353:H354)</f>
        <v>3000</v>
      </c>
      <c r="I355" s="95" t="e">
        <f aca="false">'MARR (WITH TAXES) CALCULATIONS'!$B$169</f>
        <v>#DIV/0!</v>
      </c>
      <c r="J355" s="63" t="e">
        <f aca="false">H355*I355</f>
        <v>#DIV/0!</v>
      </c>
      <c r="K355" s="63"/>
      <c r="L355" s="63"/>
    </row>
    <row r="356" customFormat="false" ht="25.5" hidden="false" customHeight="false" outlineLevel="0" collapsed="false">
      <c r="B356" s="94" t="s">
        <v>52</v>
      </c>
      <c r="C356" s="104" t="n">
        <v>247122</v>
      </c>
      <c r="D356" s="71" t="n">
        <f aca="false">'REVENUE REQTS &amp; DISTR. CHARGES'!$C$515</f>
        <v>0</v>
      </c>
      <c r="E356" s="63" t="n">
        <f aca="false">C356*D356</f>
        <v>0</v>
      </c>
      <c r="I356" s="95" t="s">
        <v>95</v>
      </c>
      <c r="J356" s="63"/>
      <c r="K356" s="63"/>
      <c r="L356" s="63"/>
    </row>
    <row r="357" customFormat="false" ht="25.5" hidden="false" customHeight="false" outlineLevel="0" collapsed="false">
      <c r="B357" s="94" t="s">
        <v>148</v>
      </c>
      <c r="C357" s="0" t="n">
        <v>282000</v>
      </c>
      <c r="D357" s="71" t="n">
        <f aca="false">'REVENUE REQTS &amp; DISTR. CHARGES'!$C$516</f>
        <v>0</v>
      </c>
      <c r="E357" s="63" t="n">
        <f aca="false">C357*D357</f>
        <v>0</v>
      </c>
      <c r="G357" s="94" t="s">
        <v>485</v>
      </c>
      <c r="I357" s="95"/>
      <c r="J357" s="63"/>
      <c r="K357" s="63"/>
      <c r="L357" s="63"/>
    </row>
    <row r="358" customFormat="false" ht="25.5" hidden="false" customHeight="false" outlineLevel="0" collapsed="false">
      <c r="B358" s="94" t="s">
        <v>53</v>
      </c>
      <c r="C358" s="0" t="n">
        <v>225042</v>
      </c>
      <c r="D358" s="71" t="n">
        <f aca="false">'REVENUE REQTS &amp; DISTR. CHARGES'!$C$517</f>
        <v>0</v>
      </c>
      <c r="E358" s="63" t="n">
        <f aca="false">C358*D358</f>
        <v>0</v>
      </c>
      <c r="G358" s="0" t="s">
        <v>52</v>
      </c>
      <c r="H358" s="0" t="n">
        <v>247122</v>
      </c>
      <c r="I358" s="95" t="e">
        <f aca="false">'REVENUE REQTS &amp; DISTR. CHARGES'!$D$576</f>
        <v>#DIV/0!</v>
      </c>
      <c r="J358" s="63" t="e">
        <f aca="false">H358*I358</f>
        <v>#DIV/0!</v>
      </c>
      <c r="K358" s="63"/>
      <c r="L358" s="63"/>
    </row>
    <row r="359" customFormat="false" ht="25.5" hidden="false" customHeight="false" outlineLevel="0" collapsed="false">
      <c r="B359" s="94" t="s">
        <v>489</v>
      </c>
      <c r="C359" s="0" t="n">
        <v>245836</v>
      </c>
      <c r="D359" s="71" t="n">
        <f aca="false">'REVENUE REQTS &amp; DISTR. CHARGES'!$C$518</f>
        <v>0</v>
      </c>
      <c r="E359" s="63" t="n">
        <f aca="false">C359*D359</f>
        <v>0</v>
      </c>
      <c r="G359" s="94" t="s">
        <v>148</v>
      </c>
      <c r="H359" s="0" t="n">
        <v>282000</v>
      </c>
      <c r="I359" s="95" t="e">
        <f aca="false">'REVENUE REQTS &amp; DISTR. CHARGES'!$E$576</f>
        <v>#DIV/0!</v>
      </c>
      <c r="J359" s="63" t="e">
        <f aca="false">H359*I359</f>
        <v>#DIV/0!</v>
      </c>
      <c r="K359" s="63"/>
      <c r="L359" s="63"/>
    </row>
    <row r="360" customFormat="false" ht="12.75" hidden="false" customHeight="false" outlineLevel="0" collapsed="false">
      <c r="E360" s="63"/>
      <c r="G360" s="94" t="s">
        <v>53</v>
      </c>
      <c r="H360" s="0" t="n">
        <v>225042</v>
      </c>
      <c r="I360" s="95" t="e">
        <f aca="false">'REVENUE REQTS &amp; DISTR. CHARGES'!$F$576</f>
        <v>#DIV/0!</v>
      </c>
      <c r="J360" s="63" t="e">
        <f aca="false">H360*I360</f>
        <v>#DIV/0!</v>
      </c>
      <c r="K360" s="63"/>
      <c r="L360" s="63"/>
    </row>
    <row r="361" customFormat="false" ht="12.75" hidden="false" customHeight="false" outlineLevel="0" collapsed="false">
      <c r="E361" s="63"/>
      <c r="G361" s="94" t="s">
        <v>489</v>
      </c>
      <c r="H361" s="0" t="n">
        <v>245836</v>
      </c>
      <c r="I361" s="95" t="e">
        <f aca="false">'REVENUE REQTS &amp; DISTR. CHARGES'!$G$576</f>
        <v>#DIV/0!</v>
      </c>
      <c r="J361" s="63" t="e">
        <f aca="false">H361*I361</f>
        <v>#DIV/0!</v>
      </c>
      <c r="K361" s="63"/>
      <c r="L361" s="63"/>
    </row>
    <row r="362" customFormat="false" ht="12.75" hidden="false" customHeight="false" outlineLevel="0" collapsed="false">
      <c r="E362" s="63"/>
      <c r="I362" s="95"/>
      <c r="J362" s="63"/>
      <c r="K362" s="63"/>
      <c r="L362" s="63"/>
    </row>
    <row r="363" customFormat="false" ht="25.5" hidden="false" customHeight="false" outlineLevel="0" collapsed="false">
      <c r="E363" s="63"/>
      <c r="G363" s="94" t="s">
        <v>446</v>
      </c>
      <c r="I363" s="95"/>
      <c r="J363" s="63" t="e">
        <f aca="false">'MARR (WITH TAXES) CALCULATIONS'!$C$171</f>
        <v>#DIV/0!</v>
      </c>
      <c r="K363" s="63"/>
      <c r="L363" s="63"/>
    </row>
    <row r="364" customFormat="false" ht="12.75" hidden="false" customHeight="false" outlineLevel="0" collapsed="false">
      <c r="E364" s="63"/>
      <c r="I364" s="95"/>
      <c r="J364" s="63"/>
      <c r="K364" s="63"/>
      <c r="L364" s="63"/>
    </row>
    <row r="365" customFormat="false" ht="12.75" hidden="false" customHeight="false" outlineLevel="0" collapsed="false">
      <c r="B365" s="0" t="s">
        <v>23</v>
      </c>
      <c r="E365" s="63" t="n">
        <f aca="false">SUM(E351:E360)</f>
        <v>0</v>
      </c>
      <c r="G365" s="0" t="s">
        <v>23</v>
      </c>
      <c r="I365" s="95"/>
      <c r="J365" s="63" t="e">
        <f aca="false">SUM(J353:J363)</f>
        <v>#DIV/0!</v>
      </c>
      <c r="K365" s="63"/>
      <c r="L365" s="63" t="e">
        <f aca="false">J365-E365</f>
        <v>#DIV/0!</v>
      </c>
      <c r="M365" s="97" t="e">
        <f aca="false">J365/E365-1</f>
        <v>#DIV/0!</v>
      </c>
    </row>
    <row r="366" customFormat="false" ht="12.75" hidden="false" customHeight="false" outlineLevel="0" collapsed="false">
      <c r="E366" s="63"/>
      <c r="I366" s="95"/>
      <c r="J366" s="63"/>
      <c r="K366" s="63"/>
      <c r="L366" s="63"/>
    </row>
    <row r="367" customFormat="false" ht="12.75" hidden="false" customHeight="false" outlineLevel="0" collapsed="false">
      <c r="E367" s="63"/>
      <c r="I367" s="95"/>
      <c r="J367" s="63"/>
      <c r="K367" s="63"/>
      <c r="L367" s="63"/>
    </row>
    <row r="368" customFormat="false" ht="12.75" hidden="false" customHeight="false" outlineLevel="0" collapsed="false">
      <c r="A368" s="44" t="s">
        <v>497</v>
      </c>
      <c r="B368" s="0" t="s">
        <v>440</v>
      </c>
      <c r="G368" s="0" t="s">
        <v>593</v>
      </c>
      <c r="I368" s="95"/>
      <c r="J368" s="63"/>
      <c r="K368" s="63"/>
      <c r="L368" s="63"/>
    </row>
    <row r="369" customFormat="false" ht="12.75" hidden="false" customHeight="false" outlineLevel="0" collapsed="false">
      <c r="C369" s="0" t="s">
        <v>76</v>
      </c>
      <c r="D369" s="0" t="s">
        <v>93</v>
      </c>
      <c r="E369" s="63" t="s">
        <v>290</v>
      </c>
      <c r="I369" s="95" t="s">
        <v>93</v>
      </c>
      <c r="J369" s="63" t="s">
        <v>290</v>
      </c>
      <c r="K369" s="63"/>
      <c r="L369" s="63" t="s">
        <v>442</v>
      </c>
      <c r="M369" s="0" t="s">
        <v>442</v>
      </c>
    </row>
    <row r="370" customFormat="false" ht="12.75" hidden="false" customHeight="false" outlineLevel="0" collapsed="false">
      <c r="D370" s="0" t="s">
        <v>54</v>
      </c>
      <c r="E370" s="63" t="s">
        <v>96</v>
      </c>
      <c r="I370" s="95" t="s">
        <v>54</v>
      </c>
      <c r="J370" s="63" t="s">
        <v>96</v>
      </c>
      <c r="K370" s="63"/>
      <c r="L370" s="63" t="s">
        <v>443</v>
      </c>
    </row>
    <row r="371" customFormat="false" ht="25.5" hidden="false" customHeight="false" outlineLevel="0" collapsed="false">
      <c r="B371" s="94" t="s">
        <v>52</v>
      </c>
      <c r="C371" s="0" t="n">
        <v>1548</v>
      </c>
      <c r="D371" s="71" t="n">
        <f aca="false">'REVENUE REQTS &amp; DISTR. CHARGES'!$C$510</f>
        <v>0</v>
      </c>
      <c r="E371" s="63" t="n">
        <f aca="false">C371*D371</f>
        <v>0</v>
      </c>
      <c r="I371" s="95"/>
      <c r="J371" s="63"/>
      <c r="K371" s="63"/>
      <c r="L371" s="63"/>
    </row>
    <row r="372" customFormat="false" ht="25.5" hidden="false" customHeight="false" outlineLevel="0" collapsed="false">
      <c r="B372" s="94" t="s">
        <v>53</v>
      </c>
      <c r="C372" s="0" t="n">
        <v>1452</v>
      </c>
      <c r="D372" s="71" t="n">
        <f aca="false">'REVENUE REQTS &amp; DISTR. CHARGES'!$C$511</f>
        <v>0</v>
      </c>
      <c r="E372" s="63" t="n">
        <f aca="false">C372*D372</f>
        <v>0</v>
      </c>
      <c r="G372" s="94" t="s">
        <v>482</v>
      </c>
      <c r="I372" s="95"/>
      <c r="J372" s="63"/>
      <c r="K372" s="63"/>
      <c r="L372" s="63"/>
    </row>
    <row r="373" customFormat="false" ht="12.75" hidden="false" customHeight="false" outlineLevel="0" collapsed="false">
      <c r="B373" s="94"/>
      <c r="E373" s="63"/>
      <c r="G373" s="94" t="s">
        <v>52</v>
      </c>
      <c r="H373" s="0" t="n">
        <v>1548</v>
      </c>
      <c r="I373" s="95" t="e">
        <f aca="false">'REVENUE REQTS &amp; DISTR. CHARGES'!$B$575</f>
        <v>#DIV/0!</v>
      </c>
      <c r="J373" s="63" t="e">
        <f aca="false">H373*I373</f>
        <v>#DIV/0!</v>
      </c>
      <c r="K373" s="63"/>
      <c r="L373" s="63"/>
    </row>
    <row r="374" customFormat="false" ht="12.75" hidden="false" customHeight="false" outlineLevel="0" collapsed="false">
      <c r="B374" s="94"/>
      <c r="D374" s="71"/>
      <c r="E374" s="63"/>
      <c r="G374" s="94" t="s">
        <v>53</v>
      </c>
      <c r="H374" s="0" t="n">
        <v>1452</v>
      </c>
      <c r="I374" s="95" t="e">
        <f aca="false">'REVENUE REQTS &amp; DISTR. CHARGES'!$C$575</f>
        <v>#DIV/0!</v>
      </c>
      <c r="J374" s="63" t="e">
        <f aca="false">H374*I374</f>
        <v>#DIV/0!</v>
      </c>
      <c r="K374" s="63"/>
      <c r="L374" s="63"/>
    </row>
    <row r="375" customFormat="false" ht="12.75" hidden="false" customHeight="false" outlineLevel="0" collapsed="false">
      <c r="B375" s="94"/>
      <c r="D375" s="0" t="s">
        <v>95</v>
      </c>
      <c r="E375" s="63"/>
      <c r="G375" s="94" t="s">
        <v>463</v>
      </c>
      <c r="H375" s="0" t="n">
        <f aca="false">SUM(H373:H374)</f>
        <v>3000</v>
      </c>
      <c r="I375" s="95" t="e">
        <f aca="false">'MARR (WITH TAXES) CALCULATIONS'!$B$169</f>
        <v>#DIV/0!</v>
      </c>
      <c r="J375" s="63" t="e">
        <f aca="false">H375*I375</f>
        <v>#DIV/0!</v>
      </c>
      <c r="K375" s="63"/>
      <c r="L375" s="63"/>
    </row>
    <row r="376" customFormat="false" ht="25.5" hidden="false" customHeight="false" outlineLevel="0" collapsed="false">
      <c r="B376" s="94" t="s">
        <v>52</v>
      </c>
      <c r="C376" s="104" t="n">
        <v>370683</v>
      </c>
      <c r="D376" s="71" t="n">
        <f aca="false">'REVENUE REQTS &amp; DISTR. CHARGES'!$C$515</f>
        <v>0</v>
      </c>
      <c r="E376" s="63" t="n">
        <f aca="false">C376*D376</f>
        <v>0</v>
      </c>
      <c r="I376" s="95" t="s">
        <v>95</v>
      </c>
      <c r="J376" s="63"/>
      <c r="K376" s="63"/>
      <c r="L376" s="63"/>
    </row>
    <row r="377" customFormat="false" ht="25.5" hidden="false" customHeight="false" outlineLevel="0" collapsed="false">
      <c r="B377" s="94" t="s">
        <v>148</v>
      </c>
      <c r="C377" s="0" t="n">
        <v>423000</v>
      </c>
      <c r="D377" s="71" t="n">
        <f aca="false">'REVENUE REQTS &amp; DISTR. CHARGES'!$C$516</f>
        <v>0</v>
      </c>
      <c r="E377" s="63" t="n">
        <f aca="false">C377*D377</f>
        <v>0</v>
      </c>
      <c r="G377" s="94" t="s">
        <v>485</v>
      </c>
      <c r="I377" s="95"/>
      <c r="J377" s="63"/>
      <c r="K377" s="63"/>
      <c r="L377" s="63"/>
    </row>
    <row r="378" customFormat="false" ht="25.5" hidden="false" customHeight="false" outlineLevel="0" collapsed="false">
      <c r="B378" s="94" t="s">
        <v>53</v>
      </c>
      <c r="C378" s="0" t="n">
        <v>337563</v>
      </c>
      <c r="D378" s="71" t="n">
        <f aca="false">'REVENUE REQTS &amp; DISTR. CHARGES'!$C$517</f>
        <v>0</v>
      </c>
      <c r="E378" s="63" t="n">
        <f aca="false">C378*D378</f>
        <v>0</v>
      </c>
      <c r="G378" s="0" t="s">
        <v>52</v>
      </c>
      <c r="H378" s="0" t="n">
        <v>370683</v>
      </c>
      <c r="I378" s="95" t="e">
        <f aca="false">'REVENUE REQTS &amp; DISTR. CHARGES'!$D$576</f>
        <v>#DIV/0!</v>
      </c>
      <c r="J378" s="63" t="e">
        <f aca="false">H378*I378</f>
        <v>#DIV/0!</v>
      </c>
      <c r="K378" s="63"/>
      <c r="L378" s="63"/>
    </row>
    <row r="379" customFormat="false" ht="25.5" hidden="false" customHeight="false" outlineLevel="0" collapsed="false">
      <c r="B379" s="94" t="s">
        <v>489</v>
      </c>
      <c r="C379" s="0" t="n">
        <v>368754</v>
      </c>
      <c r="D379" s="71" t="n">
        <f aca="false">'REVENUE REQTS &amp; DISTR. CHARGES'!$C$518</f>
        <v>0</v>
      </c>
      <c r="E379" s="63" t="n">
        <f aca="false">C379*D379</f>
        <v>0</v>
      </c>
      <c r="G379" s="94" t="s">
        <v>148</v>
      </c>
      <c r="H379" s="0" t="n">
        <v>423000</v>
      </c>
      <c r="I379" s="95" t="e">
        <f aca="false">'REVENUE REQTS &amp; DISTR. CHARGES'!$E$576</f>
        <v>#DIV/0!</v>
      </c>
      <c r="J379" s="63" t="e">
        <f aca="false">H379*I379</f>
        <v>#DIV/0!</v>
      </c>
      <c r="K379" s="63"/>
      <c r="L379" s="63"/>
    </row>
    <row r="380" customFormat="false" ht="12.75" hidden="false" customHeight="false" outlineLevel="0" collapsed="false">
      <c r="E380" s="63"/>
      <c r="G380" s="94" t="s">
        <v>53</v>
      </c>
      <c r="H380" s="0" t="n">
        <v>337563</v>
      </c>
      <c r="I380" s="95" t="e">
        <f aca="false">'REVENUE REQTS &amp; DISTR. CHARGES'!$F$576</f>
        <v>#DIV/0!</v>
      </c>
      <c r="J380" s="63" t="e">
        <f aca="false">H380*I380</f>
        <v>#DIV/0!</v>
      </c>
      <c r="K380" s="63"/>
      <c r="L380" s="63"/>
    </row>
    <row r="381" customFormat="false" ht="12.75" hidden="false" customHeight="false" outlineLevel="0" collapsed="false">
      <c r="E381" s="63"/>
      <c r="G381" s="94" t="s">
        <v>489</v>
      </c>
      <c r="H381" s="0" t="n">
        <v>368754</v>
      </c>
      <c r="I381" s="95" t="e">
        <f aca="false">'REVENUE REQTS &amp; DISTR. CHARGES'!$G$576</f>
        <v>#DIV/0!</v>
      </c>
      <c r="J381" s="63" t="e">
        <f aca="false">H381*I381</f>
        <v>#DIV/0!</v>
      </c>
      <c r="K381" s="63"/>
      <c r="L381" s="63"/>
    </row>
    <row r="382" customFormat="false" ht="12.75" hidden="false" customHeight="false" outlineLevel="0" collapsed="false">
      <c r="E382" s="63"/>
      <c r="I382" s="95"/>
      <c r="J382" s="63"/>
      <c r="K382" s="63"/>
      <c r="L382" s="63"/>
    </row>
    <row r="383" customFormat="false" ht="25.5" hidden="false" customHeight="false" outlineLevel="0" collapsed="false">
      <c r="E383" s="63"/>
      <c r="G383" s="94" t="s">
        <v>446</v>
      </c>
      <c r="I383" s="95"/>
      <c r="J383" s="63" t="e">
        <f aca="false">'MARR (WITH TAXES) CALCULATIONS'!$C$171</f>
        <v>#DIV/0!</v>
      </c>
      <c r="K383" s="63"/>
      <c r="L383" s="63"/>
    </row>
    <row r="384" customFormat="false" ht="12.75" hidden="false" customHeight="false" outlineLevel="0" collapsed="false">
      <c r="E384" s="63"/>
      <c r="I384" s="95"/>
      <c r="J384" s="63"/>
      <c r="K384" s="63"/>
      <c r="L384" s="63"/>
    </row>
    <row r="385" customFormat="false" ht="12.75" hidden="false" customHeight="false" outlineLevel="0" collapsed="false">
      <c r="B385" s="0" t="s">
        <v>23</v>
      </c>
      <c r="E385" s="63" t="n">
        <f aca="false">SUM(E371:E380)</f>
        <v>0</v>
      </c>
      <c r="G385" s="0" t="s">
        <v>23</v>
      </c>
      <c r="I385" s="95"/>
      <c r="J385" s="63" t="e">
        <f aca="false">SUM(J373:J383)</f>
        <v>#DIV/0!</v>
      </c>
      <c r="K385" s="63"/>
      <c r="L385" s="63" t="e">
        <f aca="false">J385-E385</f>
        <v>#DIV/0!</v>
      </c>
      <c r="M385" s="97" t="e">
        <f aca="false">J385/E385-1</f>
        <v>#DIV/0!</v>
      </c>
    </row>
    <row r="386" customFormat="false" ht="12.75" hidden="false" customHeight="false" outlineLevel="0" collapsed="false">
      <c r="E386" s="63"/>
      <c r="I386" s="95"/>
      <c r="J386" s="63"/>
      <c r="K386" s="63"/>
      <c r="L386" s="63"/>
    </row>
    <row r="387" customFormat="false" ht="15.75" hidden="false" customHeight="false" outlineLevel="0" collapsed="false">
      <c r="A387" s="51" t="s">
        <v>67</v>
      </c>
      <c r="E387" s="63"/>
      <c r="I387" s="95"/>
      <c r="J387" s="63"/>
      <c r="K387" s="63"/>
      <c r="L387" s="63"/>
    </row>
    <row r="388" customFormat="false" ht="12.75" hidden="false" customHeight="false" outlineLevel="0" collapsed="false">
      <c r="E388" s="63"/>
      <c r="I388" s="95"/>
      <c r="J388" s="63"/>
      <c r="K388" s="63"/>
      <c r="L388" s="63"/>
    </row>
    <row r="389" customFormat="false" ht="12.75" hidden="false" customHeight="false" outlineLevel="0" collapsed="false">
      <c r="A389" s="44" t="s">
        <v>460</v>
      </c>
      <c r="B389" s="0" t="s">
        <v>440</v>
      </c>
      <c r="G389" s="0" t="s">
        <v>593</v>
      </c>
      <c r="I389" s="95"/>
      <c r="J389" s="63"/>
      <c r="K389" s="63"/>
      <c r="L389" s="63"/>
    </row>
    <row r="390" customFormat="false" ht="12.75" hidden="false" customHeight="false" outlineLevel="0" collapsed="false">
      <c r="C390" s="0" t="s">
        <v>76</v>
      </c>
      <c r="D390" s="0" t="s">
        <v>93</v>
      </c>
      <c r="E390" s="63" t="s">
        <v>290</v>
      </c>
      <c r="I390" s="95" t="s">
        <v>93</v>
      </c>
      <c r="J390" s="63" t="s">
        <v>290</v>
      </c>
      <c r="K390" s="63"/>
      <c r="L390" s="63" t="s">
        <v>442</v>
      </c>
      <c r="M390" s="0" t="s">
        <v>442</v>
      </c>
    </row>
    <row r="391" customFormat="false" ht="12.75" hidden="false" customHeight="false" outlineLevel="0" collapsed="false">
      <c r="D391" s="0" t="s">
        <v>54</v>
      </c>
      <c r="E391" s="63" t="s">
        <v>96</v>
      </c>
      <c r="I391" s="95" t="s">
        <v>54</v>
      </c>
      <c r="J391" s="63" t="s">
        <v>96</v>
      </c>
      <c r="K391" s="63"/>
      <c r="L391" s="63" t="s">
        <v>443</v>
      </c>
    </row>
    <row r="392" customFormat="false" ht="25.5" hidden="false" customHeight="false" outlineLevel="0" collapsed="false">
      <c r="B392" s="94" t="s">
        <v>52</v>
      </c>
      <c r="D392" s="71" t="n">
        <f aca="false">'REVENUE REQTS &amp; DISTR. CHARGES'!$C$738</f>
        <v>17.37</v>
      </c>
      <c r="E392" s="63" t="n">
        <f aca="false">C392*D392</f>
        <v>0</v>
      </c>
      <c r="I392" s="95"/>
      <c r="J392" s="63"/>
      <c r="K392" s="63"/>
      <c r="L392" s="63"/>
    </row>
    <row r="393" customFormat="false" ht="25.5" hidden="false" customHeight="false" outlineLevel="0" collapsed="false">
      <c r="B393" s="94" t="s">
        <v>53</v>
      </c>
      <c r="D393" s="71" t="n">
        <f aca="false">'REVENUE REQTS &amp; DISTR. CHARGES'!$C$739</f>
        <v>12.74</v>
      </c>
      <c r="E393" s="63" t="n">
        <f aca="false">C393*D393</f>
        <v>0</v>
      </c>
      <c r="G393" s="94" t="s">
        <v>482</v>
      </c>
      <c r="I393" s="95"/>
      <c r="J393" s="63"/>
      <c r="K393" s="63"/>
      <c r="L393" s="63"/>
    </row>
    <row r="394" customFormat="false" ht="12.75" hidden="false" customHeight="false" outlineLevel="0" collapsed="false">
      <c r="B394" s="94"/>
      <c r="E394" s="63"/>
      <c r="G394" s="94" t="s">
        <v>52</v>
      </c>
      <c r="I394" s="95" t="n">
        <f aca="false">'REVENUE REQTS &amp; DISTR. CHARGES'!$B$793</f>
        <v>9.98583499651547</v>
      </c>
      <c r="J394" s="63" t="n">
        <f aca="false">H394*I394</f>
        <v>0</v>
      </c>
      <c r="K394" s="63"/>
      <c r="L394" s="63"/>
    </row>
    <row r="395" customFormat="false" ht="12.75" hidden="false" customHeight="false" outlineLevel="0" collapsed="false">
      <c r="B395" s="94"/>
      <c r="D395" s="71"/>
      <c r="E395" s="63"/>
      <c r="G395" s="94" t="s">
        <v>53</v>
      </c>
      <c r="I395" s="95" t="n">
        <f aca="false">'REVENUE REQTS &amp; DISTR. CHARGES'!$C$793</f>
        <v>7.54655689708961</v>
      </c>
      <c r="J395" s="63" t="n">
        <f aca="false">H395*I395</f>
        <v>0</v>
      </c>
      <c r="K395" s="63"/>
      <c r="L395" s="63"/>
    </row>
    <row r="396" customFormat="false" ht="12.75" hidden="false" customHeight="false" outlineLevel="0" collapsed="false">
      <c r="B396" s="94"/>
      <c r="D396" s="0" t="s">
        <v>95</v>
      </c>
      <c r="E396" s="63"/>
      <c r="G396" s="94" t="s">
        <v>463</v>
      </c>
      <c r="I396" s="95" t="n">
        <f aca="false">'MARR (WITH TAXES) CALCULATIONS'!$B$206</f>
        <v>2.32926054985817</v>
      </c>
      <c r="J396" s="63" t="n">
        <f aca="false">H396*I396</f>
        <v>0</v>
      </c>
      <c r="K396" s="63"/>
      <c r="L396" s="63"/>
    </row>
    <row r="397" customFormat="false" ht="25.5" hidden="false" customHeight="false" outlineLevel="0" collapsed="false">
      <c r="B397" s="94" t="s">
        <v>52</v>
      </c>
      <c r="C397" s="104"/>
      <c r="D397" s="71" t="n">
        <f aca="false">'REVENUE REQTS &amp; DISTR. CHARGES'!$C$743</f>
        <v>0.0463</v>
      </c>
      <c r="E397" s="63" t="n">
        <f aca="false">C397*D397</f>
        <v>0</v>
      </c>
      <c r="I397" s="95" t="s">
        <v>95</v>
      </c>
      <c r="J397" s="63"/>
      <c r="K397" s="63"/>
      <c r="L397" s="63"/>
    </row>
    <row r="398" customFormat="false" ht="25.5" hidden="false" customHeight="false" outlineLevel="0" collapsed="false">
      <c r="B398" s="94" t="s">
        <v>148</v>
      </c>
      <c r="D398" s="71" t="n">
        <f aca="false">'REVENUE REQTS &amp; DISTR. CHARGES'!$C$744</f>
        <v>0.0342</v>
      </c>
      <c r="E398" s="63" t="n">
        <f aca="false">C398*D398</f>
        <v>0</v>
      </c>
      <c r="G398" s="94" t="s">
        <v>485</v>
      </c>
      <c r="I398" s="95"/>
      <c r="J398" s="63"/>
      <c r="K398" s="63"/>
      <c r="L398" s="63"/>
    </row>
    <row r="399" customFormat="false" ht="25.5" hidden="false" customHeight="false" outlineLevel="0" collapsed="false">
      <c r="B399" s="94" t="s">
        <v>53</v>
      </c>
      <c r="D399" s="71" t="n">
        <f aca="false">'REVENUE REQTS &amp; DISTR. CHARGES'!$C$745</f>
        <v>0.0402</v>
      </c>
      <c r="E399" s="63" t="n">
        <f aca="false">C399*D399</f>
        <v>0</v>
      </c>
      <c r="G399" s="0" t="s">
        <v>52</v>
      </c>
      <c r="I399" s="95" t="n">
        <f aca="false">'REVENUE REQTS &amp; DISTR. CHARGES'!$D$794</f>
        <v>0.0653676391515824</v>
      </c>
      <c r="J399" s="63" t="n">
        <f aca="false">H399*I399</f>
        <v>0</v>
      </c>
      <c r="K399" s="63"/>
      <c r="L399" s="63"/>
    </row>
    <row r="400" customFormat="false" ht="25.5" hidden="false" customHeight="false" outlineLevel="0" collapsed="false">
      <c r="B400" s="94" t="s">
        <v>489</v>
      </c>
      <c r="D400" s="71" t="n">
        <f aca="false">'REVENUE REQTS &amp; DISTR. CHARGES'!$C$746</f>
        <v>0.0235</v>
      </c>
      <c r="E400" s="63" t="n">
        <f aca="false">C400*D400</f>
        <v>0</v>
      </c>
      <c r="G400" s="94" t="s">
        <v>148</v>
      </c>
      <c r="I400" s="95" t="n">
        <f aca="false">'REVENUE REQTS &amp; DISTR. CHARGES'!$E$794</f>
        <v>0.033530753</v>
      </c>
      <c r="J400" s="63" t="n">
        <f aca="false">H400*I400</f>
        <v>0</v>
      </c>
      <c r="K400" s="63"/>
      <c r="L400" s="63"/>
    </row>
    <row r="401" customFormat="false" ht="12.75" hidden="false" customHeight="false" outlineLevel="0" collapsed="false">
      <c r="E401" s="63"/>
      <c r="G401" s="94" t="s">
        <v>53</v>
      </c>
      <c r="I401" s="95" t="n">
        <f aca="false">'REVENUE REQTS &amp; DISTR. CHARGES'!$F$794</f>
        <v>0.0545222005561773</v>
      </c>
      <c r="J401" s="63" t="n">
        <f aca="false">H401*I401</f>
        <v>0</v>
      </c>
      <c r="K401" s="63"/>
      <c r="L401" s="63"/>
    </row>
    <row r="402" customFormat="false" ht="12.75" hidden="false" customHeight="false" outlineLevel="0" collapsed="false">
      <c r="E402" s="63"/>
      <c r="G402" s="94" t="s">
        <v>489</v>
      </c>
      <c r="I402" s="95" t="n">
        <f aca="false">'REVENUE REQTS &amp; DISTR. CHARGES'!$G$794</f>
        <v>0.023021114</v>
      </c>
      <c r="J402" s="63" t="n">
        <f aca="false">H402*I402</f>
        <v>0</v>
      </c>
      <c r="K402" s="63"/>
      <c r="L402" s="63"/>
    </row>
    <row r="403" customFormat="false" ht="12.75" hidden="false" customHeight="false" outlineLevel="0" collapsed="false">
      <c r="E403" s="63"/>
      <c r="I403" s="95"/>
      <c r="J403" s="63"/>
      <c r="K403" s="63"/>
      <c r="L403" s="63"/>
    </row>
    <row r="404" customFormat="false" ht="25.5" hidden="false" customHeight="false" outlineLevel="0" collapsed="false">
      <c r="E404" s="63"/>
      <c r="G404" s="94" t="s">
        <v>446</v>
      </c>
      <c r="I404" s="95"/>
      <c r="J404" s="63" t="n">
        <f aca="false">'MARR (WITH TAXES) CALCULATIONS'!$C$208</f>
        <v>89762.0158943135</v>
      </c>
      <c r="K404" s="63"/>
      <c r="L404" s="63"/>
    </row>
    <row r="405" customFormat="false" ht="12.75" hidden="false" customHeight="false" outlineLevel="0" collapsed="false">
      <c r="E405" s="63"/>
      <c r="I405" s="95"/>
      <c r="J405" s="63"/>
      <c r="K405" s="63"/>
      <c r="L405" s="63"/>
    </row>
    <row r="406" customFormat="false" ht="12.75" hidden="false" customHeight="false" outlineLevel="0" collapsed="false">
      <c r="B406" s="0" t="s">
        <v>23</v>
      </c>
      <c r="E406" s="63" t="n">
        <f aca="false">SUM(E392:E401)</f>
        <v>0</v>
      </c>
      <c r="G406" s="0" t="s">
        <v>23</v>
      </c>
      <c r="I406" s="95"/>
      <c r="J406" s="63" t="n">
        <f aca="false">SUM(J394:J404)</f>
        <v>89762.0158943135</v>
      </c>
      <c r="K406" s="63"/>
      <c r="L406" s="63" t="n">
        <f aca="false">J406-E406</f>
        <v>89762.0158943135</v>
      </c>
      <c r="M406" s="97" t="e">
        <f aca="false">J406/E406-1</f>
        <v>#DIV/0!</v>
      </c>
    </row>
    <row r="407" customFormat="false" ht="12.75" hidden="false" customHeight="false" outlineLevel="0" collapsed="false">
      <c r="E407" s="63"/>
      <c r="I407" s="95"/>
      <c r="J407" s="63"/>
      <c r="K407" s="63"/>
      <c r="L407" s="63"/>
    </row>
    <row r="408" customFormat="false" ht="12.75" hidden="false" customHeight="false" outlineLevel="0" collapsed="false">
      <c r="E408" s="63"/>
      <c r="I408" s="95"/>
      <c r="J408" s="63"/>
      <c r="K408" s="63"/>
      <c r="L408" s="63"/>
    </row>
    <row r="409" customFormat="false" ht="12.75" hidden="false" customHeight="false" outlineLevel="0" collapsed="false">
      <c r="A409" s="44" t="s">
        <v>499</v>
      </c>
      <c r="B409" s="0" t="s">
        <v>440</v>
      </c>
      <c r="G409" s="0" t="s">
        <v>593</v>
      </c>
      <c r="I409" s="95"/>
      <c r="J409" s="63"/>
      <c r="K409" s="63"/>
      <c r="L409" s="63"/>
    </row>
    <row r="410" customFormat="false" ht="12.75" hidden="false" customHeight="false" outlineLevel="0" collapsed="false">
      <c r="C410" s="0" t="s">
        <v>76</v>
      </c>
      <c r="D410" s="0" t="s">
        <v>93</v>
      </c>
      <c r="E410" s="63" t="s">
        <v>290</v>
      </c>
      <c r="I410" s="95" t="s">
        <v>93</v>
      </c>
      <c r="J410" s="63" t="s">
        <v>290</v>
      </c>
      <c r="K410" s="63"/>
      <c r="L410" s="63" t="s">
        <v>442</v>
      </c>
      <c r="M410" s="0" t="s">
        <v>442</v>
      </c>
    </row>
    <row r="411" customFormat="false" ht="12.75" hidden="false" customHeight="false" outlineLevel="0" collapsed="false">
      <c r="D411" s="0" t="s">
        <v>54</v>
      </c>
      <c r="E411" s="63" t="s">
        <v>96</v>
      </c>
      <c r="I411" s="95" t="s">
        <v>54</v>
      </c>
      <c r="J411" s="63" t="s">
        <v>96</v>
      </c>
      <c r="K411" s="63"/>
      <c r="L411" s="63" t="s">
        <v>443</v>
      </c>
    </row>
    <row r="412" customFormat="false" ht="25.5" hidden="false" customHeight="false" outlineLevel="0" collapsed="false">
      <c r="B412" s="94" t="s">
        <v>52</v>
      </c>
      <c r="C412" s="0" t="n">
        <v>2490</v>
      </c>
      <c r="D412" s="71" t="n">
        <f aca="false">'REVENUE REQTS &amp; DISTR. CHARGES'!$C$738</f>
        <v>17.37</v>
      </c>
      <c r="E412" s="63" t="n">
        <f aca="false">C412*D412</f>
        <v>43251.3</v>
      </c>
      <c r="I412" s="95"/>
      <c r="J412" s="63"/>
      <c r="K412" s="63"/>
      <c r="L412" s="63"/>
    </row>
    <row r="413" customFormat="false" ht="25.5" hidden="false" customHeight="false" outlineLevel="0" collapsed="false">
      <c r="B413" s="94" t="s">
        <v>53</v>
      </c>
      <c r="C413" s="0" t="n">
        <v>2510</v>
      </c>
      <c r="D413" s="71" t="n">
        <f aca="false">'REVENUE REQTS &amp; DISTR. CHARGES'!$C$739</f>
        <v>12.74</v>
      </c>
      <c r="E413" s="63" t="n">
        <f aca="false">C413*D413</f>
        <v>31977.4</v>
      </c>
      <c r="G413" s="94" t="s">
        <v>482</v>
      </c>
      <c r="I413" s="95"/>
      <c r="J413" s="63"/>
      <c r="K413" s="63"/>
      <c r="L413" s="63"/>
    </row>
    <row r="414" customFormat="false" ht="12.75" hidden="false" customHeight="false" outlineLevel="0" collapsed="false">
      <c r="B414" s="94"/>
      <c r="E414" s="63"/>
      <c r="G414" s="94" t="s">
        <v>52</v>
      </c>
      <c r="H414" s="0" t="n">
        <v>2490</v>
      </c>
      <c r="I414" s="95" t="n">
        <f aca="false">'REVENUE REQTS &amp; DISTR. CHARGES'!$B$793</f>
        <v>9.98583499651547</v>
      </c>
      <c r="J414" s="63" t="n">
        <f aca="false">H414*I414</f>
        <v>24864.7291413235</v>
      </c>
      <c r="K414" s="63"/>
      <c r="L414" s="63"/>
    </row>
    <row r="415" customFormat="false" ht="12.75" hidden="false" customHeight="false" outlineLevel="0" collapsed="false">
      <c r="B415" s="94"/>
      <c r="D415" s="71"/>
      <c r="E415" s="63"/>
      <c r="G415" s="94" t="s">
        <v>53</v>
      </c>
      <c r="H415" s="0" t="n">
        <v>2510</v>
      </c>
      <c r="I415" s="95" t="n">
        <f aca="false">'REVENUE REQTS &amp; DISTR. CHARGES'!$C$793</f>
        <v>7.54655689708961</v>
      </c>
      <c r="J415" s="63" t="n">
        <f aca="false">H415*I415</f>
        <v>18941.8578116949</v>
      </c>
      <c r="K415" s="63"/>
      <c r="L415" s="63"/>
    </row>
    <row r="416" customFormat="false" ht="12.75" hidden="false" customHeight="false" outlineLevel="0" collapsed="false">
      <c r="B416" s="94"/>
      <c r="D416" s="0" t="s">
        <v>95</v>
      </c>
      <c r="E416" s="63"/>
      <c r="G416" s="94" t="s">
        <v>463</v>
      </c>
      <c r="H416" s="0" t="n">
        <f aca="false">SUM(H414:H415)</f>
        <v>5000</v>
      </c>
      <c r="I416" s="95" t="n">
        <f aca="false">'MARR (WITH TAXES) CALCULATIONS'!$B$206</f>
        <v>2.32926054985817</v>
      </c>
      <c r="J416" s="63" t="n">
        <f aca="false">H416*I416</f>
        <v>11646.3027492908</v>
      </c>
      <c r="K416" s="63"/>
      <c r="L416" s="63"/>
    </row>
    <row r="417" customFormat="false" ht="25.5" hidden="false" customHeight="false" outlineLevel="0" collapsed="false">
      <c r="B417" s="94" t="s">
        <v>52</v>
      </c>
      <c r="C417" s="104" t="n">
        <v>126725</v>
      </c>
      <c r="D417" s="71" t="n">
        <f aca="false">'REVENUE REQTS &amp; DISTR. CHARGES'!$C$743</f>
        <v>0.0463</v>
      </c>
      <c r="E417" s="63" t="n">
        <f aca="false">C417*D417</f>
        <v>5867.3675</v>
      </c>
      <c r="I417" s="95" t="s">
        <v>95</v>
      </c>
      <c r="J417" s="63"/>
      <c r="K417" s="63"/>
      <c r="L417" s="63"/>
    </row>
    <row r="418" customFormat="false" ht="25.5" hidden="false" customHeight="false" outlineLevel="0" collapsed="false">
      <c r="B418" s="94" t="s">
        <v>148</v>
      </c>
      <c r="C418" s="0" t="n">
        <v>125344</v>
      </c>
      <c r="D418" s="71" t="n">
        <f aca="false">'REVENUE REQTS &amp; DISTR. CHARGES'!$C$744</f>
        <v>0.0342</v>
      </c>
      <c r="E418" s="63" t="n">
        <f aca="false">C418*D418</f>
        <v>4286.7648</v>
      </c>
      <c r="G418" s="94" t="s">
        <v>485</v>
      </c>
      <c r="I418" s="95"/>
      <c r="J418" s="63"/>
      <c r="K418" s="63"/>
      <c r="L418" s="63"/>
    </row>
    <row r="419" customFormat="false" ht="25.5" hidden="false" customHeight="false" outlineLevel="0" collapsed="false">
      <c r="B419" s="94" t="s">
        <v>53</v>
      </c>
      <c r="C419" s="0" t="n">
        <v>125677</v>
      </c>
      <c r="D419" s="71" t="n">
        <f aca="false">'REVENUE REQTS &amp; DISTR. CHARGES'!$C$745</f>
        <v>0.0402</v>
      </c>
      <c r="E419" s="63" t="n">
        <f aca="false">C419*D419</f>
        <v>5052.2154</v>
      </c>
      <c r="G419" s="0" t="s">
        <v>52</v>
      </c>
      <c r="H419" s="0" t="n">
        <v>126725</v>
      </c>
      <c r="I419" s="95" t="n">
        <f aca="false">'REVENUE REQTS &amp; DISTR. CHARGES'!$D$794</f>
        <v>0.0653676391515824</v>
      </c>
      <c r="J419" s="63" t="n">
        <f aca="false">H419*I419</f>
        <v>8283.71407148427</v>
      </c>
      <c r="K419" s="63"/>
      <c r="L419" s="63"/>
    </row>
    <row r="420" customFormat="false" ht="25.5" hidden="false" customHeight="false" outlineLevel="0" collapsed="false">
      <c r="B420" s="94" t="s">
        <v>489</v>
      </c>
      <c r="C420" s="0" t="n">
        <v>122254</v>
      </c>
      <c r="D420" s="71" t="n">
        <f aca="false">'REVENUE REQTS &amp; DISTR. CHARGES'!$C$746</f>
        <v>0.0235</v>
      </c>
      <c r="E420" s="63" t="n">
        <f aca="false">C420*D420</f>
        <v>2872.969</v>
      </c>
      <c r="G420" s="94" t="s">
        <v>148</v>
      </c>
      <c r="H420" s="0" t="n">
        <v>125344</v>
      </c>
      <c r="I420" s="95" t="n">
        <f aca="false">'REVENUE REQTS &amp; DISTR. CHARGES'!$E$794</f>
        <v>0.033530753</v>
      </c>
      <c r="J420" s="63" t="n">
        <f aca="false">H420*I420</f>
        <v>4202.878704032</v>
      </c>
      <c r="K420" s="63"/>
      <c r="L420" s="63"/>
    </row>
    <row r="421" customFormat="false" ht="12.75" hidden="false" customHeight="false" outlineLevel="0" collapsed="false">
      <c r="E421" s="63"/>
      <c r="G421" s="94" t="s">
        <v>53</v>
      </c>
      <c r="H421" s="0" t="n">
        <v>125677</v>
      </c>
      <c r="I421" s="95" t="n">
        <f aca="false">'REVENUE REQTS &amp; DISTR. CHARGES'!$F$794</f>
        <v>0.0545222005561773</v>
      </c>
      <c r="J421" s="63" t="n">
        <f aca="false">H421*I421</f>
        <v>6852.18659929869</v>
      </c>
      <c r="K421" s="63"/>
      <c r="L421" s="63"/>
    </row>
    <row r="422" customFormat="false" ht="12.75" hidden="false" customHeight="false" outlineLevel="0" collapsed="false">
      <c r="E422" s="63"/>
      <c r="G422" s="94" t="s">
        <v>489</v>
      </c>
      <c r="H422" s="0" t="n">
        <v>122254</v>
      </c>
      <c r="I422" s="95" t="n">
        <f aca="false">'REVENUE REQTS &amp; DISTR. CHARGES'!$G$794</f>
        <v>0.023021114</v>
      </c>
      <c r="J422" s="63" t="n">
        <f aca="false">H422*I422</f>
        <v>2814.423270956</v>
      </c>
      <c r="K422" s="63"/>
      <c r="L422" s="63"/>
    </row>
    <row r="423" customFormat="false" ht="12.75" hidden="false" customHeight="false" outlineLevel="0" collapsed="false">
      <c r="E423" s="63"/>
      <c r="I423" s="95"/>
      <c r="J423" s="63"/>
      <c r="K423" s="63"/>
      <c r="L423" s="63"/>
    </row>
    <row r="424" customFormat="false" ht="25.5" hidden="false" customHeight="false" outlineLevel="0" collapsed="false">
      <c r="E424" s="63"/>
      <c r="G424" s="94" t="s">
        <v>446</v>
      </c>
      <c r="I424" s="95"/>
      <c r="J424" s="63" t="n">
        <f aca="false">'MARR (WITH TAXES) CALCULATIONS'!$C$208</f>
        <v>89762.0158943135</v>
      </c>
      <c r="K424" s="63"/>
      <c r="L424" s="63"/>
    </row>
    <row r="425" customFormat="false" ht="12.75" hidden="false" customHeight="false" outlineLevel="0" collapsed="false">
      <c r="E425" s="63"/>
      <c r="I425" s="95"/>
      <c r="J425" s="63"/>
      <c r="K425" s="63"/>
      <c r="L425" s="63"/>
    </row>
    <row r="426" customFormat="false" ht="12.75" hidden="false" customHeight="false" outlineLevel="0" collapsed="false">
      <c r="B426" s="0" t="s">
        <v>23</v>
      </c>
      <c r="E426" s="63" t="n">
        <f aca="false">SUM(E412:E421)</f>
        <v>93308.0167</v>
      </c>
      <c r="G426" s="0" t="s">
        <v>23</v>
      </c>
      <c r="I426" s="95"/>
      <c r="J426" s="63" t="n">
        <f aca="false">SUM(J414:J424)</f>
        <v>167368.108242394</v>
      </c>
      <c r="K426" s="63"/>
      <c r="L426" s="63" t="n">
        <f aca="false">J426-E426</f>
        <v>74060.0915423937</v>
      </c>
      <c r="M426" s="97" t="n">
        <f aca="false">J426/E426-1</f>
        <v>0.793716276067774</v>
      </c>
    </row>
    <row r="427" customFormat="false" ht="12.75" hidden="false" customHeight="false" outlineLevel="0" collapsed="false">
      <c r="E427" s="63"/>
      <c r="I427" s="95"/>
      <c r="J427" s="63"/>
      <c r="K427" s="63"/>
      <c r="L427" s="63"/>
    </row>
    <row r="428" customFormat="false" ht="12.75" hidden="false" customHeight="false" outlineLevel="0" collapsed="false">
      <c r="E428" s="63"/>
      <c r="I428" s="95"/>
      <c r="J428" s="63"/>
      <c r="K428" s="63"/>
      <c r="L428" s="63"/>
    </row>
    <row r="429" customFormat="false" ht="12.75" hidden="false" customHeight="false" outlineLevel="0" collapsed="false">
      <c r="A429" s="44" t="s">
        <v>500</v>
      </c>
      <c r="B429" s="0" t="s">
        <v>440</v>
      </c>
      <c r="G429" s="0" t="s">
        <v>593</v>
      </c>
      <c r="I429" s="95"/>
      <c r="J429" s="63"/>
      <c r="K429" s="63"/>
      <c r="L429" s="63"/>
    </row>
    <row r="430" customFormat="false" ht="12.75" hidden="false" customHeight="false" outlineLevel="0" collapsed="false">
      <c r="C430" s="0" t="s">
        <v>76</v>
      </c>
      <c r="D430" s="0" t="s">
        <v>93</v>
      </c>
      <c r="E430" s="63" t="s">
        <v>290</v>
      </c>
      <c r="I430" s="95" t="s">
        <v>93</v>
      </c>
      <c r="J430" s="63" t="s">
        <v>290</v>
      </c>
      <c r="K430" s="63"/>
      <c r="L430" s="63" t="s">
        <v>442</v>
      </c>
      <c r="M430" s="0" t="s">
        <v>442</v>
      </c>
    </row>
    <row r="431" customFormat="false" ht="12.75" hidden="false" customHeight="false" outlineLevel="0" collapsed="false">
      <c r="D431" s="0" t="s">
        <v>54</v>
      </c>
      <c r="E431" s="63" t="s">
        <v>96</v>
      </c>
      <c r="I431" s="95" t="s">
        <v>54</v>
      </c>
      <c r="J431" s="63" t="s">
        <v>96</v>
      </c>
      <c r="K431" s="63"/>
      <c r="L431" s="63" t="s">
        <v>443</v>
      </c>
    </row>
    <row r="432" customFormat="false" ht="25.5" hidden="false" customHeight="false" outlineLevel="0" collapsed="false">
      <c r="B432" s="94" t="s">
        <v>52</v>
      </c>
      <c r="C432" s="0" t="n">
        <v>2490</v>
      </c>
      <c r="D432" s="71" t="n">
        <f aca="false">'REVENUE REQTS &amp; DISTR. CHARGES'!$C$738</f>
        <v>17.37</v>
      </c>
      <c r="E432" s="63" t="n">
        <f aca="false">C432*D432</f>
        <v>43251.3</v>
      </c>
      <c r="I432" s="95"/>
      <c r="J432" s="63"/>
      <c r="K432" s="63"/>
      <c r="L432" s="63"/>
    </row>
    <row r="433" customFormat="false" ht="25.5" hidden="false" customHeight="false" outlineLevel="0" collapsed="false">
      <c r="B433" s="94" t="s">
        <v>53</v>
      </c>
      <c r="C433" s="0" t="n">
        <v>2510</v>
      </c>
      <c r="D433" s="71" t="n">
        <f aca="false">'REVENUE REQTS &amp; DISTR. CHARGES'!$C$739</f>
        <v>12.74</v>
      </c>
      <c r="E433" s="63" t="n">
        <f aca="false">C433*D433</f>
        <v>31977.4</v>
      </c>
      <c r="G433" s="94" t="s">
        <v>482</v>
      </c>
      <c r="I433" s="95"/>
      <c r="J433" s="63"/>
      <c r="K433" s="63"/>
      <c r="L433" s="63"/>
    </row>
    <row r="434" customFormat="false" ht="12.75" hidden="false" customHeight="false" outlineLevel="0" collapsed="false">
      <c r="B434" s="94"/>
      <c r="E434" s="63"/>
      <c r="G434" s="94" t="s">
        <v>52</v>
      </c>
      <c r="H434" s="0" t="n">
        <v>2490</v>
      </c>
      <c r="I434" s="95" t="n">
        <f aca="false">'REVENUE REQTS &amp; DISTR. CHARGES'!$B$793</f>
        <v>9.98583499651547</v>
      </c>
      <c r="J434" s="63" t="n">
        <f aca="false">H434*I434</f>
        <v>24864.7291413235</v>
      </c>
      <c r="K434" s="63"/>
      <c r="L434" s="63"/>
    </row>
    <row r="435" customFormat="false" ht="12.75" hidden="false" customHeight="false" outlineLevel="0" collapsed="false">
      <c r="B435" s="94"/>
      <c r="D435" s="71"/>
      <c r="E435" s="63"/>
      <c r="G435" s="94" t="s">
        <v>53</v>
      </c>
      <c r="H435" s="0" t="n">
        <v>2510</v>
      </c>
      <c r="I435" s="95" t="n">
        <f aca="false">'REVENUE REQTS &amp; DISTR. CHARGES'!$C$793</f>
        <v>7.54655689708961</v>
      </c>
      <c r="J435" s="63" t="n">
        <f aca="false">H435*I435</f>
        <v>18941.8578116949</v>
      </c>
      <c r="K435" s="63"/>
      <c r="L435" s="63"/>
    </row>
    <row r="436" customFormat="false" ht="12.75" hidden="false" customHeight="false" outlineLevel="0" collapsed="false">
      <c r="B436" s="94"/>
      <c r="D436" s="0" t="s">
        <v>95</v>
      </c>
      <c r="E436" s="63"/>
      <c r="G436" s="94" t="s">
        <v>463</v>
      </c>
      <c r="H436" s="0" t="n">
        <f aca="false">SUM(H434:H435)</f>
        <v>5000</v>
      </c>
      <c r="I436" s="95" t="n">
        <f aca="false">'MARR (WITH TAXES) CALCULATIONS'!$B$206</f>
        <v>2.32926054985817</v>
      </c>
      <c r="J436" s="63" t="n">
        <f aca="false">H436*I436</f>
        <v>11646.3027492908</v>
      </c>
      <c r="K436" s="63"/>
      <c r="L436" s="63"/>
    </row>
    <row r="437" customFormat="false" ht="25.5" hidden="false" customHeight="false" outlineLevel="0" collapsed="false">
      <c r="B437" s="94" t="s">
        <v>52</v>
      </c>
      <c r="C437" s="104" t="n">
        <v>253450</v>
      </c>
      <c r="D437" s="71" t="n">
        <f aca="false">'REVENUE REQTS &amp; DISTR. CHARGES'!$C$743</f>
        <v>0.0463</v>
      </c>
      <c r="E437" s="63" t="n">
        <f aca="false">C437*D437</f>
        <v>11734.735</v>
      </c>
      <c r="I437" s="95" t="s">
        <v>95</v>
      </c>
      <c r="J437" s="63"/>
      <c r="K437" s="63"/>
      <c r="L437" s="63"/>
    </row>
    <row r="438" customFormat="false" ht="25.5" hidden="false" customHeight="false" outlineLevel="0" collapsed="false">
      <c r="B438" s="94" t="s">
        <v>148</v>
      </c>
      <c r="C438" s="0" t="n">
        <v>250688</v>
      </c>
      <c r="D438" s="71" t="n">
        <f aca="false">'REVENUE REQTS &amp; DISTR. CHARGES'!$C$744</f>
        <v>0.0342</v>
      </c>
      <c r="E438" s="63" t="n">
        <f aca="false">C438*D438</f>
        <v>8573.5296</v>
      </c>
      <c r="G438" s="94" t="s">
        <v>485</v>
      </c>
      <c r="I438" s="95"/>
      <c r="J438" s="63"/>
      <c r="K438" s="63"/>
      <c r="L438" s="63"/>
    </row>
    <row r="439" customFormat="false" ht="25.5" hidden="false" customHeight="false" outlineLevel="0" collapsed="false">
      <c r="B439" s="94" t="s">
        <v>53</v>
      </c>
      <c r="C439" s="0" t="n">
        <v>251354</v>
      </c>
      <c r="D439" s="71" t="n">
        <f aca="false">'REVENUE REQTS &amp; DISTR. CHARGES'!$C$745</f>
        <v>0.0402</v>
      </c>
      <c r="E439" s="63" t="n">
        <f aca="false">C439*D439</f>
        <v>10104.4308</v>
      </c>
      <c r="G439" s="0" t="s">
        <v>52</v>
      </c>
      <c r="H439" s="0" t="n">
        <v>253450</v>
      </c>
      <c r="I439" s="95" t="n">
        <f aca="false">'REVENUE REQTS &amp; DISTR. CHARGES'!$D$794</f>
        <v>0.0653676391515824</v>
      </c>
      <c r="J439" s="63" t="n">
        <f aca="false">H439*I439</f>
        <v>16567.4281429685</v>
      </c>
      <c r="K439" s="63"/>
      <c r="L439" s="63"/>
    </row>
    <row r="440" customFormat="false" ht="25.5" hidden="false" customHeight="false" outlineLevel="0" collapsed="false">
      <c r="B440" s="94" t="s">
        <v>489</v>
      </c>
      <c r="C440" s="0" t="n">
        <v>244508</v>
      </c>
      <c r="D440" s="71" t="n">
        <f aca="false">'REVENUE REQTS &amp; DISTR. CHARGES'!$C$746</f>
        <v>0.0235</v>
      </c>
      <c r="E440" s="63" t="n">
        <f aca="false">C440*D440</f>
        <v>5745.938</v>
      </c>
      <c r="G440" s="94" t="s">
        <v>148</v>
      </c>
      <c r="H440" s="0" t="n">
        <v>250688</v>
      </c>
      <c r="I440" s="95" t="n">
        <f aca="false">'REVENUE REQTS &amp; DISTR. CHARGES'!$E$794</f>
        <v>0.033530753</v>
      </c>
      <c r="J440" s="63" t="n">
        <f aca="false">H440*I440</f>
        <v>8405.757408064</v>
      </c>
      <c r="K440" s="63"/>
      <c r="L440" s="63"/>
    </row>
    <row r="441" customFormat="false" ht="12.75" hidden="false" customHeight="false" outlineLevel="0" collapsed="false">
      <c r="E441" s="63"/>
      <c r="G441" s="94" t="s">
        <v>53</v>
      </c>
      <c r="H441" s="0" t="n">
        <v>251354</v>
      </c>
      <c r="I441" s="95" t="n">
        <f aca="false">'REVENUE REQTS &amp; DISTR. CHARGES'!$F$794</f>
        <v>0.0545222005561773</v>
      </c>
      <c r="J441" s="63" t="n">
        <f aca="false">H441*I441</f>
        <v>13704.3731985974</v>
      </c>
      <c r="K441" s="63"/>
      <c r="L441" s="63"/>
    </row>
    <row r="442" customFormat="false" ht="12.75" hidden="false" customHeight="false" outlineLevel="0" collapsed="false">
      <c r="E442" s="63"/>
      <c r="G442" s="94" t="s">
        <v>489</v>
      </c>
      <c r="H442" s="0" t="n">
        <v>244508</v>
      </c>
      <c r="I442" s="95" t="n">
        <f aca="false">'REVENUE REQTS &amp; DISTR. CHARGES'!$G$794</f>
        <v>0.023021114</v>
      </c>
      <c r="J442" s="63" t="n">
        <f aca="false">H442*I442</f>
        <v>5628.846541912</v>
      </c>
      <c r="K442" s="63"/>
      <c r="L442" s="63"/>
    </row>
    <row r="443" customFormat="false" ht="12.75" hidden="false" customHeight="false" outlineLevel="0" collapsed="false">
      <c r="E443" s="63"/>
      <c r="I443" s="95"/>
      <c r="J443" s="63"/>
      <c r="K443" s="63"/>
      <c r="L443" s="63"/>
    </row>
    <row r="444" customFormat="false" ht="25.5" hidden="false" customHeight="false" outlineLevel="0" collapsed="false">
      <c r="E444" s="63"/>
      <c r="G444" s="94" t="s">
        <v>446</v>
      </c>
      <c r="I444" s="95"/>
      <c r="J444" s="63" t="n">
        <f aca="false">'MARR (WITH TAXES) CALCULATIONS'!$C$208</f>
        <v>89762.0158943135</v>
      </c>
      <c r="K444" s="63"/>
      <c r="L444" s="63"/>
    </row>
    <row r="445" customFormat="false" ht="12.75" hidden="false" customHeight="false" outlineLevel="0" collapsed="false">
      <c r="E445" s="63"/>
      <c r="I445" s="95"/>
      <c r="J445" s="63"/>
      <c r="K445" s="63"/>
      <c r="L445" s="63"/>
    </row>
    <row r="446" customFormat="false" ht="12.75" hidden="false" customHeight="false" outlineLevel="0" collapsed="false">
      <c r="B446" s="0" t="s">
        <v>23</v>
      </c>
      <c r="E446" s="63" t="n">
        <f aca="false">SUM(E432:E441)</f>
        <v>111387.3334</v>
      </c>
      <c r="G446" s="0" t="s">
        <v>23</v>
      </c>
      <c r="I446" s="95"/>
      <c r="J446" s="63" t="n">
        <f aca="false">SUM(J434:J444)</f>
        <v>189521.310888165</v>
      </c>
      <c r="K446" s="63"/>
      <c r="L446" s="63" t="n">
        <f aca="false">J446-E446</f>
        <v>78133.9774881646</v>
      </c>
      <c r="M446" s="97" t="n">
        <f aca="false">J446/E446-1</f>
        <v>0.701461962533746</v>
      </c>
    </row>
    <row r="447" customFormat="false" ht="12.75" hidden="false" customHeight="false" outlineLevel="0" collapsed="false">
      <c r="E447" s="63"/>
      <c r="I447" s="95"/>
      <c r="J447" s="63"/>
      <c r="K447" s="63"/>
      <c r="L447" s="63"/>
    </row>
    <row r="448" customFormat="false" ht="12.75" hidden="false" customHeight="false" outlineLevel="0" collapsed="false">
      <c r="E448" s="63"/>
      <c r="I448" s="95"/>
      <c r="J448" s="63"/>
      <c r="K448" s="63"/>
      <c r="L448" s="63"/>
    </row>
    <row r="449" customFormat="false" ht="12.75" hidden="false" customHeight="false" outlineLevel="0" collapsed="false">
      <c r="A449" s="44" t="s">
        <v>501</v>
      </c>
      <c r="B449" s="0" t="s">
        <v>440</v>
      </c>
      <c r="G449" s="0" t="s">
        <v>593</v>
      </c>
      <c r="I449" s="95"/>
      <c r="J449" s="63"/>
      <c r="K449" s="63"/>
      <c r="L449" s="63"/>
    </row>
    <row r="450" customFormat="false" ht="12.75" hidden="false" customHeight="false" outlineLevel="0" collapsed="false">
      <c r="C450" s="0" t="s">
        <v>76</v>
      </c>
      <c r="D450" s="0" t="s">
        <v>93</v>
      </c>
      <c r="E450" s="63" t="s">
        <v>290</v>
      </c>
      <c r="I450" s="95" t="s">
        <v>93</v>
      </c>
      <c r="J450" s="63" t="s">
        <v>290</v>
      </c>
      <c r="K450" s="63"/>
      <c r="L450" s="63" t="s">
        <v>442</v>
      </c>
      <c r="M450" s="0" t="s">
        <v>442</v>
      </c>
    </row>
    <row r="451" customFormat="false" ht="12.75" hidden="false" customHeight="false" outlineLevel="0" collapsed="false">
      <c r="D451" s="0" t="s">
        <v>54</v>
      </c>
      <c r="E451" s="63" t="s">
        <v>96</v>
      </c>
      <c r="I451" s="95" t="s">
        <v>54</v>
      </c>
      <c r="J451" s="63" t="s">
        <v>96</v>
      </c>
      <c r="K451" s="63"/>
      <c r="L451" s="63" t="s">
        <v>443</v>
      </c>
    </row>
    <row r="452" customFormat="false" ht="25.5" hidden="false" customHeight="false" outlineLevel="0" collapsed="false">
      <c r="B452" s="94" t="s">
        <v>52</v>
      </c>
      <c r="C452" s="0" t="n">
        <v>2490</v>
      </c>
      <c r="D452" s="71" t="n">
        <f aca="false">'REVENUE REQTS &amp; DISTR. CHARGES'!$C$738</f>
        <v>17.37</v>
      </c>
      <c r="E452" s="63" t="n">
        <f aca="false">C452*D452</f>
        <v>43251.3</v>
      </c>
      <c r="I452" s="95"/>
      <c r="J452" s="63"/>
      <c r="K452" s="63"/>
      <c r="L452" s="63"/>
    </row>
    <row r="453" customFormat="false" ht="25.5" hidden="false" customHeight="false" outlineLevel="0" collapsed="false">
      <c r="B453" s="94" t="s">
        <v>53</v>
      </c>
      <c r="C453" s="0" t="n">
        <v>2510</v>
      </c>
      <c r="D453" s="71" t="n">
        <f aca="false">'REVENUE REQTS &amp; DISTR. CHARGES'!$C$739</f>
        <v>12.74</v>
      </c>
      <c r="E453" s="63" t="n">
        <f aca="false">C453*D453</f>
        <v>31977.4</v>
      </c>
      <c r="G453" s="94" t="s">
        <v>482</v>
      </c>
      <c r="I453" s="95"/>
      <c r="J453" s="63"/>
      <c r="K453" s="63"/>
      <c r="L453" s="63"/>
    </row>
    <row r="454" customFormat="false" ht="12.75" hidden="false" customHeight="false" outlineLevel="0" collapsed="false">
      <c r="B454" s="94"/>
      <c r="E454" s="63"/>
      <c r="G454" s="94" t="s">
        <v>52</v>
      </c>
      <c r="H454" s="0" t="n">
        <v>2490</v>
      </c>
      <c r="I454" s="95" t="n">
        <f aca="false">'REVENUE REQTS &amp; DISTR. CHARGES'!$B$793</f>
        <v>9.98583499651547</v>
      </c>
      <c r="J454" s="63" t="n">
        <f aca="false">H454*I454</f>
        <v>24864.7291413235</v>
      </c>
      <c r="K454" s="63"/>
      <c r="L454" s="63"/>
    </row>
    <row r="455" customFormat="false" ht="12.75" hidden="false" customHeight="false" outlineLevel="0" collapsed="false">
      <c r="B455" s="94"/>
      <c r="D455" s="71"/>
      <c r="E455" s="63"/>
      <c r="G455" s="94" t="s">
        <v>53</v>
      </c>
      <c r="H455" s="0" t="n">
        <v>2510</v>
      </c>
      <c r="I455" s="95" t="n">
        <f aca="false">'REVENUE REQTS &amp; DISTR. CHARGES'!$C$793</f>
        <v>7.54655689708961</v>
      </c>
      <c r="J455" s="63" t="n">
        <f aca="false">H455*I455</f>
        <v>18941.8578116949</v>
      </c>
      <c r="K455" s="63"/>
      <c r="L455" s="63"/>
    </row>
    <row r="456" customFormat="false" ht="12.75" hidden="false" customHeight="false" outlineLevel="0" collapsed="false">
      <c r="B456" s="94"/>
      <c r="D456" s="0" t="s">
        <v>95</v>
      </c>
      <c r="E456" s="63"/>
      <c r="G456" s="94" t="s">
        <v>463</v>
      </c>
      <c r="H456" s="0" t="n">
        <f aca="false">SUM(H454:H455)</f>
        <v>5000</v>
      </c>
      <c r="I456" s="95" t="n">
        <f aca="false">'MARR (WITH TAXES) CALCULATIONS'!$B$206</f>
        <v>2.32926054985817</v>
      </c>
      <c r="J456" s="63" t="n">
        <f aca="false">H456*I456</f>
        <v>11646.3027492908</v>
      </c>
      <c r="K456" s="63"/>
      <c r="L456" s="63"/>
    </row>
    <row r="457" customFormat="false" ht="25.5" hidden="false" customHeight="false" outlineLevel="0" collapsed="false">
      <c r="B457" s="94" t="s">
        <v>52</v>
      </c>
      <c r="C457" s="104" t="n">
        <v>380175</v>
      </c>
      <c r="D457" s="71" t="n">
        <f aca="false">'REVENUE REQTS &amp; DISTR. CHARGES'!$C$743</f>
        <v>0.0463</v>
      </c>
      <c r="E457" s="63" t="n">
        <f aca="false">C457*D457</f>
        <v>17602.1025</v>
      </c>
      <c r="I457" s="95" t="s">
        <v>95</v>
      </c>
      <c r="J457" s="63"/>
      <c r="K457" s="63"/>
      <c r="L457" s="63"/>
    </row>
    <row r="458" customFormat="false" ht="25.5" hidden="false" customHeight="false" outlineLevel="0" collapsed="false">
      <c r="B458" s="94" t="s">
        <v>148</v>
      </c>
      <c r="C458" s="0" t="n">
        <v>376032</v>
      </c>
      <c r="D458" s="71" t="n">
        <f aca="false">'REVENUE REQTS &amp; DISTR. CHARGES'!$C$744</f>
        <v>0.0342</v>
      </c>
      <c r="E458" s="63" t="n">
        <f aca="false">C458*D458</f>
        <v>12860.2944</v>
      </c>
      <c r="G458" s="94" t="s">
        <v>485</v>
      </c>
      <c r="I458" s="95"/>
      <c r="J458" s="63"/>
      <c r="K458" s="63"/>
      <c r="L458" s="63"/>
    </row>
    <row r="459" customFormat="false" ht="25.5" hidden="false" customHeight="false" outlineLevel="0" collapsed="false">
      <c r="B459" s="94" t="s">
        <v>53</v>
      </c>
      <c r="C459" s="0" t="n">
        <v>377031</v>
      </c>
      <c r="D459" s="71" t="n">
        <f aca="false">'REVENUE REQTS &amp; DISTR. CHARGES'!$C$745</f>
        <v>0.0402</v>
      </c>
      <c r="E459" s="63" t="n">
        <f aca="false">C459*D459</f>
        <v>15156.6462</v>
      </c>
      <c r="G459" s="0" t="s">
        <v>52</v>
      </c>
      <c r="H459" s="0" t="n">
        <v>380175</v>
      </c>
      <c r="I459" s="95" t="n">
        <f aca="false">'REVENUE REQTS &amp; DISTR. CHARGES'!$D$794</f>
        <v>0.0653676391515824</v>
      </c>
      <c r="J459" s="63" t="n">
        <f aca="false">H459*I459</f>
        <v>24851.1422144528</v>
      </c>
      <c r="K459" s="63"/>
      <c r="L459" s="63"/>
    </row>
    <row r="460" customFormat="false" ht="25.5" hidden="false" customHeight="false" outlineLevel="0" collapsed="false">
      <c r="B460" s="94" t="s">
        <v>489</v>
      </c>
      <c r="C460" s="0" t="n">
        <v>366762</v>
      </c>
      <c r="D460" s="71" t="n">
        <f aca="false">'REVENUE REQTS &amp; DISTR. CHARGES'!$C$746</f>
        <v>0.0235</v>
      </c>
      <c r="E460" s="63" t="n">
        <f aca="false">C460*D460</f>
        <v>8618.907</v>
      </c>
      <c r="G460" s="94" t="s">
        <v>148</v>
      </c>
      <c r="H460" s="0" t="n">
        <v>376032</v>
      </c>
      <c r="I460" s="95" t="n">
        <f aca="false">'REVENUE REQTS &amp; DISTR. CHARGES'!$E$794</f>
        <v>0.033530753</v>
      </c>
      <c r="J460" s="63" t="n">
        <f aca="false">H460*I460</f>
        <v>12608.636112096</v>
      </c>
      <c r="K460" s="63"/>
      <c r="L460" s="63"/>
    </row>
    <row r="461" customFormat="false" ht="12.75" hidden="false" customHeight="false" outlineLevel="0" collapsed="false">
      <c r="E461" s="63"/>
      <c r="G461" s="94" t="s">
        <v>53</v>
      </c>
      <c r="H461" s="0" t="n">
        <v>377031</v>
      </c>
      <c r="I461" s="95" t="n">
        <f aca="false">'REVENUE REQTS &amp; DISTR. CHARGES'!$F$794</f>
        <v>0.0545222005561773</v>
      </c>
      <c r="J461" s="63" t="n">
        <f aca="false">H461*I461</f>
        <v>20556.5597978961</v>
      </c>
      <c r="K461" s="63"/>
      <c r="L461" s="63"/>
    </row>
    <row r="462" customFormat="false" ht="12.75" hidden="false" customHeight="false" outlineLevel="0" collapsed="false">
      <c r="E462" s="63"/>
      <c r="G462" s="94" t="s">
        <v>489</v>
      </c>
      <c r="H462" s="0" t="n">
        <v>366762</v>
      </c>
      <c r="I462" s="95" t="n">
        <f aca="false">'REVENUE REQTS &amp; DISTR. CHARGES'!$G$794</f>
        <v>0.023021114</v>
      </c>
      <c r="J462" s="63" t="n">
        <f aca="false">H462*I462</f>
        <v>8443.269812868</v>
      </c>
      <c r="K462" s="63"/>
      <c r="L462" s="63"/>
    </row>
    <row r="463" customFormat="false" ht="12.75" hidden="false" customHeight="false" outlineLevel="0" collapsed="false">
      <c r="E463" s="63"/>
      <c r="I463" s="95"/>
      <c r="J463" s="63"/>
      <c r="K463" s="63"/>
      <c r="L463" s="63"/>
    </row>
    <row r="464" customFormat="false" ht="25.5" hidden="false" customHeight="false" outlineLevel="0" collapsed="false">
      <c r="E464" s="63"/>
      <c r="G464" s="94" t="s">
        <v>446</v>
      </c>
      <c r="I464" s="95"/>
      <c r="J464" s="63" t="n">
        <f aca="false">'MARR (WITH TAXES) CALCULATIONS'!$C$208</f>
        <v>89762.0158943135</v>
      </c>
      <c r="K464" s="63"/>
      <c r="L464" s="63"/>
    </row>
    <row r="465" customFormat="false" ht="12.75" hidden="false" customHeight="false" outlineLevel="0" collapsed="false">
      <c r="E465" s="63"/>
      <c r="I465" s="95"/>
      <c r="J465" s="63"/>
      <c r="K465" s="63"/>
      <c r="L465" s="63"/>
    </row>
    <row r="466" customFormat="false" ht="12.75" hidden="false" customHeight="false" outlineLevel="0" collapsed="false">
      <c r="B466" s="0" t="s">
        <v>23</v>
      </c>
      <c r="E466" s="63" t="n">
        <f aca="false">SUM(E452:E461)</f>
        <v>129466.6501</v>
      </c>
      <c r="G466" s="0" t="s">
        <v>23</v>
      </c>
      <c r="I466" s="95"/>
      <c r="J466" s="63" t="n">
        <f aca="false">SUM(J454:J464)</f>
        <v>211674.513533936</v>
      </c>
      <c r="K466" s="63"/>
      <c r="L466" s="63" t="n">
        <f aca="false">J466-E466</f>
        <v>82207.8634339356</v>
      </c>
      <c r="M466" s="97" t="n">
        <f aca="false">J466/E466-1</f>
        <v>0.634973279763077</v>
      </c>
    </row>
    <row r="467" customFormat="false" ht="12.75" hidden="false" customHeight="false" outlineLevel="0" collapsed="false">
      <c r="E467" s="63"/>
      <c r="I467" s="63"/>
      <c r="J467" s="63"/>
      <c r="K467" s="63"/>
      <c r="L467" s="63"/>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5"/>
  <sheetViews>
    <sheetView showFormulas="false" showGridLines="true" showRowColHeaders="true" showZeros="true" rightToLeft="false" tabSelected="false" showOutlineSymbols="true" defaultGridColor="true" view="normal" topLeftCell="A344" colorId="64" zoomScale="100" zoomScaleNormal="100" zoomScalePageLayoutView="100" workbookViewId="0">
      <selection pane="topLeft" activeCell="A351" activeCellId="0" sqref="A351"/>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4" min="2" style="0" width="13.85"/>
    <col collapsed="false" customWidth="true" hidden="false" outlineLevel="0" max="5" min="5" style="0" width="12.28"/>
    <col collapsed="false" customWidth="true" hidden="false" outlineLevel="0" max="7" min="7" style="0" width="13.56"/>
    <col collapsed="false" customWidth="true" hidden="false" outlineLevel="0" max="10" min="10" style="0" width="12.7"/>
    <col collapsed="false" customWidth="true" hidden="false" outlineLevel="0" max="12" min="12" style="0" width="11.28"/>
  </cols>
  <sheetData>
    <row r="1" customFormat="false" ht="12.75" hidden="false" customHeight="false" outlineLevel="0" collapsed="false">
      <c r="A1" s="0" t="s">
        <v>599</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5" t="n">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8" customFormat="false" ht="18" hidden="false" customHeight="false" outlineLevel="0" collapsed="false">
      <c r="A8" s="89" t="s">
        <v>600</v>
      </c>
      <c r="J8" s="40"/>
    </row>
    <row r="9" customFormat="false" ht="12.75" hidden="false" customHeight="false" outlineLevel="0" collapsed="false">
      <c r="J9" s="40"/>
    </row>
    <row r="10" customFormat="false" ht="18" hidden="false" customHeight="false" outlineLevel="0" collapsed="false">
      <c r="A10" s="89" t="s">
        <v>601</v>
      </c>
      <c r="J10" s="40"/>
    </row>
    <row r="11" customFormat="false" ht="12.75" hidden="false" customHeight="false" outlineLevel="0" collapsed="false">
      <c r="J11" s="40"/>
    </row>
    <row r="12" customFormat="false" ht="12.75" hidden="false" customHeight="false" outlineLevel="0" collapsed="false">
      <c r="A12" s="0" t="s">
        <v>602</v>
      </c>
      <c r="J12" s="40"/>
    </row>
    <row r="13" customFormat="false" ht="12.75" hidden="false" customHeight="false" outlineLevel="0" collapsed="false">
      <c r="A13" s="0" t="s">
        <v>603</v>
      </c>
      <c r="J13" s="40"/>
    </row>
    <row r="14" customFormat="false" ht="12.75" hidden="false" customHeight="false" outlineLevel="0" collapsed="false">
      <c r="J14" s="40"/>
    </row>
    <row r="15" customFormat="false" ht="12.75" hidden="false" customHeight="false" outlineLevel="0" collapsed="false">
      <c r="J15" s="40"/>
    </row>
    <row r="16" customFormat="false" ht="12.75" hidden="false" customHeight="false" outlineLevel="0" collapsed="false">
      <c r="A16" s="44" t="s">
        <v>18</v>
      </c>
      <c r="J16" s="40"/>
    </row>
    <row r="17" customFormat="false" ht="25.5" hidden="false" customHeight="false" outlineLevel="0" collapsed="false">
      <c r="B17" s="116" t="s">
        <v>544</v>
      </c>
      <c r="C17" s="116" t="s">
        <v>98</v>
      </c>
      <c r="D17" s="116" t="s">
        <v>541</v>
      </c>
      <c r="J17" s="40"/>
    </row>
    <row r="18" customFormat="false" ht="12.75" hidden="false" customHeight="false" outlineLevel="0" collapsed="false">
      <c r="A18" s="0" t="s">
        <v>604</v>
      </c>
      <c r="B18" s="63"/>
      <c r="C18" s="63"/>
      <c r="D18" s="33" t="n">
        <f aca="false">'REVENUE REQTS &amp; DISTR. CHARGES'!I22</f>
        <v>6870672.95579122</v>
      </c>
      <c r="J18" s="40"/>
    </row>
    <row r="19" customFormat="false" ht="12.75" hidden="false" customHeight="false" outlineLevel="0" collapsed="false">
      <c r="B19" s="63"/>
      <c r="C19" s="63"/>
      <c r="D19" s="63"/>
      <c r="J19" s="40"/>
    </row>
    <row r="20" customFormat="false" ht="12.75" hidden="false" customHeight="false" outlineLevel="0" collapsed="false">
      <c r="A20" s="0" t="s">
        <v>605</v>
      </c>
      <c r="B20" s="23" t="n">
        <v>0.53</v>
      </c>
      <c r="C20" s="65" t="n">
        <f aca="false">1-B20</f>
        <v>0.47</v>
      </c>
      <c r="J20" s="40"/>
    </row>
    <row r="21" customFormat="false" ht="12.75" hidden="false" customHeight="false" outlineLevel="0" collapsed="false">
      <c r="B21" s="65"/>
      <c r="C21" s="65"/>
      <c r="J21" s="40"/>
    </row>
    <row r="22" customFormat="false" ht="12.75" hidden="false" customHeight="false" outlineLevel="0" collapsed="false">
      <c r="A22" s="0" t="s">
        <v>606</v>
      </c>
      <c r="B22" s="63" t="n">
        <f aca="false">D18*B20</f>
        <v>3641456.66656935</v>
      </c>
      <c r="C22" s="63" t="n">
        <f aca="false">D18*C20</f>
        <v>3229216.28922188</v>
      </c>
      <c r="D22" s="63" t="n">
        <f aca="false">SUM(B22:C22)</f>
        <v>6870672.95579122</v>
      </c>
      <c r="J22" s="40"/>
    </row>
    <row r="23" customFormat="false" ht="12.75" hidden="false" customHeight="false" outlineLevel="0" collapsed="false">
      <c r="B23" s="63"/>
      <c r="C23" s="63"/>
      <c r="D23" s="63"/>
      <c r="J23" s="40"/>
    </row>
    <row r="24" customFormat="false" ht="12.75" hidden="false" customHeight="false" outlineLevel="0" collapsed="false">
      <c r="A24" s="0" t="s">
        <v>40</v>
      </c>
      <c r="B24" s="45" t="n">
        <f aca="false">'REVENUE REQTS &amp; DISTR. CHARGES'!G35</f>
        <v>456503407</v>
      </c>
      <c r="J24" s="40"/>
    </row>
    <row r="25" customFormat="false" ht="12.75" hidden="false" customHeight="false" outlineLevel="0" collapsed="false">
      <c r="J25" s="40"/>
    </row>
    <row r="26" customFormat="false" ht="12.75" hidden="false" customHeight="false" outlineLevel="0" collapsed="false">
      <c r="A26" s="0" t="s">
        <v>549</v>
      </c>
      <c r="C26" s="0" t="n">
        <f aca="false">'REVENUE REQTS &amp; DISTR. CHARGES'!E50</f>
        <v>40692</v>
      </c>
      <c r="J26" s="40"/>
    </row>
    <row r="27" customFormat="false" ht="12.75" hidden="false" customHeight="false" outlineLevel="0" collapsed="false">
      <c r="J27" s="40"/>
    </row>
    <row r="28" customFormat="false" ht="12.75" hidden="false" customHeight="false" outlineLevel="0" collapsed="false">
      <c r="A28" s="0" t="s">
        <v>550</v>
      </c>
      <c r="B28" s="70" t="n">
        <f aca="false">+B22/B24</f>
        <v>0.00797684444569622</v>
      </c>
      <c r="J28" s="40"/>
    </row>
    <row r="29" customFormat="false" ht="12.75" hidden="false" customHeight="false" outlineLevel="0" collapsed="false">
      <c r="J29" s="40"/>
    </row>
    <row r="30" customFormat="false" ht="12.75" hidden="false" customHeight="false" outlineLevel="0" collapsed="false">
      <c r="A30" s="0" t="s">
        <v>551</v>
      </c>
      <c r="C30" s="70" t="n">
        <f aca="false">C22/C26/12</f>
        <v>6.6131268415206</v>
      </c>
      <c r="J30" s="40"/>
    </row>
    <row r="31" customFormat="false" ht="12.75" hidden="false" customHeight="false" outlineLevel="0" collapsed="false">
      <c r="J31" s="40"/>
    </row>
    <row r="32" customFormat="false" ht="12.75" hidden="false" customHeight="false" outlineLevel="0" collapsed="false">
      <c r="A32" s="0" t="s">
        <v>438</v>
      </c>
      <c r="J32" s="40"/>
    </row>
    <row r="33" customFormat="false" ht="12.75" hidden="false" customHeight="false" outlineLevel="0" collapsed="false">
      <c r="J33" s="40"/>
    </row>
    <row r="34" customFormat="false" ht="12.75" hidden="false" customHeight="false" outlineLevel="0" collapsed="false">
      <c r="A34" s="0" t="s">
        <v>439</v>
      </c>
      <c r="B34" s="0" t="s">
        <v>440</v>
      </c>
      <c r="G34" s="0" t="s">
        <v>441</v>
      </c>
      <c r="J34" s="40"/>
    </row>
    <row r="35" customFormat="false" ht="12.75" hidden="false" customHeight="false" outlineLevel="0" collapsed="false">
      <c r="E35" s="40"/>
      <c r="J35" s="40"/>
    </row>
    <row r="36" customFormat="false" ht="12.75" hidden="false" customHeight="false" outlineLevel="0" collapsed="false">
      <c r="C36" s="0" t="s">
        <v>77</v>
      </c>
      <c r="D36" s="0" t="s">
        <v>93</v>
      </c>
      <c r="E36" s="40" t="s">
        <v>290</v>
      </c>
      <c r="H36" s="0" t="s">
        <v>77</v>
      </c>
      <c r="I36" s="0" t="s">
        <v>93</v>
      </c>
      <c r="J36" s="40" t="s">
        <v>290</v>
      </c>
      <c r="L36" s="0" t="s">
        <v>442</v>
      </c>
      <c r="M36" s="0" t="s">
        <v>442</v>
      </c>
    </row>
    <row r="37" customFormat="false" ht="12.75" hidden="false" customHeight="false" outlineLevel="0" collapsed="false">
      <c r="D37" s="0" t="s">
        <v>95</v>
      </c>
      <c r="E37" s="40" t="s">
        <v>96</v>
      </c>
      <c r="I37" s="0" t="s">
        <v>95</v>
      </c>
      <c r="J37" s="40" t="s">
        <v>96</v>
      </c>
      <c r="L37" s="0" t="s">
        <v>443</v>
      </c>
    </row>
    <row r="38" customFormat="false" ht="25.5" hidden="false" customHeight="false" outlineLevel="0" collapsed="false">
      <c r="A38" s="44" t="s">
        <v>607</v>
      </c>
      <c r="B38" s="94" t="s">
        <v>98</v>
      </c>
      <c r="E38" s="63" t="n">
        <v>0</v>
      </c>
      <c r="G38" s="94" t="s">
        <v>445</v>
      </c>
      <c r="H38" s="0" t="n">
        <v>1250</v>
      </c>
      <c r="I38" s="95" t="n">
        <f aca="false">'REVENUE REQTS &amp; DISTR. CHARGES'!$F$60</f>
        <v>0.066984080739202</v>
      </c>
      <c r="J38" s="63" t="n">
        <f aca="false">H38*I38</f>
        <v>83.7301009240025</v>
      </c>
      <c r="K38" s="63"/>
      <c r="L38" s="63"/>
    </row>
    <row r="39" customFormat="false" ht="38.25" hidden="false" customHeight="false" outlineLevel="0" collapsed="false">
      <c r="B39" s="94" t="s">
        <v>99</v>
      </c>
      <c r="C39" s="0" t="n">
        <v>250</v>
      </c>
      <c r="D39" s="96" t="n">
        <f aca="false">'REVENUE REQTS &amp; DISTR. CHARGES'!$C$23</f>
        <v>0.1125</v>
      </c>
      <c r="E39" s="63" t="n">
        <f aca="false">C39*D39</f>
        <v>28.125</v>
      </c>
      <c r="G39" s="94" t="s">
        <v>446</v>
      </c>
      <c r="I39" s="95"/>
      <c r="J39" s="80" t="n">
        <f aca="false">C30</f>
        <v>6.6131268415206</v>
      </c>
      <c r="K39" s="63"/>
      <c r="L39" s="63"/>
    </row>
    <row r="40" customFormat="false" ht="25.5" hidden="false" customHeight="false" outlineLevel="0" collapsed="false">
      <c r="B40" s="94" t="s">
        <v>447</v>
      </c>
      <c r="C40" s="0" t="n">
        <v>1000</v>
      </c>
      <c r="D40" s="96" t="n">
        <f aca="false">'REVENUE REQTS &amp; DISTR. CHARGES'!$C$24</f>
        <v>0.0715</v>
      </c>
      <c r="E40" s="63" t="n">
        <f aca="false">C40*D40</f>
        <v>71.5</v>
      </c>
      <c r="G40" s="94" t="s">
        <v>448</v>
      </c>
      <c r="H40" s="0" t="n">
        <v>1250</v>
      </c>
      <c r="I40" s="95" t="n">
        <f aca="false">B28</f>
        <v>0.00797684444569622</v>
      </c>
      <c r="J40" s="63" t="n">
        <f aca="false">H40*I40</f>
        <v>9.97105555712027</v>
      </c>
      <c r="K40" s="63"/>
      <c r="L40" s="63"/>
    </row>
    <row r="41" customFormat="false" ht="12.75" hidden="false" customHeight="false" outlineLevel="0" collapsed="false">
      <c r="B41" s="94" t="s">
        <v>23</v>
      </c>
      <c r="E41" s="63" t="n">
        <f aca="false">SUM(E38:E40)</f>
        <v>99.625</v>
      </c>
      <c r="G41" s="94" t="s">
        <v>23</v>
      </c>
      <c r="I41" s="95"/>
      <c r="J41" s="63" t="n">
        <f aca="false">SUM(J38:J40)</f>
        <v>100.314283322643</v>
      </c>
      <c r="K41" s="63"/>
      <c r="L41" s="63" t="n">
        <f aca="false">J41-E41</f>
        <v>0.68928332264332</v>
      </c>
      <c r="M41" s="97" t="n">
        <f aca="false">J41/E41-1</f>
        <v>0.00691877864635693</v>
      </c>
    </row>
    <row r="42" customFormat="false" ht="12.75" hidden="false" customHeight="false" outlineLevel="0" collapsed="false">
      <c r="J42" s="40"/>
    </row>
    <row r="43" customFormat="false" ht="12.75" hidden="false" customHeight="false" outlineLevel="0" collapsed="false">
      <c r="J43" s="40"/>
    </row>
    <row r="44" customFormat="false" ht="12.75" hidden="false" customHeight="false" outlineLevel="0" collapsed="false">
      <c r="B44" s="0" t="s">
        <v>440</v>
      </c>
      <c r="G44" s="0" t="s">
        <v>441</v>
      </c>
      <c r="J44" s="40"/>
    </row>
    <row r="45" customFormat="false" ht="12.75" hidden="false" customHeight="false" outlineLevel="0" collapsed="false">
      <c r="E45" s="40"/>
      <c r="J45" s="40"/>
    </row>
    <row r="46" customFormat="false" ht="12.75" hidden="false" customHeight="false" outlineLevel="0" collapsed="false">
      <c r="C46" s="0" t="s">
        <v>77</v>
      </c>
      <c r="D46" s="0" t="s">
        <v>93</v>
      </c>
      <c r="E46" s="40" t="s">
        <v>290</v>
      </c>
      <c r="H46" s="0" t="s">
        <v>77</v>
      </c>
      <c r="I46" s="0" t="s">
        <v>93</v>
      </c>
      <c r="J46" s="40" t="s">
        <v>290</v>
      </c>
      <c r="L46" s="0" t="s">
        <v>442</v>
      </c>
      <c r="M46" s="0" t="s">
        <v>442</v>
      </c>
    </row>
    <row r="47" customFormat="false" ht="12.75" hidden="false" customHeight="false" outlineLevel="0" collapsed="false">
      <c r="D47" s="0" t="s">
        <v>95</v>
      </c>
      <c r="E47" s="40" t="s">
        <v>96</v>
      </c>
      <c r="I47" s="0" t="s">
        <v>95</v>
      </c>
      <c r="J47" s="40" t="s">
        <v>96</v>
      </c>
      <c r="L47" s="0" t="s">
        <v>443</v>
      </c>
    </row>
    <row r="48" customFormat="false" ht="25.5" hidden="false" customHeight="false" outlineLevel="0" collapsed="false">
      <c r="A48" s="44" t="s">
        <v>449</v>
      </c>
      <c r="B48" s="94" t="s">
        <v>98</v>
      </c>
      <c r="E48" s="63" t="n">
        <v>0</v>
      </c>
      <c r="G48" s="94" t="s">
        <v>445</v>
      </c>
      <c r="H48" s="0" t="n">
        <v>250</v>
      </c>
      <c r="I48" s="95" t="n">
        <f aca="false">'REVENUE REQTS &amp; DISTR. CHARGES'!$F$60</f>
        <v>0.066984080739202</v>
      </c>
      <c r="J48" s="63" t="n">
        <f aca="false">H48*I48</f>
        <v>16.7460201848005</v>
      </c>
      <c r="K48" s="63"/>
      <c r="L48" s="63"/>
    </row>
    <row r="49" customFormat="false" ht="38.25" hidden="false" customHeight="false" outlineLevel="0" collapsed="false">
      <c r="B49" s="94" t="s">
        <v>99</v>
      </c>
      <c r="C49" s="0" t="n">
        <v>250</v>
      </c>
      <c r="D49" s="96" t="n">
        <f aca="false">'REVENUE REQTS &amp; DISTR. CHARGES'!$C$23</f>
        <v>0.1125</v>
      </c>
      <c r="E49" s="63" t="n">
        <f aca="false">C49*D49</f>
        <v>28.125</v>
      </c>
      <c r="G49" s="94" t="s">
        <v>446</v>
      </c>
      <c r="I49" s="95"/>
      <c r="J49" s="63" t="n">
        <f aca="false">C30</f>
        <v>6.6131268415206</v>
      </c>
      <c r="K49" s="63"/>
      <c r="L49" s="63"/>
    </row>
    <row r="50" customFormat="false" ht="25.5" hidden="false" customHeight="false" outlineLevel="0" collapsed="false">
      <c r="B50" s="94" t="s">
        <v>447</v>
      </c>
      <c r="C50" s="0" t="n">
        <v>0</v>
      </c>
      <c r="D50" s="96" t="n">
        <f aca="false">'REVENUE REQTS &amp; DISTR. CHARGES'!$C$24</f>
        <v>0.0715</v>
      </c>
      <c r="E50" s="63" t="n">
        <f aca="false">C50*D50</f>
        <v>0</v>
      </c>
      <c r="G50" s="94" t="s">
        <v>448</v>
      </c>
      <c r="H50" s="0" t="n">
        <v>250</v>
      </c>
      <c r="I50" s="95" t="n">
        <f aca="false">B28</f>
        <v>0.00797684444569622</v>
      </c>
      <c r="J50" s="63" t="n">
        <f aca="false">H50*I50</f>
        <v>1.99421111142405</v>
      </c>
      <c r="K50" s="63"/>
      <c r="L50" s="63"/>
    </row>
    <row r="51" customFormat="false" ht="12.75" hidden="false" customHeight="false" outlineLevel="0" collapsed="false">
      <c r="B51" s="94" t="s">
        <v>23</v>
      </c>
      <c r="E51" s="63" t="n">
        <f aca="false">SUM(E48:E50)</f>
        <v>28.125</v>
      </c>
      <c r="G51" s="94" t="s">
        <v>23</v>
      </c>
      <c r="I51" s="95"/>
      <c r="J51" s="63" t="n">
        <f aca="false">SUM(J48:J50)</f>
        <v>25.3533581377451</v>
      </c>
      <c r="K51" s="63"/>
      <c r="L51" s="63" t="n">
        <f aca="false">J51-E51</f>
        <v>-2.77164186225485</v>
      </c>
      <c r="M51" s="97" t="n">
        <f aca="false">J51/E51-1</f>
        <v>-0.0985472662135059</v>
      </c>
    </row>
    <row r="52" customFormat="false" ht="12.75" hidden="false" customHeight="false" outlineLevel="0" collapsed="false">
      <c r="B52" s="94"/>
      <c r="E52" s="63"/>
      <c r="G52" s="94"/>
      <c r="I52" s="95"/>
      <c r="J52" s="63"/>
      <c r="K52" s="63"/>
      <c r="L52" s="63"/>
      <c r="M52" s="97"/>
    </row>
    <row r="53" customFormat="false" ht="12.75" hidden="false" customHeight="false" outlineLevel="0" collapsed="false">
      <c r="E53" s="63"/>
      <c r="I53" s="95"/>
      <c r="J53" s="63"/>
      <c r="K53" s="63"/>
      <c r="L53" s="63"/>
    </row>
    <row r="54" customFormat="false" ht="12.75" hidden="false" customHeight="false" outlineLevel="0" collapsed="false">
      <c r="C54" s="0" t="s">
        <v>77</v>
      </c>
      <c r="D54" s="0" t="s">
        <v>93</v>
      </c>
      <c r="E54" s="63" t="s">
        <v>290</v>
      </c>
      <c r="H54" s="0" t="s">
        <v>77</v>
      </c>
      <c r="I54" s="95" t="s">
        <v>93</v>
      </c>
      <c r="J54" s="63" t="s">
        <v>290</v>
      </c>
      <c r="K54" s="63"/>
      <c r="L54" s="63" t="s">
        <v>442</v>
      </c>
      <c r="M54" s="0" t="s">
        <v>442</v>
      </c>
    </row>
    <row r="55" customFormat="false" ht="12.75" hidden="false" customHeight="false" outlineLevel="0" collapsed="false">
      <c r="D55" s="0" t="s">
        <v>95</v>
      </c>
      <c r="E55" s="63" t="s">
        <v>96</v>
      </c>
      <c r="I55" s="95" t="s">
        <v>95</v>
      </c>
      <c r="J55" s="63" t="s">
        <v>96</v>
      </c>
      <c r="K55" s="63"/>
      <c r="L55" s="63" t="s">
        <v>443</v>
      </c>
    </row>
    <row r="56" customFormat="false" ht="25.5" hidden="false" customHeight="false" outlineLevel="0" collapsed="false">
      <c r="A56" s="44" t="s">
        <v>450</v>
      </c>
      <c r="B56" s="94" t="s">
        <v>98</v>
      </c>
      <c r="E56" s="63" t="n">
        <v>0</v>
      </c>
      <c r="G56" s="94" t="s">
        <v>445</v>
      </c>
      <c r="H56" s="0" t="n">
        <v>500</v>
      </c>
      <c r="I56" s="95" t="n">
        <f aca="false">'REVENUE REQTS &amp; DISTR. CHARGES'!$F$60</f>
        <v>0.066984080739202</v>
      </c>
      <c r="J56" s="63" t="n">
        <f aca="false">H56*I56</f>
        <v>33.492040369601</v>
      </c>
      <c r="K56" s="63"/>
      <c r="L56" s="63"/>
    </row>
    <row r="57" customFormat="false" ht="38.25" hidden="false" customHeight="false" outlineLevel="0" collapsed="false">
      <c r="B57" s="94" t="s">
        <v>99</v>
      </c>
      <c r="C57" s="0" t="n">
        <v>250</v>
      </c>
      <c r="D57" s="96" t="n">
        <f aca="false">'REVENUE REQTS &amp; DISTR. CHARGES'!$C$23</f>
        <v>0.1125</v>
      </c>
      <c r="E57" s="63" t="n">
        <f aca="false">C57*D57</f>
        <v>28.125</v>
      </c>
      <c r="G57" s="94" t="s">
        <v>446</v>
      </c>
      <c r="I57" s="95"/>
      <c r="J57" s="63" t="n">
        <f aca="false">C30</f>
        <v>6.6131268415206</v>
      </c>
      <c r="K57" s="63"/>
      <c r="L57" s="63"/>
    </row>
    <row r="58" customFormat="false" ht="25.5" hidden="false" customHeight="false" outlineLevel="0" collapsed="false">
      <c r="B58" s="94" t="s">
        <v>447</v>
      </c>
      <c r="C58" s="0" t="n">
        <v>250</v>
      </c>
      <c r="D58" s="96" t="n">
        <f aca="false">'REVENUE REQTS &amp; DISTR. CHARGES'!$C$24</f>
        <v>0.0715</v>
      </c>
      <c r="E58" s="63" t="n">
        <f aca="false">C58*D58</f>
        <v>17.875</v>
      </c>
      <c r="G58" s="94" t="s">
        <v>448</v>
      </c>
      <c r="H58" s="0" t="n">
        <v>500</v>
      </c>
      <c r="I58" s="95" t="n">
        <f aca="false">B28</f>
        <v>0.00797684444569622</v>
      </c>
      <c r="J58" s="63" t="n">
        <f aca="false">H58*I58</f>
        <v>3.98842222284811</v>
      </c>
      <c r="K58" s="63"/>
      <c r="L58" s="63"/>
    </row>
    <row r="59" customFormat="false" ht="12.75" hidden="false" customHeight="false" outlineLevel="0" collapsed="false">
      <c r="B59" s="94" t="s">
        <v>23</v>
      </c>
      <c r="E59" s="63" t="n">
        <f aca="false">SUM(E56:E58)</f>
        <v>46</v>
      </c>
      <c r="G59" s="94" t="s">
        <v>23</v>
      </c>
      <c r="I59" s="95"/>
      <c r="J59" s="63" t="n">
        <f aca="false">SUM(J56:J58)</f>
        <v>44.0935894339697</v>
      </c>
      <c r="K59" s="63"/>
      <c r="L59" s="63" t="n">
        <f aca="false">J59-E59</f>
        <v>-1.9064105660303</v>
      </c>
      <c r="M59" s="97" t="n">
        <f aca="false">J59/E59-1</f>
        <v>-0.0414437079571804</v>
      </c>
    </row>
    <row r="60" customFormat="false" ht="12.75" hidden="false" customHeight="false" outlineLevel="0" collapsed="false">
      <c r="B60" s="94"/>
      <c r="E60" s="63"/>
      <c r="G60" s="94"/>
      <c r="I60" s="95"/>
      <c r="J60" s="63"/>
      <c r="K60" s="63"/>
      <c r="L60" s="63"/>
      <c r="M60" s="97"/>
    </row>
    <row r="61" customFormat="false" ht="12.75" hidden="false" customHeight="false" outlineLevel="0" collapsed="false">
      <c r="E61" s="63"/>
      <c r="I61" s="95"/>
      <c r="J61" s="63"/>
      <c r="K61" s="63"/>
      <c r="L61" s="63"/>
    </row>
    <row r="62" customFormat="false" ht="12.75" hidden="false" customHeight="false" outlineLevel="0" collapsed="false">
      <c r="B62" s="98"/>
      <c r="C62" s="0" t="s">
        <v>77</v>
      </c>
      <c r="D62" s="0" t="s">
        <v>93</v>
      </c>
      <c r="E62" s="63" t="s">
        <v>290</v>
      </c>
      <c r="H62" s="0" t="s">
        <v>77</v>
      </c>
      <c r="I62" s="95" t="s">
        <v>93</v>
      </c>
      <c r="J62" s="63" t="s">
        <v>290</v>
      </c>
      <c r="K62" s="63"/>
      <c r="L62" s="63"/>
      <c r="M62" s="0" t="s">
        <v>442</v>
      </c>
    </row>
    <row r="63" customFormat="false" ht="12.75" hidden="false" customHeight="false" outlineLevel="0" collapsed="false">
      <c r="D63" s="0" t="s">
        <v>95</v>
      </c>
      <c r="E63" s="63" t="s">
        <v>96</v>
      </c>
      <c r="I63" s="95" t="s">
        <v>95</v>
      </c>
      <c r="J63" s="63" t="s">
        <v>96</v>
      </c>
      <c r="K63" s="63"/>
      <c r="L63" s="63"/>
    </row>
    <row r="64" customFormat="false" ht="25.5" hidden="false" customHeight="false" outlineLevel="0" collapsed="false">
      <c r="A64" s="44" t="s">
        <v>451</v>
      </c>
      <c r="B64" s="94" t="s">
        <v>98</v>
      </c>
      <c r="E64" s="63" t="n">
        <v>0</v>
      </c>
      <c r="G64" s="94" t="s">
        <v>445</v>
      </c>
      <c r="H64" s="0" t="n">
        <v>750</v>
      </c>
      <c r="I64" s="95" t="n">
        <f aca="false">'REVENUE REQTS &amp; DISTR. CHARGES'!$F$60</f>
        <v>0.066984080739202</v>
      </c>
      <c r="J64" s="63" t="n">
        <f aca="false">H64*I64</f>
        <v>50.2380605544015</v>
      </c>
      <c r="K64" s="63"/>
      <c r="L64" s="63"/>
    </row>
    <row r="65" customFormat="false" ht="38.25" hidden="false" customHeight="false" outlineLevel="0" collapsed="false">
      <c r="B65" s="94" t="s">
        <v>99</v>
      </c>
      <c r="C65" s="0" t="n">
        <v>250</v>
      </c>
      <c r="D65" s="96" t="n">
        <f aca="false">'REVENUE REQTS &amp; DISTR. CHARGES'!$C$23</f>
        <v>0.1125</v>
      </c>
      <c r="E65" s="63" t="n">
        <f aca="false">C65*D65</f>
        <v>28.125</v>
      </c>
      <c r="G65" s="94" t="s">
        <v>446</v>
      </c>
      <c r="I65" s="95"/>
      <c r="J65" s="63" t="n">
        <f aca="false">C30</f>
        <v>6.6131268415206</v>
      </c>
      <c r="K65" s="63"/>
      <c r="L65" s="63"/>
    </row>
    <row r="66" customFormat="false" ht="25.5" hidden="false" customHeight="false" outlineLevel="0" collapsed="false">
      <c r="B66" s="94" t="s">
        <v>447</v>
      </c>
      <c r="C66" s="0" t="n">
        <v>500</v>
      </c>
      <c r="D66" s="96" t="n">
        <f aca="false">'REVENUE REQTS &amp; DISTR. CHARGES'!$C$24</f>
        <v>0.0715</v>
      </c>
      <c r="E66" s="63" t="n">
        <f aca="false">C66*D66</f>
        <v>35.75</v>
      </c>
      <c r="G66" s="94" t="s">
        <v>448</v>
      </c>
      <c r="H66" s="0" t="n">
        <v>750</v>
      </c>
      <c r="I66" s="95" t="n">
        <f aca="false">B28</f>
        <v>0.00797684444569622</v>
      </c>
      <c r="J66" s="63" t="n">
        <f aca="false">H66*I66</f>
        <v>5.98263333427216</v>
      </c>
      <c r="K66" s="63"/>
      <c r="L66" s="63"/>
    </row>
    <row r="67" customFormat="false" ht="12.75" hidden="false" customHeight="false" outlineLevel="0" collapsed="false">
      <c r="B67" s="94" t="s">
        <v>23</v>
      </c>
      <c r="E67" s="63" t="n">
        <f aca="false">SUM(E64:E66)</f>
        <v>63.875</v>
      </c>
      <c r="G67" s="94" t="s">
        <v>23</v>
      </c>
      <c r="I67" s="95"/>
      <c r="J67" s="63" t="n">
        <f aca="false">SUM(J64:J66)</f>
        <v>62.8338207301942</v>
      </c>
      <c r="K67" s="63"/>
      <c r="L67" s="63" t="n">
        <f aca="false">J67-E67</f>
        <v>-1.04117926980577</v>
      </c>
      <c r="M67" s="97" t="n">
        <f aca="false">J67/E67-1</f>
        <v>-0.0163002625409905</v>
      </c>
    </row>
    <row r="68" customFormat="false" ht="12.75" hidden="false" customHeight="false" outlineLevel="0" collapsed="false">
      <c r="E68" s="63"/>
      <c r="I68" s="95"/>
      <c r="J68" s="63"/>
      <c r="K68" s="63"/>
      <c r="L68" s="63"/>
    </row>
    <row r="69" customFormat="false" ht="12.75" hidden="false" customHeight="false" outlineLevel="0" collapsed="false">
      <c r="E69" s="63"/>
      <c r="I69" s="95"/>
      <c r="J69" s="63"/>
      <c r="K69" s="63"/>
      <c r="L69" s="63"/>
    </row>
    <row r="70" customFormat="false" ht="12.75" hidden="false" customHeight="false" outlineLevel="0" collapsed="false">
      <c r="C70" s="0" t="s">
        <v>77</v>
      </c>
      <c r="D70" s="0" t="s">
        <v>93</v>
      </c>
      <c r="E70" s="63" t="s">
        <v>290</v>
      </c>
      <c r="H70" s="0" t="s">
        <v>77</v>
      </c>
      <c r="I70" s="95" t="s">
        <v>93</v>
      </c>
      <c r="J70" s="63" t="s">
        <v>290</v>
      </c>
      <c r="K70" s="63"/>
      <c r="L70" s="63" t="s">
        <v>442</v>
      </c>
      <c r="M70" s="0" t="s">
        <v>442</v>
      </c>
    </row>
    <row r="71" customFormat="false" ht="12.75" hidden="false" customHeight="false" outlineLevel="0" collapsed="false">
      <c r="D71" s="0" t="s">
        <v>95</v>
      </c>
      <c r="E71" s="63" t="s">
        <v>96</v>
      </c>
      <c r="I71" s="95" t="s">
        <v>95</v>
      </c>
      <c r="J71" s="63" t="s">
        <v>96</v>
      </c>
      <c r="K71" s="63"/>
      <c r="L71" s="63" t="s">
        <v>443</v>
      </c>
    </row>
    <row r="72" customFormat="false" ht="25.5" hidden="false" customHeight="false" outlineLevel="0" collapsed="false">
      <c r="A72" s="44" t="s">
        <v>452</v>
      </c>
      <c r="B72" s="94" t="s">
        <v>98</v>
      </c>
      <c r="E72" s="63" t="n">
        <v>0</v>
      </c>
      <c r="G72" s="94" t="s">
        <v>445</v>
      </c>
      <c r="H72" s="0" t="n">
        <v>1000</v>
      </c>
      <c r="I72" s="95" t="n">
        <f aca="false">'REVENUE REQTS &amp; DISTR. CHARGES'!$F$60</f>
        <v>0.066984080739202</v>
      </c>
      <c r="J72" s="63" t="n">
        <f aca="false">H72*I72</f>
        <v>66.984080739202</v>
      </c>
      <c r="K72" s="63"/>
      <c r="L72" s="63"/>
    </row>
    <row r="73" customFormat="false" ht="38.25" hidden="false" customHeight="false" outlineLevel="0" collapsed="false">
      <c r="B73" s="94" t="s">
        <v>99</v>
      </c>
      <c r="C73" s="0" t="n">
        <v>250</v>
      </c>
      <c r="D73" s="96" t="n">
        <f aca="false">'REVENUE REQTS &amp; DISTR. CHARGES'!$C$23</f>
        <v>0.1125</v>
      </c>
      <c r="E73" s="63" t="n">
        <f aca="false">C73*D73</f>
        <v>28.125</v>
      </c>
      <c r="G73" s="94" t="s">
        <v>446</v>
      </c>
      <c r="I73" s="95"/>
      <c r="J73" s="63" t="n">
        <f aca="false">C30</f>
        <v>6.6131268415206</v>
      </c>
      <c r="K73" s="63"/>
      <c r="L73" s="63"/>
    </row>
    <row r="74" customFormat="false" ht="25.5" hidden="false" customHeight="false" outlineLevel="0" collapsed="false">
      <c r="B74" s="94" t="s">
        <v>447</v>
      </c>
      <c r="C74" s="0" t="n">
        <v>750</v>
      </c>
      <c r="D74" s="96" t="n">
        <f aca="false">'REVENUE REQTS &amp; DISTR. CHARGES'!$C$24</f>
        <v>0.0715</v>
      </c>
      <c r="E74" s="63" t="n">
        <f aca="false">C74*D74</f>
        <v>53.625</v>
      </c>
      <c r="G74" s="94" t="s">
        <v>448</v>
      </c>
      <c r="H74" s="0" t="n">
        <v>1000</v>
      </c>
      <c r="I74" s="95" t="n">
        <f aca="false">B28</f>
        <v>0.00797684444569622</v>
      </c>
      <c r="J74" s="63" t="n">
        <f aca="false">H74*I74</f>
        <v>7.97684444569622</v>
      </c>
      <c r="K74" s="63"/>
      <c r="L74" s="63"/>
    </row>
    <row r="75" customFormat="false" ht="12.75" hidden="false" customHeight="false" outlineLevel="0" collapsed="false">
      <c r="B75" s="94" t="s">
        <v>23</v>
      </c>
      <c r="E75" s="63" t="n">
        <f aca="false">SUM(E72:E74)</f>
        <v>81.75</v>
      </c>
      <c r="G75" s="94" t="s">
        <v>23</v>
      </c>
      <c r="I75" s="95"/>
      <c r="J75" s="63" t="n">
        <f aca="false">SUM(J72:J74)</f>
        <v>81.5740520264188</v>
      </c>
      <c r="K75" s="63"/>
      <c r="L75" s="63" t="n">
        <f aca="false">J75-E75</f>
        <v>-0.175947973581216</v>
      </c>
      <c r="M75" s="97" t="n">
        <f aca="false">J75/E75-1</f>
        <v>-0.00215226878998431</v>
      </c>
    </row>
    <row r="76" customFormat="false" ht="12.75" hidden="false" customHeight="false" outlineLevel="0" collapsed="false">
      <c r="E76" s="63"/>
      <c r="I76" s="95"/>
      <c r="J76" s="63"/>
      <c r="K76" s="63"/>
      <c r="L76" s="63"/>
    </row>
    <row r="77" customFormat="false" ht="12.75" hidden="false" customHeight="false" outlineLevel="0" collapsed="false">
      <c r="E77" s="63"/>
      <c r="I77" s="95"/>
      <c r="J77" s="63"/>
      <c r="K77" s="63"/>
      <c r="L77" s="63"/>
    </row>
    <row r="78" customFormat="false" ht="12.75" hidden="false" customHeight="false" outlineLevel="0" collapsed="false">
      <c r="C78" s="0" t="s">
        <v>77</v>
      </c>
      <c r="D78" s="0" t="s">
        <v>93</v>
      </c>
      <c r="E78" s="63" t="s">
        <v>290</v>
      </c>
      <c r="H78" s="0" t="s">
        <v>77</v>
      </c>
      <c r="I78" s="95" t="s">
        <v>93</v>
      </c>
      <c r="J78" s="63" t="s">
        <v>290</v>
      </c>
      <c r="K78" s="63"/>
      <c r="L78" s="63"/>
      <c r="M78" s="0" t="s">
        <v>442</v>
      </c>
    </row>
    <row r="79" customFormat="false" ht="12.75" hidden="false" customHeight="false" outlineLevel="0" collapsed="false">
      <c r="D79" s="0" t="s">
        <v>95</v>
      </c>
      <c r="E79" s="63" t="s">
        <v>96</v>
      </c>
      <c r="I79" s="95" t="s">
        <v>95</v>
      </c>
      <c r="J79" s="63" t="s">
        <v>96</v>
      </c>
      <c r="K79" s="63"/>
      <c r="L79" s="63"/>
    </row>
    <row r="80" customFormat="false" ht="25.5" hidden="false" customHeight="false" outlineLevel="0" collapsed="false">
      <c r="A80" s="44" t="s">
        <v>453</v>
      </c>
      <c r="B80" s="94" t="s">
        <v>98</v>
      </c>
      <c r="E80" s="63" t="n">
        <v>0</v>
      </c>
      <c r="G80" s="94" t="s">
        <v>445</v>
      </c>
      <c r="H80" s="0" t="n">
        <v>1500</v>
      </c>
      <c r="I80" s="95" t="n">
        <f aca="false">'REVENUE REQTS &amp; DISTR. CHARGES'!$F$60</f>
        <v>0.066984080739202</v>
      </c>
      <c r="J80" s="63" t="n">
        <f aca="false">H80*I80</f>
        <v>100.476121108803</v>
      </c>
      <c r="K80" s="63"/>
      <c r="L80" s="63"/>
    </row>
    <row r="81" customFormat="false" ht="38.25" hidden="false" customHeight="false" outlineLevel="0" collapsed="false">
      <c r="B81" s="94" t="s">
        <v>99</v>
      </c>
      <c r="C81" s="0" t="n">
        <v>250</v>
      </c>
      <c r="D81" s="96" t="n">
        <f aca="false">'REVENUE REQTS &amp; DISTR. CHARGES'!$C$23</f>
        <v>0.1125</v>
      </c>
      <c r="E81" s="63" t="n">
        <f aca="false">C81*D81</f>
        <v>28.125</v>
      </c>
      <c r="G81" s="94" t="s">
        <v>446</v>
      </c>
      <c r="I81" s="95"/>
      <c r="J81" s="63" t="n">
        <f aca="false">C30</f>
        <v>6.6131268415206</v>
      </c>
      <c r="K81" s="63"/>
      <c r="L81" s="63"/>
    </row>
    <row r="82" customFormat="false" ht="25.5" hidden="false" customHeight="false" outlineLevel="0" collapsed="false">
      <c r="B82" s="94" t="s">
        <v>447</v>
      </c>
      <c r="C82" s="0" t="n">
        <v>1250</v>
      </c>
      <c r="D82" s="96" t="n">
        <f aca="false">'REVENUE REQTS &amp; DISTR. CHARGES'!$C$24</f>
        <v>0.0715</v>
      </c>
      <c r="E82" s="63" t="n">
        <f aca="false">C82*D82</f>
        <v>89.375</v>
      </c>
      <c r="G82" s="94" t="s">
        <v>448</v>
      </c>
      <c r="H82" s="0" t="n">
        <v>1500</v>
      </c>
      <c r="I82" s="95" t="n">
        <f aca="false">B28</f>
        <v>0.00797684444569622</v>
      </c>
      <c r="J82" s="63" t="n">
        <f aca="false">H82*I82</f>
        <v>11.9652666685443</v>
      </c>
      <c r="K82" s="63"/>
      <c r="L82" s="63"/>
    </row>
    <row r="83" customFormat="false" ht="12.75" hidden="false" customHeight="false" outlineLevel="0" collapsed="false">
      <c r="B83" s="94" t="s">
        <v>23</v>
      </c>
      <c r="E83" s="63" t="n">
        <f aca="false">SUM(E80:E82)</f>
        <v>117.5</v>
      </c>
      <c r="G83" s="94" t="s">
        <v>23</v>
      </c>
      <c r="I83" s="95"/>
      <c r="J83" s="63" t="n">
        <f aca="false">SUM(J80:J82)</f>
        <v>119.054514618868</v>
      </c>
      <c r="K83" s="63"/>
      <c r="L83" s="63" t="n">
        <f aca="false">J83-E83</f>
        <v>1.55451461886788</v>
      </c>
      <c r="M83" s="97" t="n">
        <f aca="false">J83/E83-1</f>
        <v>0.0132299116499395</v>
      </c>
    </row>
    <row r="84" customFormat="false" ht="12.75" hidden="false" customHeight="false" outlineLevel="0" collapsed="false">
      <c r="B84" s="94"/>
      <c r="E84" s="63"/>
      <c r="G84" s="94"/>
      <c r="I84" s="95"/>
      <c r="J84" s="63"/>
      <c r="K84" s="63"/>
      <c r="L84" s="63"/>
      <c r="M84" s="97"/>
    </row>
    <row r="85" customFormat="false" ht="12.75" hidden="false" customHeight="false" outlineLevel="0" collapsed="false">
      <c r="B85" s="94"/>
      <c r="E85" s="63"/>
      <c r="G85" s="94"/>
      <c r="I85" s="95"/>
      <c r="J85" s="63"/>
      <c r="K85" s="63"/>
      <c r="L85" s="63"/>
      <c r="M85" s="97"/>
    </row>
    <row r="86" customFormat="false" ht="12.75" hidden="false" customHeight="false" outlineLevel="0" collapsed="false">
      <c r="C86" s="0" t="s">
        <v>77</v>
      </c>
      <c r="D86" s="0" t="s">
        <v>93</v>
      </c>
      <c r="E86" s="63" t="s">
        <v>290</v>
      </c>
      <c r="H86" s="0" t="s">
        <v>77</v>
      </c>
      <c r="I86" s="95" t="s">
        <v>93</v>
      </c>
      <c r="J86" s="63" t="s">
        <v>290</v>
      </c>
      <c r="K86" s="63"/>
      <c r="L86" s="63" t="s">
        <v>442</v>
      </c>
      <c r="M86" s="0" t="s">
        <v>442</v>
      </c>
    </row>
    <row r="87" customFormat="false" ht="12.75" hidden="false" customHeight="false" outlineLevel="0" collapsed="false">
      <c r="D87" s="0" t="s">
        <v>95</v>
      </c>
      <c r="E87" s="63" t="s">
        <v>96</v>
      </c>
      <c r="I87" s="95" t="s">
        <v>95</v>
      </c>
      <c r="J87" s="63" t="s">
        <v>96</v>
      </c>
      <c r="K87" s="63"/>
      <c r="L87" s="63" t="s">
        <v>443</v>
      </c>
    </row>
    <row r="88" customFormat="false" ht="25.5" hidden="false" customHeight="false" outlineLevel="0" collapsed="false">
      <c r="A88" s="44" t="s">
        <v>454</v>
      </c>
      <c r="B88" s="94" t="s">
        <v>98</v>
      </c>
      <c r="E88" s="63" t="n">
        <v>0</v>
      </c>
      <c r="G88" s="94" t="s">
        <v>445</v>
      </c>
      <c r="H88" s="0" t="n">
        <v>2000</v>
      </c>
      <c r="I88" s="95" t="n">
        <f aca="false">'REVENUE REQTS &amp; DISTR. CHARGES'!$F$60</f>
        <v>0.066984080739202</v>
      </c>
      <c r="J88" s="63" t="n">
        <f aca="false">H88*I88</f>
        <v>133.968161478404</v>
      </c>
      <c r="K88" s="63"/>
      <c r="L88" s="63"/>
    </row>
    <row r="89" customFormat="false" ht="38.25" hidden="false" customHeight="false" outlineLevel="0" collapsed="false">
      <c r="B89" s="94" t="s">
        <v>99</v>
      </c>
      <c r="C89" s="0" t="n">
        <v>250</v>
      </c>
      <c r="D89" s="96" t="n">
        <f aca="false">'REVENUE REQTS &amp; DISTR. CHARGES'!$C$23</f>
        <v>0.1125</v>
      </c>
      <c r="E89" s="63" t="n">
        <f aca="false">C89*D89</f>
        <v>28.125</v>
      </c>
      <c r="G89" s="94" t="s">
        <v>446</v>
      </c>
      <c r="I89" s="95"/>
      <c r="J89" s="63" t="n">
        <f aca="false">C30</f>
        <v>6.6131268415206</v>
      </c>
      <c r="K89" s="63"/>
      <c r="L89" s="63"/>
    </row>
    <row r="90" customFormat="false" ht="25.5" hidden="false" customHeight="false" outlineLevel="0" collapsed="false">
      <c r="B90" s="94" t="s">
        <v>447</v>
      </c>
      <c r="C90" s="0" t="n">
        <v>1750</v>
      </c>
      <c r="D90" s="96" t="n">
        <f aca="false">'REVENUE REQTS &amp; DISTR. CHARGES'!$C$24</f>
        <v>0.0715</v>
      </c>
      <c r="E90" s="63" t="n">
        <f aca="false">C90*D90</f>
        <v>125.125</v>
      </c>
      <c r="G90" s="94" t="s">
        <v>448</v>
      </c>
      <c r="H90" s="0" t="n">
        <v>2000</v>
      </c>
      <c r="I90" s="95" t="n">
        <f aca="false">B28</f>
        <v>0.00797684444569622</v>
      </c>
      <c r="J90" s="63" t="n">
        <f aca="false">H90*I90</f>
        <v>15.9536888913924</v>
      </c>
      <c r="K90" s="63"/>
      <c r="L90" s="63"/>
    </row>
    <row r="91" customFormat="false" ht="12.75" hidden="false" customHeight="false" outlineLevel="0" collapsed="false">
      <c r="B91" s="94" t="s">
        <v>23</v>
      </c>
      <c r="E91" s="63" t="n">
        <f aca="false">SUM(E88:E90)</f>
        <v>153.25</v>
      </c>
      <c r="G91" s="94" t="s">
        <v>23</v>
      </c>
      <c r="I91" s="95"/>
      <c r="J91" s="63" t="n">
        <f aca="false">SUM(J88:J90)</f>
        <v>156.534977211317</v>
      </c>
      <c r="K91" s="63"/>
      <c r="L91" s="63" t="n">
        <f aca="false">J91-E91</f>
        <v>3.28497721131697</v>
      </c>
      <c r="M91" s="97" t="n">
        <f aca="false">J91/E91-1</f>
        <v>0.0214354141032103</v>
      </c>
    </row>
    <row r="92" customFormat="false" ht="12.75" hidden="false" customHeight="false" outlineLevel="0" collapsed="false">
      <c r="B92" s="94"/>
      <c r="E92" s="63"/>
      <c r="G92" s="94"/>
      <c r="I92" s="95"/>
      <c r="J92" s="63"/>
      <c r="K92" s="63"/>
      <c r="L92" s="63"/>
      <c r="M92" s="97"/>
    </row>
    <row r="93" customFormat="false" ht="12.75" hidden="false" customHeight="false" outlineLevel="0" collapsed="false">
      <c r="E93" s="63"/>
      <c r="I93" s="95"/>
      <c r="J93" s="63"/>
      <c r="K93" s="63"/>
      <c r="L93" s="63"/>
    </row>
    <row r="94" customFormat="false" ht="12.75" hidden="false" customHeight="false" outlineLevel="0" collapsed="false">
      <c r="C94" s="0" t="s">
        <v>77</v>
      </c>
      <c r="D94" s="0" t="s">
        <v>93</v>
      </c>
      <c r="E94" s="63" t="s">
        <v>290</v>
      </c>
      <c r="H94" s="0" t="s">
        <v>77</v>
      </c>
      <c r="I94" s="95" t="s">
        <v>93</v>
      </c>
      <c r="J94" s="63" t="s">
        <v>290</v>
      </c>
      <c r="K94" s="63"/>
      <c r="L94" s="63" t="s">
        <v>442</v>
      </c>
      <c r="M94" s="0" t="s">
        <v>442</v>
      </c>
    </row>
    <row r="95" customFormat="false" ht="12.75" hidden="false" customHeight="false" outlineLevel="0" collapsed="false">
      <c r="D95" s="0" t="s">
        <v>95</v>
      </c>
      <c r="E95" s="63" t="s">
        <v>96</v>
      </c>
      <c r="I95" s="95" t="s">
        <v>95</v>
      </c>
      <c r="J95" s="63" t="s">
        <v>96</v>
      </c>
      <c r="K95" s="63"/>
      <c r="L95" s="63" t="s">
        <v>443</v>
      </c>
    </row>
    <row r="96" customFormat="false" ht="25.5" hidden="false" customHeight="false" outlineLevel="0" collapsed="false">
      <c r="A96" s="44" t="s">
        <v>455</v>
      </c>
      <c r="B96" s="94" t="s">
        <v>98</v>
      </c>
      <c r="E96" s="63" t="n">
        <v>0</v>
      </c>
      <c r="G96" s="94" t="s">
        <v>445</v>
      </c>
      <c r="H96" s="0" t="n">
        <v>20000</v>
      </c>
      <c r="I96" s="95" t="n">
        <f aca="false">'REVENUE REQTS &amp; DISTR. CHARGES'!$F$60</f>
        <v>0.066984080739202</v>
      </c>
      <c r="J96" s="63" t="n">
        <f aca="false">H96*I96</f>
        <v>1339.68161478404</v>
      </c>
      <c r="K96" s="63"/>
      <c r="L96" s="63"/>
    </row>
    <row r="97" customFormat="false" ht="38.25" hidden="false" customHeight="false" outlineLevel="0" collapsed="false">
      <c r="B97" s="94" t="s">
        <v>99</v>
      </c>
      <c r="C97" s="0" t="n">
        <v>3000</v>
      </c>
      <c r="D97" s="96" t="n">
        <f aca="false">'REVENUE REQTS &amp; DISTR. CHARGES'!$C$23</f>
        <v>0.1125</v>
      </c>
      <c r="E97" s="63" t="n">
        <f aca="false">C97*D97</f>
        <v>337.5</v>
      </c>
      <c r="G97" s="94" t="s">
        <v>456</v>
      </c>
      <c r="I97" s="95"/>
      <c r="J97" s="63" t="n">
        <f aca="false">$C$30*12</f>
        <v>79.3575220982472</v>
      </c>
      <c r="K97" s="63"/>
      <c r="L97" s="63"/>
    </row>
    <row r="98" customFormat="false" ht="25.5" hidden="false" customHeight="false" outlineLevel="0" collapsed="false">
      <c r="B98" s="94" t="s">
        <v>447</v>
      </c>
      <c r="C98" s="0" t="n">
        <v>17000</v>
      </c>
      <c r="D98" s="96" t="n">
        <f aca="false">'REVENUE REQTS &amp; DISTR. CHARGES'!$C$24</f>
        <v>0.0715</v>
      </c>
      <c r="E98" s="63" t="n">
        <f aca="false">C98*D98</f>
        <v>1215.5</v>
      </c>
      <c r="G98" s="94" t="s">
        <v>448</v>
      </c>
      <c r="H98" s="0" t="n">
        <v>20000</v>
      </c>
      <c r="I98" s="95" t="n">
        <f aca="false">B28</f>
        <v>0.00797684444569622</v>
      </c>
      <c r="J98" s="63" t="n">
        <f aca="false">H98*I98</f>
        <v>159.536888913924</v>
      </c>
      <c r="K98" s="63"/>
      <c r="L98" s="63"/>
    </row>
    <row r="99" customFormat="false" ht="12.75" hidden="false" customHeight="false" outlineLevel="0" collapsed="false">
      <c r="B99" s="94" t="s">
        <v>23</v>
      </c>
      <c r="E99" s="63" t="n">
        <f aca="false">SUM(E96:E98)</f>
        <v>1553</v>
      </c>
      <c r="G99" s="94" t="s">
        <v>23</v>
      </c>
      <c r="I99" s="95"/>
      <c r="J99" s="63" t="n">
        <f aca="false">SUM(J96:J98)</f>
        <v>1578.57602579621</v>
      </c>
      <c r="K99" s="63"/>
      <c r="L99" s="63" t="n">
        <f aca="false">J99-E99</f>
        <v>25.5760257962108</v>
      </c>
      <c r="M99" s="97" t="n">
        <f aca="false">J99/E99-1</f>
        <v>0.016468786732911</v>
      </c>
    </row>
    <row r="100" customFormat="false" ht="12.75" hidden="false" customHeight="false" outlineLevel="0" collapsed="false">
      <c r="B100" s="94"/>
      <c r="E100" s="63"/>
      <c r="G100" s="94"/>
      <c r="I100" s="95"/>
      <c r="J100" s="63"/>
      <c r="K100" s="63"/>
      <c r="L100" s="63"/>
      <c r="M100" s="97"/>
    </row>
    <row r="101" customFormat="false" ht="12.75" hidden="false" customHeight="false" outlineLevel="0" collapsed="false">
      <c r="E101" s="63"/>
      <c r="I101" s="95"/>
      <c r="J101" s="63"/>
      <c r="K101" s="63"/>
      <c r="L101" s="63"/>
    </row>
    <row r="102" customFormat="false" ht="12.75" hidden="false" customHeight="false" outlineLevel="0" collapsed="false">
      <c r="C102" s="0" t="s">
        <v>77</v>
      </c>
      <c r="D102" s="0" t="s">
        <v>93</v>
      </c>
      <c r="E102" s="63" t="s">
        <v>290</v>
      </c>
      <c r="H102" s="0" t="s">
        <v>77</v>
      </c>
      <c r="I102" s="95" t="s">
        <v>93</v>
      </c>
      <c r="J102" s="63" t="s">
        <v>290</v>
      </c>
      <c r="K102" s="63"/>
      <c r="L102" s="63" t="s">
        <v>457</v>
      </c>
      <c r="M102" s="0" t="s">
        <v>442</v>
      </c>
    </row>
    <row r="103" customFormat="false" ht="12.75" hidden="false" customHeight="false" outlineLevel="0" collapsed="false">
      <c r="D103" s="0" t="s">
        <v>95</v>
      </c>
      <c r="E103" s="63" t="s">
        <v>96</v>
      </c>
      <c r="I103" s="95" t="s">
        <v>95</v>
      </c>
      <c r="J103" s="63" t="s">
        <v>96</v>
      </c>
      <c r="K103" s="63"/>
      <c r="L103" s="63" t="s">
        <v>443</v>
      </c>
    </row>
    <row r="104" customFormat="false" ht="25.5" hidden="false" customHeight="false" outlineLevel="0" collapsed="false">
      <c r="A104" s="44" t="s">
        <v>458</v>
      </c>
      <c r="B104" s="94" t="s">
        <v>98</v>
      </c>
      <c r="E104" s="63" t="n">
        <v>0</v>
      </c>
      <c r="G104" s="94" t="s">
        <v>445</v>
      </c>
      <c r="H104" s="0" t="n">
        <v>30000</v>
      </c>
      <c r="I104" s="95" t="n">
        <f aca="false">'REVENUE REQTS &amp; DISTR. CHARGES'!$F$60</f>
        <v>0.066984080739202</v>
      </c>
      <c r="J104" s="63" t="n">
        <f aca="false">H104*I104</f>
        <v>2009.52242217606</v>
      </c>
      <c r="K104" s="63"/>
      <c r="L104" s="63"/>
    </row>
    <row r="105" customFormat="false" ht="38.25" hidden="false" customHeight="false" outlineLevel="0" collapsed="false">
      <c r="B105" s="94" t="s">
        <v>99</v>
      </c>
      <c r="C105" s="0" t="n">
        <v>3000</v>
      </c>
      <c r="D105" s="96" t="n">
        <f aca="false">'REVENUE REQTS &amp; DISTR. CHARGES'!$C$23</f>
        <v>0.1125</v>
      </c>
      <c r="E105" s="63" t="n">
        <f aca="false">C105*D105</f>
        <v>337.5</v>
      </c>
      <c r="G105" s="94" t="s">
        <v>456</v>
      </c>
      <c r="I105" s="95"/>
      <c r="J105" s="63" t="n">
        <f aca="false">C30*12</f>
        <v>79.3575220982472</v>
      </c>
      <c r="K105" s="63"/>
      <c r="L105" s="63"/>
    </row>
    <row r="106" customFormat="false" ht="25.5" hidden="false" customHeight="false" outlineLevel="0" collapsed="false">
      <c r="B106" s="94" t="s">
        <v>447</v>
      </c>
      <c r="C106" s="0" t="n">
        <v>27000</v>
      </c>
      <c r="D106" s="96" t="n">
        <f aca="false">'REVENUE REQTS &amp; DISTR. CHARGES'!$C$24</f>
        <v>0.0715</v>
      </c>
      <c r="E106" s="63" t="n">
        <f aca="false">C106*D106</f>
        <v>1930.5</v>
      </c>
      <c r="G106" s="94" t="s">
        <v>448</v>
      </c>
      <c r="H106" s="0" t="n">
        <v>30000</v>
      </c>
      <c r="I106" s="95" t="n">
        <f aca="false">B28</f>
        <v>0.00797684444569622</v>
      </c>
      <c r="J106" s="63" t="n">
        <f aca="false">H106*I106</f>
        <v>239.305333370887</v>
      </c>
      <c r="K106" s="63"/>
      <c r="L106" s="63"/>
    </row>
    <row r="107" customFormat="false" ht="12.75" hidden="false" customHeight="false" outlineLevel="0" collapsed="false">
      <c r="B107" s="94" t="s">
        <v>23</v>
      </c>
      <c r="E107" s="63" t="n">
        <f aca="false">SUM(E104:E106)</f>
        <v>2268</v>
      </c>
      <c r="G107" s="94" t="s">
        <v>23</v>
      </c>
      <c r="I107" s="95"/>
      <c r="J107" s="63" t="n">
        <f aca="false">SUM(J104:J106)</f>
        <v>2328.18527764519</v>
      </c>
      <c r="K107" s="63"/>
      <c r="L107" s="63" t="n">
        <f aca="false">J107-E107</f>
        <v>60.1852776451924</v>
      </c>
      <c r="M107" s="97" t="n">
        <f aca="false">J107/E107-1</f>
        <v>0.0265367185384446</v>
      </c>
    </row>
    <row r="108" customFormat="false" ht="12.75" hidden="false" customHeight="false" outlineLevel="0" collapsed="false">
      <c r="E108" s="63"/>
      <c r="I108" s="95"/>
      <c r="J108" s="63"/>
      <c r="K108" s="63"/>
      <c r="L108" s="63"/>
    </row>
    <row r="109" customFormat="false" ht="12.75" hidden="false" customHeight="false" outlineLevel="0" collapsed="false">
      <c r="J109" s="40"/>
    </row>
    <row r="110" customFormat="false" ht="15.75" hidden="false" customHeight="false" outlineLevel="0" collapsed="false">
      <c r="A110" s="51" t="s">
        <v>62</v>
      </c>
      <c r="J110" s="40"/>
    </row>
    <row r="111" customFormat="false" ht="25.5" hidden="false" customHeight="false" outlineLevel="0" collapsed="false">
      <c r="B111" s="116" t="s">
        <v>544</v>
      </c>
      <c r="C111" s="116" t="s">
        <v>98</v>
      </c>
      <c r="D111" s="116" t="s">
        <v>541</v>
      </c>
      <c r="J111" s="40"/>
    </row>
    <row r="112" customFormat="false" ht="12.75" hidden="false" customHeight="false" outlineLevel="0" collapsed="false">
      <c r="A112" s="0" t="s">
        <v>604</v>
      </c>
      <c r="B112" s="63"/>
      <c r="C112" s="63"/>
      <c r="D112" s="33" t="n">
        <f aca="false">'REVENUE REQTS &amp; DISTR. CHARGES'!B292</f>
        <v>1445857.93103047</v>
      </c>
      <c r="J112" s="40"/>
    </row>
    <row r="113" customFormat="false" ht="12.75" hidden="false" customHeight="false" outlineLevel="0" collapsed="false">
      <c r="B113" s="63"/>
      <c r="C113" s="63"/>
      <c r="D113" s="63"/>
      <c r="J113" s="40"/>
    </row>
    <row r="114" customFormat="false" ht="12.75" hidden="false" customHeight="false" outlineLevel="0" collapsed="false">
      <c r="A114" s="0" t="s">
        <v>605</v>
      </c>
      <c r="B114" s="23" t="n">
        <v>0.5</v>
      </c>
      <c r="C114" s="65" t="n">
        <f aca="false">1-B114</f>
        <v>0.5</v>
      </c>
      <c r="J114" s="40"/>
    </row>
    <row r="115" customFormat="false" ht="12.75" hidden="false" customHeight="false" outlineLevel="0" collapsed="false">
      <c r="B115" s="65"/>
      <c r="C115" s="65"/>
      <c r="J115" s="40"/>
    </row>
    <row r="116" customFormat="false" ht="12.75" hidden="false" customHeight="false" outlineLevel="0" collapsed="false">
      <c r="A116" s="0" t="s">
        <v>606</v>
      </c>
      <c r="B116" s="63" t="n">
        <f aca="false">D112*B114</f>
        <v>722928.965515236</v>
      </c>
      <c r="C116" s="63" t="n">
        <f aca="false">D112*C114</f>
        <v>722928.965515236</v>
      </c>
      <c r="D116" s="63" t="n">
        <f aca="false">SUM(B116:C116)</f>
        <v>1445857.93103047</v>
      </c>
      <c r="J116" s="40"/>
    </row>
    <row r="117" customFormat="false" ht="12.75" hidden="false" customHeight="false" outlineLevel="0" collapsed="false">
      <c r="B117" s="63"/>
      <c r="C117" s="63"/>
      <c r="D117" s="63"/>
      <c r="J117" s="40"/>
    </row>
    <row r="118" customFormat="false" ht="12.75" hidden="false" customHeight="false" outlineLevel="0" collapsed="false">
      <c r="A118" s="0" t="s">
        <v>40</v>
      </c>
      <c r="B118" s="45" t="n">
        <f aca="false">'REVENUE REQTS &amp; DISTR. CHARGES'!G280</f>
        <v>104855991</v>
      </c>
      <c r="J118" s="40"/>
    </row>
    <row r="119" customFormat="false" ht="12.75" hidden="false" customHeight="false" outlineLevel="0" collapsed="false">
      <c r="J119" s="40"/>
    </row>
    <row r="120" customFormat="false" ht="12.75" hidden="false" customHeight="false" outlineLevel="0" collapsed="false">
      <c r="A120" s="0" t="s">
        <v>549</v>
      </c>
      <c r="C120" s="0" t="n">
        <f aca="false">'REVENUE REQTS &amp; DISTR. CHARGES'!E292</f>
        <v>3875</v>
      </c>
      <c r="J120" s="40"/>
    </row>
    <row r="121" customFormat="false" ht="12.75" hidden="false" customHeight="false" outlineLevel="0" collapsed="false">
      <c r="J121" s="40"/>
    </row>
    <row r="122" customFormat="false" ht="12.75" hidden="false" customHeight="false" outlineLevel="0" collapsed="false">
      <c r="A122" s="0" t="s">
        <v>550</v>
      </c>
      <c r="B122" s="70" t="n">
        <f aca="false">+B116/B118</f>
        <v>0.00689449366336384</v>
      </c>
      <c r="J122" s="40"/>
    </row>
    <row r="123" customFormat="false" ht="12.75" hidden="false" customHeight="false" outlineLevel="0" collapsed="false">
      <c r="J123" s="40"/>
    </row>
    <row r="124" customFormat="false" ht="12.75" hidden="false" customHeight="false" outlineLevel="0" collapsed="false">
      <c r="A124" s="0" t="s">
        <v>551</v>
      </c>
      <c r="C124" s="70" t="n">
        <f aca="false">C116/C120/12</f>
        <v>15.5468594734459</v>
      </c>
      <c r="J124" s="40"/>
    </row>
    <row r="125" customFormat="false" ht="12.75" hidden="false" customHeight="false" outlineLevel="0" collapsed="false">
      <c r="J125" s="40"/>
    </row>
    <row r="126" customFormat="false" ht="12.75" hidden="false" customHeight="false" outlineLevel="0" collapsed="false">
      <c r="A126" s="44" t="s">
        <v>608</v>
      </c>
      <c r="B126" s="0" t="s">
        <v>440</v>
      </c>
      <c r="E126" s="63"/>
      <c r="G126" s="0" t="s">
        <v>441</v>
      </c>
      <c r="I126" s="95"/>
      <c r="J126" s="63"/>
      <c r="K126" s="63"/>
      <c r="L126" s="63"/>
    </row>
    <row r="127" customFormat="false" ht="12.75" hidden="false" customHeight="false" outlineLevel="0" collapsed="false">
      <c r="C127" s="0" t="s">
        <v>76</v>
      </c>
      <c r="D127" s="0" t="s">
        <v>93</v>
      </c>
      <c r="E127" s="63" t="s">
        <v>290</v>
      </c>
      <c r="I127" s="95" t="s">
        <v>93</v>
      </c>
      <c r="J127" s="63" t="s">
        <v>290</v>
      </c>
      <c r="K127" s="63"/>
      <c r="L127" s="63" t="s">
        <v>442</v>
      </c>
      <c r="M127" s="0" t="s">
        <v>442</v>
      </c>
    </row>
    <row r="128" customFormat="false" ht="12.75" hidden="false" customHeight="false" outlineLevel="0" collapsed="false">
      <c r="D128" s="0" t="s">
        <v>54</v>
      </c>
      <c r="E128" s="63" t="s">
        <v>96</v>
      </c>
      <c r="I128" s="95" t="s">
        <v>54</v>
      </c>
      <c r="J128" s="63" t="s">
        <v>96</v>
      </c>
      <c r="K128" s="63"/>
      <c r="L128" s="63" t="s">
        <v>443</v>
      </c>
    </row>
    <row r="129" customFormat="false" ht="25.5" hidden="false" customHeight="false" outlineLevel="0" collapsed="false">
      <c r="B129" s="94" t="s">
        <v>98</v>
      </c>
      <c r="E129" s="63" t="str">
        <f aca="false">'REVENUE REQTS &amp; DISTR. CHARGES'!D411</f>
        <v>REQUIREMENT</v>
      </c>
      <c r="I129" s="95"/>
      <c r="J129" s="63"/>
      <c r="K129" s="63"/>
      <c r="L129" s="63"/>
    </row>
    <row r="130" customFormat="false" ht="25.5" hidden="false" customHeight="false" outlineLevel="0" collapsed="false">
      <c r="B130" s="94" t="s">
        <v>461</v>
      </c>
      <c r="D130" s="71" t="n">
        <f aca="false">'REVENUE REQTS &amp; DISTR. CHARGES'!$C$338</f>
        <v>0</v>
      </c>
      <c r="E130" s="63" t="n">
        <v>0</v>
      </c>
      <c r="G130" s="94"/>
      <c r="I130" s="95"/>
      <c r="J130" s="63"/>
      <c r="K130" s="63"/>
      <c r="L130" s="63"/>
    </row>
    <row r="131" customFormat="false" ht="25.5" hidden="false" customHeight="false" outlineLevel="0" collapsed="false">
      <c r="B131" s="94" t="s">
        <v>462</v>
      </c>
      <c r="D131" s="71"/>
      <c r="E131" s="63"/>
      <c r="G131" s="94" t="s">
        <v>463</v>
      </c>
      <c r="I131" s="95"/>
      <c r="J131" s="63" t="n">
        <f aca="false">H131*I131</f>
        <v>0</v>
      </c>
      <c r="K131" s="63"/>
      <c r="L131" s="63"/>
    </row>
    <row r="132" customFormat="false" ht="12.75" hidden="false" customHeight="false" outlineLevel="0" collapsed="false">
      <c r="B132" s="94" t="s">
        <v>447</v>
      </c>
      <c r="D132" s="71" t="n">
        <f aca="false">'REVENUE REQTS &amp; DISTR. CHARGES'!$C$340</f>
        <v>5</v>
      </c>
      <c r="E132" s="63" t="n">
        <f aca="false">C131*D131</f>
        <v>0</v>
      </c>
      <c r="I132" s="95"/>
      <c r="J132" s="63"/>
      <c r="K132" s="63"/>
      <c r="L132" s="63"/>
    </row>
    <row r="133" customFormat="false" ht="12.75" hidden="false" customHeight="false" outlineLevel="0" collapsed="false">
      <c r="B133" s="94"/>
      <c r="D133" s="0" t="s">
        <v>95</v>
      </c>
      <c r="E133" s="63"/>
      <c r="I133" s="95" t="s">
        <v>95</v>
      </c>
      <c r="J133" s="63"/>
      <c r="K133" s="63"/>
      <c r="L133" s="63"/>
    </row>
    <row r="134" customFormat="false" ht="25.5" hidden="false" customHeight="false" outlineLevel="0" collapsed="false">
      <c r="B134" s="94" t="s">
        <v>464</v>
      </c>
      <c r="C134" s="0" t="n">
        <v>250</v>
      </c>
      <c r="D134" s="71" t="n">
        <f aca="false">'REVENUE REQTS &amp; DISTR. CHARGES'!$C$330</f>
        <v>0.1125</v>
      </c>
      <c r="E134" s="63" t="n">
        <f aca="false">C134*D134</f>
        <v>28.125</v>
      </c>
      <c r="G134" s="94" t="s">
        <v>465</v>
      </c>
      <c r="H134" s="0" t="n">
        <v>2250</v>
      </c>
      <c r="I134" s="95" t="n">
        <f aca="false">'REVENUE REQTS &amp; DISTR. CHARGES'!$F$301</f>
        <v>0.0659128119457621</v>
      </c>
      <c r="J134" s="63" t="n">
        <f aca="false">H134*I134</f>
        <v>148.303826877965</v>
      </c>
      <c r="K134" s="63"/>
      <c r="L134" s="63"/>
    </row>
    <row r="135" customFormat="false" ht="25.5" hidden="false" customHeight="false" outlineLevel="0" collapsed="false">
      <c r="B135" s="94" t="s">
        <v>466</v>
      </c>
      <c r="C135" s="0" t="n">
        <v>2000</v>
      </c>
      <c r="D135" s="71" t="n">
        <f aca="false">'REVENUE REQTS &amp; DISTR. CHARGES'!$C$331</f>
        <v>0.076</v>
      </c>
      <c r="E135" s="63" t="n">
        <f aca="false">C135*D135</f>
        <v>152</v>
      </c>
      <c r="I135" s="95"/>
      <c r="J135" s="63"/>
      <c r="K135" s="63"/>
      <c r="L135" s="63"/>
    </row>
    <row r="136" customFormat="false" ht="38.25" hidden="false" customHeight="false" outlineLevel="0" collapsed="false">
      <c r="B136" s="94" t="s">
        <v>126</v>
      </c>
      <c r="E136" s="63" t="n">
        <f aca="false">C136*D136</f>
        <v>0</v>
      </c>
      <c r="G136" s="94" t="s">
        <v>446</v>
      </c>
      <c r="I136" s="95"/>
      <c r="J136" s="63" t="n">
        <f aca="false">C124</f>
        <v>15.5468594734459</v>
      </c>
      <c r="K136" s="63"/>
      <c r="L136" s="63"/>
    </row>
    <row r="137" customFormat="false" ht="25.5" hidden="false" customHeight="false" outlineLevel="0" collapsed="false">
      <c r="B137" s="94" t="s">
        <v>447</v>
      </c>
      <c r="D137" s="71" t="n">
        <f aca="false">'REVENUE REQTS &amp; DISTR. CHARGES'!$C$333</f>
        <v>0.0559</v>
      </c>
      <c r="E137" s="63" t="n">
        <f aca="false">C137*D137</f>
        <v>0</v>
      </c>
      <c r="G137" s="94" t="s">
        <v>448</v>
      </c>
      <c r="H137" s="0" t="n">
        <v>2250</v>
      </c>
      <c r="I137" s="95" t="n">
        <f aca="false">B122</f>
        <v>0.00689449366336384</v>
      </c>
      <c r="J137" s="63" t="n">
        <f aca="false">H137*I137</f>
        <v>15.5126107425686</v>
      </c>
      <c r="K137" s="63"/>
      <c r="L137" s="63"/>
    </row>
    <row r="138" customFormat="false" ht="12.75" hidden="false" customHeight="false" outlineLevel="0" collapsed="false">
      <c r="E138" s="63"/>
      <c r="I138" s="95"/>
      <c r="J138" s="63"/>
      <c r="K138" s="63"/>
      <c r="L138" s="63"/>
    </row>
    <row r="139" customFormat="false" ht="12.75" hidden="false" customHeight="false" outlineLevel="0" collapsed="false">
      <c r="B139" s="0" t="s">
        <v>23</v>
      </c>
      <c r="E139" s="63" t="n">
        <f aca="false">SUM(E130:E138)</f>
        <v>180.125</v>
      </c>
      <c r="G139" s="0" t="s">
        <v>23</v>
      </c>
      <c r="I139" s="95"/>
      <c r="J139" s="63" t="n">
        <f aca="false">SUM(J131:J137)</f>
        <v>179.363297093979</v>
      </c>
      <c r="K139" s="63"/>
      <c r="L139" s="63" t="n">
        <f aca="false">J139-E139</f>
        <v>-0.761702906020616</v>
      </c>
      <c r="M139" s="97" t="n">
        <f aca="false">J139/E139-1</f>
        <v>-0.00422874618193259</v>
      </c>
    </row>
    <row r="140" customFormat="false" ht="12.75" hidden="false" customHeight="false" outlineLevel="0" collapsed="false">
      <c r="J140" s="40"/>
    </row>
    <row r="141" customFormat="false" ht="12.75" hidden="false" customHeight="false" outlineLevel="0" collapsed="false">
      <c r="J141" s="40"/>
    </row>
    <row r="142" customFormat="false" ht="12.75" hidden="false" customHeight="false" outlineLevel="0" collapsed="false">
      <c r="A142" s="44" t="s">
        <v>467</v>
      </c>
      <c r="B142" s="0" t="s">
        <v>440</v>
      </c>
      <c r="E142" s="63"/>
      <c r="G142" s="0" t="s">
        <v>441</v>
      </c>
      <c r="I142" s="95"/>
      <c r="J142" s="63"/>
      <c r="K142" s="63"/>
      <c r="L142" s="63"/>
    </row>
    <row r="143" customFormat="false" ht="12.75" hidden="false" customHeight="false" outlineLevel="0" collapsed="false">
      <c r="C143" s="0" t="s">
        <v>76</v>
      </c>
      <c r="D143" s="0" t="s">
        <v>93</v>
      </c>
      <c r="E143" s="63" t="s">
        <v>290</v>
      </c>
      <c r="I143" s="95" t="s">
        <v>93</v>
      </c>
      <c r="J143" s="63" t="s">
        <v>290</v>
      </c>
      <c r="K143" s="63"/>
      <c r="L143" s="63" t="s">
        <v>442</v>
      </c>
      <c r="M143" s="0" t="s">
        <v>442</v>
      </c>
    </row>
    <row r="144" customFormat="false" ht="12.75" hidden="false" customHeight="false" outlineLevel="0" collapsed="false">
      <c r="D144" s="0" t="s">
        <v>54</v>
      </c>
      <c r="E144" s="63" t="s">
        <v>96</v>
      </c>
      <c r="I144" s="95" t="s">
        <v>54</v>
      </c>
      <c r="J144" s="63" t="s">
        <v>96</v>
      </c>
      <c r="K144" s="63"/>
      <c r="L144" s="63" t="s">
        <v>443</v>
      </c>
    </row>
    <row r="145" customFormat="false" ht="25.5" hidden="false" customHeight="false" outlineLevel="0" collapsed="false">
      <c r="B145" s="94" t="s">
        <v>98</v>
      </c>
      <c r="E145" s="63" t="n">
        <f aca="false">'RATE IMPACT ANALYSIS '!D88</f>
        <v>0</v>
      </c>
      <c r="I145" s="95"/>
      <c r="J145" s="63"/>
      <c r="K145" s="63"/>
      <c r="L145" s="63"/>
    </row>
    <row r="146" customFormat="false" ht="25.5" hidden="false" customHeight="false" outlineLevel="0" collapsed="false">
      <c r="B146" s="94" t="s">
        <v>461</v>
      </c>
      <c r="C146" s="0" t="n">
        <v>10</v>
      </c>
      <c r="D146" s="71" t="n">
        <f aca="false">'REVENUE REQTS &amp; DISTR. CHARGES'!$C$338</f>
        <v>0</v>
      </c>
      <c r="E146" s="63" t="n">
        <v>0</v>
      </c>
      <c r="G146" s="94"/>
      <c r="I146" s="95"/>
      <c r="J146" s="63"/>
      <c r="K146" s="63"/>
      <c r="L146" s="63"/>
    </row>
    <row r="147" customFormat="false" ht="25.5" hidden="false" customHeight="false" outlineLevel="0" collapsed="false">
      <c r="B147" s="94" t="s">
        <v>462</v>
      </c>
      <c r="E147" s="63"/>
      <c r="G147" s="94" t="s">
        <v>463</v>
      </c>
      <c r="I147" s="95"/>
      <c r="J147" s="63" t="n">
        <f aca="false">H147*I147</f>
        <v>0</v>
      </c>
      <c r="K147" s="63"/>
      <c r="L147" s="63"/>
    </row>
    <row r="148" customFormat="false" ht="12.75" hidden="false" customHeight="false" outlineLevel="0" collapsed="false">
      <c r="B148" s="94" t="s">
        <v>447</v>
      </c>
      <c r="C148" s="0" t="n">
        <v>0</v>
      </c>
      <c r="D148" s="71" t="n">
        <f aca="false">'REVENUE REQTS &amp; DISTR. CHARGES'!$C$340</f>
        <v>5</v>
      </c>
      <c r="E148" s="63" t="n">
        <f aca="false">C147*D147</f>
        <v>0</v>
      </c>
      <c r="I148" s="95"/>
      <c r="J148" s="63"/>
      <c r="K148" s="63"/>
      <c r="L148" s="63"/>
    </row>
    <row r="149" customFormat="false" ht="12.75" hidden="false" customHeight="false" outlineLevel="0" collapsed="false">
      <c r="B149" s="94"/>
      <c r="D149" s="0" t="s">
        <v>95</v>
      </c>
      <c r="E149" s="63"/>
      <c r="I149" s="95" t="s">
        <v>95</v>
      </c>
      <c r="J149" s="63"/>
      <c r="K149" s="63"/>
      <c r="L149" s="63"/>
    </row>
    <row r="150" customFormat="false" ht="25.5" hidden="false" customHeight="false" outlineLevel="0" collapsed="false">
      <c r="B150" s="94" t="s">
        <v>464</v>
      </c>
      <c r="C150" s="0" t="n">
        <v>250</v>
      </c>
      <c r="D150" s="71" t="n">
        <f aca="false">'REVENUE REQTS &amp; DISTR. CHARGES'!$C$330</f>
        <v>0.1125</v>
      </c>
      <c r="E150" s="63" t="n">
        <f aca="false">C150*D150</f>
        <v>28.125</v>
      </c>
      <c r="G150" s="94" t="s">
        <v>465</v>
      </c>
      <c r="H150" s="0" t="n">
        <v>2000</v>
      </c>
      <c r="I150" s="95" t="n">
        <f aca="false">'REVENUE REQTS &amp; DISTR. CHARGES'!$F$301</f>
        <v>0.0659128119457621</v>
      </c>
      <c r="J150" s="63" t="n">
        <f aca="false">H150*I150</f>
        <v>131.825623891524</v>
      </c>
      <c r="K150" s="63"/>
      <c r="L150" s="63"/>
    </row>
    <row r="151" customFormat="false" ht="25.5" hidden="false" customHeight="false" outlineLevel="0" collapsed="false">
      <c r="B151" s="94" t="s">
        <v>466</v>
      </c>
      <c r="C151" s="0" t="n">
        <v>1750</v>
      </c>
      <c r="D151" s="71" t="n">
        <f aca="false">'REVENUE REQTS &amp; DISTR. CHARGES'!$C$331</f>
        <v>0.076</v>
      </c>
      <c r="E151" s="63" t="n">
        <f aca="false">C151*D151</f>
        <v>133</v>
      </c>
      <c r="I151" s="95"/>
      <c r="J151" s="63"/>
      <c r="K151" s="63"/>
      <c r="L151" s="63"/>
    </row>
    <row r="152" customFormat="false" ht="38.25" hidden="false" customHeight="false" outlineLevel="0" collapsed="false">
      <c r="B152" s="94" t="s">
        <v>126</v>
      </c>
      <c r="E152" s="63" t="n">
        <f aca="false">C152*D152</f>
        <v>0</v>
      </c>
      <c r="G152" s="94" t="s">
        <v>446</v>
      </c>
      <c r="I152" s="95"/>
      <c r="J152" s="63" t="n">
        <f aca="false">C124</f>
        <v>15.5468594734459</v>
      </c>
      <c r="K152" s="63"/>
      <c r="L152" s="63"/>
    </row>
    <row r="153" customFormat="false" ht="25.5" hidden="false" customHeight="false" outlineLevel="0" collapsed="false">
      <c r="B153" s="94" t="s">
        <v>447</v>
      </c>
      <c r="D153" s="71" t="n">
        <f aca="false">'REVENUE REQTS &amp; DISTR. CHARGES'!$C$333</f>
        <v>0.0559</v>
      </c>
      <c r="E153" s="63" t="n">
        <f aca="false">C153*D153</f>
        <v>0</v>
      </c>
      <c r="G153" s="94" t="s">
        <v>448</v>
      </c>
      <c r="H153" s="0" t="n">
        <v>2000</v>
      </c>
      <c r="I153" s="95" t="n">
        <f aca="false">B122</f>
        <v>0.00689449366336384</v>
      </c>
      <c r="J153" s="63" t="n">
        <f aca="false">H153*I153</f>
        <v>13.7889873267277</v>
      </c>
      <c r="K153" s="63"/>
      <c r="L153" s="63"/>
    </row>
    <row r="154" customFormat="false" ht="12.75" hidden="false" customHeight="false" outlineLevel="0" collapsed="false">
      <c r="E154" s="63"/>
      <c r="I154" s="95"/>
      <c r="J154" s="63"/>
      <c r="K154" s="63"/>
      <c r="L154" s="63"/>
    </row>
    <row r="155" customFormat="false" ht="12.75" hidden="false" customHeight="false" outlineLevel="0" collapsed="false">
      <c r="B155" s="0" t="s">
        <v>23</v>
      </c>
      <c r="E155" s="63" t="n">
        <f aca="false">SUM(E146:E154)</f>
        <v>161.125</v>
      </c>
      <c r="G155" s="0" t="s">
        <v>23</v>
      </c>
      <c r="I155" s="95"/>
      <c r="J155" s="63" t="n">
        <f aca="false">SUM(J147:J153)</f>
        <v>161.161470691698</v>
      </c>
      <c r="K155" s="63"/>
      <c r="L155" s="63" t="n">
        <f aca="false">J155-E155</f>
        <v>0.0364706916979003</v>
      </c>
      <c r="M155" s="97" t="n">
        <f aca="false">J155/E155-1</f>
        <v>0.000226350297582112</v>
      </c>
    </row>
    <row r="156" customFormat="false" ht="12.75" hidden="false" customHeight="false" outlineLevel="0" collapsed="false">
      <c r="E156" s="63"/>
      <c r="I156" s="95"/>
      <c r="J156" s="63"/>
      <c r="K156" s="63"/>
      <c r="L156" s="63"/>
      <c r="M156" s="97"/>
    </row>
    <row r="157" customFormat="false" ht="12.75" hidden="false" customHeight="false" outlineLevel="0" collapsed="false">
      <c r="E157" s="63"/>
      <c r="I157" s="95"/>
      <c r="J157" s="63"/>
      <c r="K157" s="63"/>
      <c r="L157" s="63"/>
    </row>
    <row r="158" customFormat="false" ht="12.75" hidden="false" customHeight="false" outlineLevel="0" collapsed="false">
      <c r="A158" s="44" t="s">
        <v>468</v>
      </c>
      <c r="B158" s="0" t="s">
        <v>440</v>
      </c>
      <c r="E158" s="63"/>
      <c r="G158" s="0" t="s">
        <v>441</v>
      </c>
      <c r="I158" s="95"/>
      <c r="J158" s="63"/>
      <c r="K158" s="63"/>
      <c r="L158" s="63"/>
    </row>
    <row r="159" customFormat="false" ht="12.75" hidden="false" customHeight="false" outlineLevel="0" collapsed="false">
      <c r="C159" s="0" t="s">
        <v>76</v>
      </c>
      <c r="D159" s="0" t="s">
        <v>93</v>
      </c>
      <c r="E159" s="63" t="s">
        <v>290</v>
      </c>
      <c r="I159" s="95" t="s">
        <v>93</v>
      </c>
      <c r="J159" s="63" t="s">
        <v>290</v>
      </c>
      <c r="K159" s="63"/>
      <c r="L159" s="63" t="s">
        <v>442</v>
      </c>
      <c r="M159" s="0" t="s">
        <v>442</v>
      </c>
    </row>
    <row r="160" customFormat="false" ht="12.75" hidden="false" customHeight="false" outlineLevel="0" collapsed="false">
      <c r="D160" s="0" t="s">
        <v>54</v>
      </c>
      <c r="E160" s="63" t="s">
        <v>96</v>
      </c>
      <c r="I160" s="95" t="s">
        <v>54</v>
      </c>
      <c r="J160" s="63" t="s">
        <v>96</v>
      </c>
      <c r="K160" s="63"/>
      <c r="L160" s="63" t="s">
        <v>443</v>
      </c>
    </row>
    <row r="161" customFormat="false" ht="25.5" hidden="false" customHeight="false" outlineLevel="0" collapsed="false">
      <c r="B161" s="94" t="s">
        <v>98</v>
      </c>
      <c r="E161" s="63" t="n">
        <f aca="false">'RATE IMPACT ANALYSIS '!D88</f>
        <v>0</v>
      </c>
      <c r="I161" s="95"/>
      <c r="J161" s="63"/>
      <c r="K161" s="63"/>
      <c r="L161" s="63"/>
    </row>
    <row r="162" customFormat="false" ht="25.5" hidden="false" customHeight="false" outlineLevel="0" collapsed="false">
      <c r="B162" s="94" t="s">
        <v>461</v>
      </c>
      <c r="C162" s="0" t="n">
        <v>50</v>
      </c>
      <c r="D162" s="71" t="n">
        <f aca="false">'REVENUE REQTS &amp; DISTR. CHARGES'!$C$338</f>
        <v>0</v>
      </c>
      <c r="E162" s="63" t="n">
        <v>0</v>
      </c>
      <c r="G162" s="94"/>
      <c r="I162" s="95"/>
      <c r="J162" s="63"/>
      <c r="K162" s="63"/>
      <c r="L162" s="63"/>
    </row>
    <row r="163" customFormat="false" ht="25.5" hidden="false" customHeight="false" outlineLevel="0" collapsed="false">
      <c r="B163" s="94" t="s">
        <v>462</v>
      </c>
      <c r="E163" s="63"/>
      <c r="G163" s="94" t="s">
        <v>463</v>
      </c>
      <c r="I163" s="95"/>
      <c r="J163" s="63" t="n">
        <f aca="false">H163*I163</f>
        <v>0</v>
      </c>
      <c r="K163" s="63"/>
      <c r="L163" s="63"/>
    </row>
    <row r="164" customFormat="false" ht="12.75" hidden="false" customHeight="false" outlineLevel="0" collapsed="false">
      <c r="B164" s="94" t="s">
        <v>447</v>
      </c>
      <c r="C164" s="0" t="n">
        <v>0</v>
      </c>
      <c r="D164" s="71" t="n">
        <f aca="false">'REVENUE REQTS &amp; DISTR. CHARGES'!$C$340</f>
        <v>5</v>
      </c>
      <c r="E164" s="63" t="n">
        <f aca="false">C163*D163</f>
        <v>0</v>
      </c>
      <c r="I164" s="95"/>
      <c r="J164" s="63"/>
      <c r="K164" s="63"/>
      <c r="L164" s="63"/>
    </row>
    <row r="165" customFormat="false" ht="12.75" hidden="false" customHeight="false" outlineLevel="0" collapsed="false">
      <c r="B165" s="94"/>
      <c r="D165" s="0" t="s">
        <v>95</v>
      </c>
      <c r="E165" s="63"/>
      <c r="I165" s="95" t="s">
        <v>95</v>
      </c>
      <c r="J165" s="63"/>
      <c r="K165" s="63"/>
      <c r="L165" s="63"/>
    </row>
    <row r="166" customFormat="false" ht="25.5" hidden="false" customHeight="false" outlineLevel="0" collapsed="false">
      <c r="B166" s="94" t="s">
        <v>464</v>
      </c>
      <c r="C166" s="0" t="n">
        <v>250</v>
      </c>
      <c r="D166" s="71" t="n">
        <f aca="false">'REVENUE REQTS &amp; DISTR. CHARGES'!$C$330</f>
        <v>0.1125</v>
      </c>
      <c r="E166" s="63" t="n">
        <f aca="false">C166*D166</f>
        <v>28.125</v>
      </c>
      <c r="G166" s="94" t="s">
        <v>465</v>
      </c>
      <c r="H166" s="0" t="n">
        <v>5000</v>
      </c>
      <c r="I166" s="95" t="n">
        <f aca="false">'REVENUE REQTS &amp; DISTR. CHARGES'!$F$301</f>
        <v>0.0659128119457621</v>
      </c>
      <c r="J166" s="63" t="n">
        <f aca="false">H166*I166</f>
        <v>329.564059728811</v>
      </c>
      <c r="K166" s="63"/>
      <c r="L166" s="63"/>
    </row>
    <row r="167" customFormat="false" ht="25.5" hidden="false" customHeight="false" outlineLevel="0" collapsed="false">
      <c r="B167" s="94" t="s">
        <v>466</v>
      </c>
      <c r="C167" s="0" t="n">
        <v>4750</v>
      </c>
      <c r="D167" s="71" t="n">
        <f aca="false">'REVENUE REQTS &amp; DISTR. CHARGES'!$C$331</f>
        <v>0.076</v>
      </c>
      <c r="E167" s="63" t="n">
        <f aca="false">C167*D167</f>
        <v>361</v>
      </c>
      <c r="I167" s="95"/>
      <c r="J167" s="63"/>
      <c r="K167" s="63"/>
      <c r="L167" s="63"/>
    </row>
    <row r="168" customFormat="false" ht="38.25" hidden="false" customHeight="false" outlineLevel="0" collapsed="false">
      <c r="B168" s="94" t="s">
        <v>126</v>
      </c>
      <c r="E168" s="63" t="n">
        <f aca="false">C168*D168</f>
        <v>0</v>
      </c>
      <c r="G168" s="94" t="s">
        <v>446</v>
      </c>
      <c r="I168" s="95"/>
      <c r="J168" s="63" t="n">
        <f aca="false">C124</f>
        <v>15.5468594734459</v>
      </c>
      <c r="K168" s="63"/>
      <c r="L168" s="63"/>
    </row>
    <row r="169" customFormat="false" ht="25.5" hidden="false" customHeight="false" outlineLevel="0" collapsed="false">
      <c r="B169" s="94" t="s">
        <v>447</v>
      </c>
      <c r="D169" s="71" t="n">
        <f aca="false">'REVENUE REQTS &amp; DISTR. CHARGES'!$C$333</f>
        <v>0.0559</v>
      </c>
      <c r="E169" s="63" t="n">
        <f aca="false">C169*D169</f>
        <v>0</v>
      </c>
      <c r="G169" s="94" t="s">
        <v>448</v>
      </c>
      <c r="H169" s="0" t="n">
        <v>5000</v>
      </c>
      <c r="I169" s="95" t="n">
        <f aca="false">B122</f>
        <v>0.00689449366336384</v>
      </c>
      <c r="J169" s="63" t="n">
        <f aca="false">H169*I169</f>
        <v>34.4724683168192</v>
      </c>
      <c r="K169" s="63"/>
      <c r="L169" s="63"/>
    </row>
    <row r="170" customFormat="false" ht="12.75" hidden="false" customHeight="false" outlineLevel="0" collapsed="false">
      <c r="E170" s="63"/>
      <c r="I170" s="95"/>
      <c r="J170" s="63"/>
      <c r="K170" s="63"/>
      <c r="L170" s="63"/>
    </row>
    <row r="171" customFormat="false" ht="12.75" hidden="false" customHeight="false" outlineLevel="0" collapsed="false">
      <c r="B171" s="0" t="s">
        <v>23</v>
      </c>
      <c r="E171" s="63" t="n">
        <f aca="false">SUM(E162:E170)</f>
        <v>389.125</v>
      </c>
      <c r="G171" s="0" t="s">
        <v>23</v>
      </c>
      <c r="I171" s="95"/>
      <c r="J171" s="63" t="n">
        <f aca="false">SUM(J163:J169)</f>
        <v>379.583387519076</v>
      </c>
      <c r="K171" s="63"/>
      <c r="L171" s="63" t="n">
        <f aca="false">J171-E171</f>
        <v>-9.54161248092419</v>
      </c>
      <c r="M171" s="97" t="n">
        <f aca="false">J171/E171-1</f>
        <v>-0.0245206873907464</v>
      </c>
    </row>
    <row r="172" customFormat="false" ht="12.75" hidden="false" customHeight="false" outlineLevel="0" collapsed="false">
      <c r="J172" s="40"/>
    </row>
    <row r="173" customFormat="false" ht="12.75" hidden="false" customHeight="false" outlineLevel="0" collapsed="false">
      <c r="J173" s="40"/>
    </row>
    <row r="174" customFormat="false" ht="15.75" hidden="false" customHeight="false" outlineLevel="0" collapsed="false">
      <c r="A174" s="51" t="s">
        <v>609</v>
      </c>
      <c r="J174" s="40"/>
    </row>
    <row r="175" customFormat="false" ht="25.5" hidden="false" customHeight="false" outlineLevel="0" collapsed="false">
      <c r="B175" s="116" t="s">
        <v>544</v>
      </c>
      <c r="C175" s="116" t="s">
        <v>98</v>
      </c>
      <c r="D175" s="116" t="s">
        <v>541</v>
      </c>
      <c r="J175" s="40"/>
    </row>
    <row r="176" customFormat="false" ht="12.75" hidden="false" customHeight="false" outlineLevel="0" collapsed="false">
      <c r="A176" s="0" t="s">
        <v>604</v>
      </c>
      <c r="B176" s="63"/>
      <c r="C176" s="63"/>
      <c r="D176" s="33" t="n">
        <f aca="false">'REVENUE REQTS &amp; DISTR. CHARGES'!B386</f>
        <v>2478309.93412691</v>
      </c>
      <c r="J176" s="40"/>
    </row>
    <row r="177" customFormat="false" ht="12.75" hidden="false" customHeight="false" outlineLevel="0" collapsed="false">
      <c r="B177" s="63"/>
      <c r="C177" s="63"/>
      <c r="D177" s="63"/>
      <c r="J177" s="40"/>
    </row>
    <row r="178" customFormat="false" ht="12.75" hidden="false" customHeight="false" outlineLevel="0" collapsed="false">
      <c r="A178" s="0" t="s">
        <v>605</v>
      </c>
      <c r="B178" s="23" t="n">
        <v>0.7</v>
      </c>
      <c r="C178" s="65" t="n">
        <f aca="false">1-B178</f>
        <v>0.3</v>
      </c>
      <c r="J178" s="40"/>
    </row>
    <row r="179" customFormat="false" ht="12.75" hidden="false" customHeight="false" outlineLevel="0" collapsed="false">
      <c r="B179" s="65"/>
      <c r="C179" s="65"/>
      <c r="J179" s="40"/>
    </row>
    <row r="180" customFormat="false" ht="12.75" hidden="false" customHeight="false" outlineLevel="0" collapsed="false">
      <c r="A180" s="0" t="s">
        <v>606</v>
      </c>
      <c r="B180" s="63" t="n">
        <f aca="false">D176*B178</f>
        <v>1734816.95388883</v>
      </c>
      <c r="C180" s="63" t="n">
        <f aca="false">D176*C178</f>
        <v>743492.980238072</v>
      </c>
      <c r="D180" s="63" t="n">
        <f aca="false">SUM(B180:C180)</f>
        <v>2478309.93412691</v>
      </c>
      <c r="J180" s="40"/>
    </row>
    <row r="181" customFormat="false" ht="12.75" hidden="false" customHeight="false" outlineLevel="0" collapsed="false">
      <c r="B181" s="63"/>
      <c r="C181" s="63"/>
      <c r="D181" s="63"/>
      <c r="J181" s="40"/>
    </row>
    <row r="182" customFormat="false" ht="12.75" hidden="false" customHeight="false" outlineLevel="0" collapsed="false">
      <c r="A182" s="0" t="s">
        <v>552</v>
      </c>
      <c r="B182" s="45" t="n">
        <f aca="false">'REVENUE REQTS &amp; DISTR. CHARGES'!G374</f>
        <v>1428998.28</v>
      </c>
      <c r="J182" s="40"/>
    </row>
    <row r="183" customFormat="false" ht="12.75" hidden="false" customHeight="false" outlineLevel="0" collapsed="false">
      <c r="J183" s="40"/>
    </row>
    <row r="184" customFormat="false" ht="12.75" hidden="false" customHeight="false" outlineLevel="0" collapsed="false">
      <c r="A184" s="0" t="s">
        <v>549</v>
      </c>
      <c r="C184" s="0" t="n">
        <f aca="false">'REVENUE REQTS &amp; DISTR. CHARGES'!E386</f>
        <v>871</v>
      </c>
      <c r="J184" s="40"/>
    </row>
    <row r="185" customFormat="false" ht="12.75" hidden="false" customHeight="false" outlineLevel="0" collapsed="false">
      <c r="J185" s="40"/>
    </row>
    <row r="186" customFormat="false" ht="12.75" hidden="false" customHeight="false" outlineLevel="0" collapsed="false">
      <c r="A186" s="0" t="s">
        <v>554</v>
      </c>
      <c r="B186" s="70" t="n">
        <f aca="false">+B180/B182</f>
        <v>1.21400912665118</v>
      </c>
      <c r="J186" s="40"/>
    </row>
    <row r="187" customFormat="false" ht="12.75" hidden="false" customHeight="false" outlineLevel="0" collapsed="false">
      <c r="J187" s="40"/>
    </row>
    <row r="188" customFormat="false" ht="12.75" hidden="false" customHeight="false" outlineLevel="0" collapsed="false">
      <c r="A188" s="0" t="s">
        <v>551</v>
      </c>
      <c r="C188" s="70" t="n">
        <f aca="false">C180/C184/12</f>
        <v>71.1340394410708</v>
      </c>
      <c r="J188" s="40"/>
    </row>
    <row r="189" customFormat="false" ht="12.75" hidden="false" customHeight="false" outlineLevel="0" collapsed="false">
      <c r="J189" s="40"/>
    </row>
    <row r="190" customFormat="false" ht="12.75" hidden="false" customHeight="false" outlineLevel="0" collapsed="false">
      <c r="A190" s="44" t="s">
        <v>460</v>
      </c>
      <c r="B190" s="0" t="s">
        <v>440</v>
      </c>
      <c r="E190" s="63"/>
      <c r="G190" s="0" t="s">
        <v>441</v>
      </c>
      <c r="I190" s="95"/>
      <c r="J190" s="63"/>
      <c r="K190" s="63"/>
      <c r="L190" s="63"/>
    </row>
    <row r="191" customFormat="false" ht="12.75" hidden="false" customHeight="false" outlineLevel="0" collapsed="false">
      <c r="C191" s="0" t="s">
        <v>76</v>
      </c>
      <c r="D191" s="0" t="s">
        <v>93</v>
      </c>
      <c r="E191" s="63" t="s">
        <v>290</v>
      </c>
      <c r="I191" s="95" t="s">
        <v>93</v>
      </c>
      <c r="J191" s="63" t="s">
        <v>290</v>
      </c>
      <c r="K191" s="63"/>
      <c r="L191" s="63" t="s">
        <v>442</v>
      </c>
      <c r="M191" s="0" t="s">
        <v>442</v>
      </c>
    </row>
    <row r="192" customFormat="false" ht="12.75" hidden="false" customHeight="false" outlineLevel="0" collapsed="false">
      <c r="D192" s="0" t="s">
        <v>54</v>
      </c>
      <c r="E192" s="63" t="s">
        <v>96</v>
      </c>
      <c r="I192" s="95" t="s">
        <v>54</v>
      </c>
      <c r="J192" s="63" t="s">
        <v>96</v>
      </c>
      <c r="K192" s="63"/>
      <c r="L192" s="63" t="s">
        <v>443</v>
      </c>
    </row>
    <row r="193" customFormat="false" ht="25.5" hidden="false" customHeight="false" outlineLevel="0" collapsed="false">
      <c r="B193" s="94" t="s">
        <v>98</v>
      </c>
      <c r="E193" s="63" t="n">
        <f aca="false">'REVENUE REQTS &amp; DISTR. CHARGES'!D242</f>
        <v>14898</v>
      </c>
      <c r="I193" s="95"/>
      <c r="J193" s="63"/>
      <c r="K193" s="63"/>
      <c r="L193" s="63"/>
    </row>
    <row r="194" customFormat="false" ht="25.5" hidden="false" customHeight="false" outlineLevel="0" collapsed="false">
      <c r="B194" s="94" t="s">
        <v>461</v>
      </c>
      <c r="C194" s="0" t="n">
        <v>50</v>
      </c>
      <c r="D194" s="71" t="n">
        <f aca="false">'REVENUE REQTS &amp; DISTR. CHARGES'!$C$338</f>
        <v>0</v>
      </c>
      <c r="E194" s="63" t="n">
        <f aca="false">C194*D194</f>
        <v>0</v>
      </c>
      <c r="G194" s="94" t="s">
        <v>470</v>
      </c>
      <c r="H194" s="0" t="n">
        <v>500</v>
      </c>
      <c r="I194" s="95" t="n">
        <f aca="false">'REVENUE REQTS &amp; DISTR. CHARGES'!$C$401</f>
        <v>7.36338978268623</v>
      </c>
      <c r="J194" s="63" t="n">
        <f aca="false">H194*I194</f>
        <v>3681.69489134312</v>
      </c>
      <c r="K194" s="63"/>
      <c r="L194" s="63"/>
    </row>
    <row r="195" customFormat="false" ht="25.5" hidden="false" customHeight="false" outlineLevel="0" collapsed="false">
      <c r="B195" s="94" t="s">
        <v>462</v>
      </c>
      <c r="C195" s="0" t="n">
        <v>0</v>
      </c>
      <c r="D195" s="71" t="n">
        <f aca="false">'REVENUE REQTS &amp; DISTR. CHARGES'!$C$339</f>
        <v>0</v>
      </c>
      <c r="E195" s="63" t="n">
        <f aca="false">C195*D195</f>
        <v>0</v>
      </c>
      <c r="G195" s="94" t="s">
        <v>463</v>
      </c>
      <c r="H195" s="0" t="n">
        <v>500</v>
      </c>
      <c r="I195" s="95" t="n">
        <f aca="false">B186</f>
        <v>1.21400912665118</v>
      </c>
      <c r="J195" s="63" t="n">
        <f aca="false">H195*I195</f>
        <v>607.004563325589</v>
      </c>
      <c r="K195" s="63"/>
      <c r="L195" s="63"/>
    </row>
    <row r="196" customFormat="false" ht="12.75" hidden="false" customHeight="false" outlineLevel="0" collapsed="false">
      <c r="B196" s="94" t="s">
        <v>447</v>
      </c>
      <c r="C196" s="0" t="n">
        <v>450</v>
      </c>
      <c r="D196" s="71" t="n">
        <f aca="false">'REVENUE REQTS &amp; DISTR. CHARGES'!$C$340</f>
        <v>5</v>
      </c>
      <c r="E196" s="63" t="n">
        <f aca="false">C196*D196</f>
        <v>2250</v>
      </c>
      <c r="I196" s="95"/>
      <c r="J196" s="63"/>
      <c r="K196" s="63"/>
      <c r="L196" s="63"/>
    </row>
    <row r="197" customFormat="false" ht="12.75" hidden="false" customHeight="false" outlineLevel="0" collapsed="false">
      <c r="B197" s="94"/>
      <c r="D197" s="0" t="s">
        <v>95</v>
      </c>
      <c r="E197" s="63"/>
      <c r="I197" s="95" t="s">
        <v>95</v>
      </c>
      <c r="J197" s="63"/>
      <c r="K197" s="63"/>
      <c r="L197" s="63"/>
    </row>
    <row r="198" customFormat="false" ht="25.5" hidden="false" customHeight="false" outlineLevel="0" collapsed="false">
      <c r="B198" s="94" t="s">
        <v>464</v>
      </c>
      <c r="C198" s="0" t="n">
        <v>250</v>
      </c>
      <c r="D198" s="71" t="n">
        <f aca="false">'REVENUE REQTS &amp; DISTR. CHARGES'!$C$330</f>
        <v>0.1125</v>
      </c>
      <c r="E198" s="63" t="n">
        <f aca="false">C198*D198</f>
        <v>28.125</v>
      </c>
      <c r="G198" s="94" t="s">
        <v>465</v>
      </c>
      <c r="H198" s="0" t="n">
        <v>250000</v>
      </c>
      <c r="I198" s="95" t="n">
        <f aca="false">'REVENUE REQTS &amp; DISTR. CHARGES'!$C$402</f>
        <v>0.0445594417682335</v>
      </c>
      <c r="J198" s="63" t="n">
        <f aca="false">H198*I198</f>
        <v>11139.8604420584</v>
      </c>
      <c r="K198" s="63"/>
      <c r="L198" s="63" t="n">
        <f aca="false">J198-E198</f>
        <v>11111.7354420584</v>
      </c>
      <c r="M198" s="97" t="n">
        <f aca="false">J198/E198-1</f>
        <v>395.083926828742</v>
      </c>
    </row>
    <row r="199" customFormat="false" ht="25.5" hidden="false" customHeight="false" outlineLevel="0" collapsed="false">
      <c r="B199" s="94" t="s">
        <v>466</v>
      </c>
      <c r="C199" s="0" t="n">
        <v>12250</v>
      </c>
      <c r="D199" s="71" t="n">
        <f aca="false">'REVENUE REQTS &amp; DISTR. CHARGES'!$C$331</f>
        <v>0.076</v>
      </c>
      <c r="E199" s="63" t="n">
        <f aca="false">C199*D199</f>
        <v>931</v>
      </c>
      <c r="I199" s="95"/>
      <c r="J199" s="63"/>
      <c r="K199" s="63"/>
      <c r="L199" s="63"/>
    </row>
    <row r="200" customFormat="false" ht="38.25" hidden="false" customHeight="false" outlineLevel="0" collapsed="false">
      <c r="B200" s="94" t="s">
        <v>126</v>
      </c>
      <c r="D200" s="71" t="n">
        <f aca="false">'REVENUE REQTS &amp; DISTR. CHARGES'!$C$339</f>
        <v>0</v>
      </c>
      <c r="E200" s="63" t="n">
        <f aca="false">C200*D200</f>
        <v>0</v>
      </c>
      <c r="G200" s="94" t="s">
        <v>446</v>
      </c>
      <c r="I200" s="95"/>
      <c r="J200" s="70" t="n">
        <f aca="false">C188</f>
        <v>71.1340394410708</v>
      </c>
      <c r="K200" s="63"/>
      <c r="L200" s="63"/>
    </row>
    <row r="201" customFormat="false" ht="12.75" hidden="false" customHeight="false" outlineLevel="0" collapsed="false">
      <c r="B201" s="94" t="s">
        <v>447</v>
      </c>
      <c r="C201" s="0" t="n">
        <f aca="false">250000-12500</f>
        <v>237500</v>
      </c>
      <c r="D201" s="71" t="n">
        <f aca="false">'REVENUE REQTS &amp; DISTR. CHARGES'!$C$333</f>
        <v>0.0559</v>
      </c>
      <c r="E201" s="63" t="n">
        <f aca="false">C201*D201</f>
        <v>13276.25</v>
      </c>
      <c r="I201" s="95"/>
      <c r="J201" s="63"/>
      <c r="K201" s="63"/>
      <c r="L201" s="63"/>
    </row>
    <row r="202" customFormat="false" ht="12.75" hidden="false" customHeight="false" outlineLevel="0" collapsed="false">
      <c r="E202" s="63"/>
      <c r="I202" s="95"/>
      <c r="J202" s="63"/>
      <c r="K202" s="63"/>
      <c r="L202" s="63"/>
    </row>
    <row r="203" customFormat="false" ht="12.75" hidden="false" customHeight="false" outlineLevel="0" collapsed="false">
      <c r="B203" s="0" t="s">
        <v>23</v>
      </c>
      <c r="E203" s="63" t="n">
        <f aca="false">SUM(E194:E202)</f>
        <v>16485.375</v>
      </c>
      <c r="G203" s="0" t="s">
        <v>23</v>
      </c>
      <c r="I203" s="95"/>
      <c r="J203" s="63" t="n">
        <f aca="false">SUM(J194:J200)</f>
        <v>15499.6939361681</v>
      </c>
      <c r="K203" s="63"/>
      <c r="L203" s="63" t="n">
        <f aca="false">J203-E203</f>
        <v>-985.681063831851</v>
      </c>
      <c r="M203" s="97" t="n">
        <f aca="false">J203/E203-1</f>
        <v>-0.0597912430764754</v>
      </c>
    </row>
    <row r="204" customFormat="false" ht="15.75" hidden="false" customHeight="false" outlineLevel="0" collapsed="false">
      <c r="A204" s="51"/>
      <c r="E204" s="63"/>
      <c r="I204" s="95"/>
      <c r="J204" s="63"/>
      <c r="K204" s="63"/>
      <c r="L204" s="63"/>
    </row>
    <row r="205" customFormat="false" ht="15.75" hidden="false" customHeight="false" outlineLevel="0" collapsed="false">
      <c r="A205" s="51"/>
      <c r="E205" s="63"/>
      <c r="I205" s="95"/>
      <c r="J205" s="63"/>
      <c r="K205" s="63"/>
      <c r="L205" s="63"/>
    </row>
    <row r="206" customFormat="false" ht="12.75" hidden="false" customHeight="false" outlineLevel="0" collapsed="false">
      <c r="A206" s="44" t="s">
        <v>471</v>
      </c>
      <c r="B206" s="0" t="s">
        <v>440</v>
      </c>
      <c r="E206" s="63"/>
      <c r="G206" s="0" t="s">
        <v>441</v>
      </c>
      <c r="I206" s="95"/>
      <c r="J206" s="63"/>
      <c r="K206" s="63"/>
      <c r="L206" s="63"/>
    </row>
    <row r="207" customFormat="false" ht="12.75" hidden="false" customHeight="false" outlineLevel="0" collapsed="false">
      <c r="C207" s="0" t="s">
        <v>76</v>
      </c>
      <c r="D207" s="0" t="s">
        <v>93</v>
      </c>
      <c r="E207" s="63" t="s">
        <v>290</v>
      </c>
      <c r="I207" s="95" t="s">
        <v>93</v>
      </c>
      <c r="J207" s="63" t="s">
        <v>290</v>
      </c>
      <c r="K207" s="63"/>
      <c r="L207" s="63" t="s">
        <v>442</v>
      </c>
      <c r="M207" s="0" t="s">
        <v>442</v>
      </c>
    </row>
    <row r="208" customFormat="false" ht="12.75" hidden="false" customHeight="false" outlineLevel="0" collapsed="false">
      <c r="D208" s="0" t="s">
        <v>54</v>
      </c>
      <c r="E208" s="63" t="s">
        <v>96</v>
      </c>
      <c r="I208" s="95" t="s">
        <v>54</v>
      </c>
      <c r="J208" s="63" t="s">
        <v>96</v>
      </c>
      <c r="K208" s="63"/>
      <c r="L208" s="63" t="s">
        <v>443</v>
      </c>
    </row>
    <row r="209" customFormat="false" ht="25.5" hidden="false" customHeight="false" outlineLevel="0" collapsed="false">
      <c r="B209" s="94" t="s">
        <v>98</v>
      </c>
      <c r="E209" s="63" t="n">
        <f aca="false">'RATE IMPACT ANALYSIS '!D122</f>
        <v>0</v>
      </c>
      <c r="I209" s="95"/>
      <c r="J209" s="63"/>
      <c r="K209" s="63"/>
      <c r="L209" s="63"/>
    </row>
    <row r="210" customFormat="false" ht="25.5" hidden="false" customHeight="false" outlineLevel="0" collapsed="false">
      <c r="B210" s="94" t="s">
        <v>461</v>
      </c>
      <c r="C210" s="0" t="n">
        <v>50</v>
      </c>
      <c r="D210" s="71" t="n">
        <f aca="false">'REVENUE REQTS &amp; DISTR. CHARGES'!$C$338</f>
        <v>0</v>
      </c>
      <c r="E210" s="63" t="n">
        <f aca="false">C210*D210</f>
        <v>0</v>
      </c>
      <c r="G210" s="94" t="s">
        <v>470</v>
      </c>
      <c r="H210" s="0" t="n">
        <v>100</v>
      </c>
      <c r="I210" s="95" t="n">
        <f aca="false">'REVENUE REQTS &amp; DISTR. CHARGES'!$C$401</f>
        <v>7.36338978268623</v>
      </c>
      <c r="J210" s="63" t="n">
        <f aca="false">H210*I210</f>
        <v>736.338978268623</v>
      </c>
      <c r="K210" s="63"/>
      <c r="L210" s="63"/>
    </row>
    <row r="211" customFormat="false" ht="25.5" hidden="false" customHeight="false" outlineLevel="0" collapsed="false">
      <c r="B211" s="94" t="s">
        <v>462</v>
      </c>
      <c r="D211" s="71" t="n">
        <f aca="false">'REVENUE REQTS &amp; DISTR. CHARGES'!$C$339</f>
        <v>0</v>
      </c>
      <c r="E211" s="63" t="n">
        <f aca="false">C211*D211</f>
        <v>0</v>
      </c>
      <c r="G211" s="94" t="s">
        <v>463</v>
      </c>
      <c r="H211" s="0" t="n">
        <v>100</v>
      </c>
      <c r="I211" s="95" t="n">
        <f aca="false">B186</f>
        <v>1.21400912665118</v>
      </c>
      <c r="J211" s="63" t="n">
        <f aca="false">H211*I211</f>
        <v>121.400912665118</v>
      </c>
      <c r="K211" s="63"/>
      <c r="L211" s="63"/>
    </row>
    <row r="212" customFormat="false" ht="12.75" hidden="false" customHeight="false" outlineLevel="0" collapsed="false">
      <c r="B212" s="94" t="s">
        <v>447</v>
      </c>
      <c r="C212" s="0" t="n">
        <v>50</v>
      </c>
      <c r="D212" s="71" t="n">
        <f aca="false">'REVENUE REQTS &amp; DISTR. CHARGES'!$C$340</f>
        <v>5</v>
      </c>
      <c r="E212" s="63" t="n">
        <f aca="false">C212*D212</f>
        <v>250</v>
      </c>
      <c r="I212" s="95"/>
      <c r="J212" s="63"/>
      <c r="K212" s="63"/>
      <c r="L212" s="63"/>
    </row>
    <row r="213" customFormat="false" ht="12.75" hidden="false" customHeight="false" outlineLevel="0" collapsed="false">
      <c r="B213" s="94"/>
      <c r="D213" s="0" t="s">
        <v>95</v>
      </c>
      <c r="E213" s="63"/>
      <c r="I213" s="95" t="s">
        <v>95</v>
      </c>
      <c r="J213" s="63"/>
      <c r="K213" s="63"/>
      <c r="L213" s="63"/>
    </row>
    <row r="214" customFormat="false" ht="25.5" hidden="false" customHeight="false" outlineLevel="0" collapsed="false">
      <c r="B214" s="94" t="s">
        <v>464</v>
      </c>
      <c r="C214" s="0" t="n">
        <v>250</v>
      </c>
      <c r="D214" s="71" t="n">
        <f aca="false">'REVENUE REQTS &amp; DISTR. CHARGES'!$C$330</f>
        <v>0.1125</v>
      </c>
      <c r="E214" s="63" t="n">
        <f aca="false">C214*D214</f>
        <v>28.125</v>
      </c>
      <c r="G214" s="94" t="s">
        <v>465</v>
      </c>
      <c r="H214" s="0" t="n">
        <v>20000</v>
      </c>
      <c r="I214" s="95" t="n">
        <f aca="false">'REVENUE REQTS &amp; DISTR. CHARGES'!$C$402</f>
        <v>0.0445594417682335</v>
      </c>
      <c r="J214" s="63" t="n">
        <f aca="false">H214*I214</f>
        <v>891.18883536467</v>
      </c>
      <c r="K214" s="63"/>
      <c r="L214" s="63"/>
    </row>
    <row r="215" customFormat="false" ht="25.5" hidden="false" customHeight="false" outlineLevel="0" collapsed="false">
      <c r="B215" s="94" t="s">
        <v>466</v>
      </c>
      <c r="C215" s="0" t="n">
        <v>12250</v>
      </c>
      <c r="D215" s="71" t="n">
        <f aca="false">'REVENUE REQTS &amp; DISTR. CHARGES'!$C$331</f>
        <v>0.076</v>
      </c>
      <c r="E215" s="63" t="n">
        <f aca="false">C215*D215</f>
        <v>931</v>
      </c>
      <c r="I215" s="95"/>
      <c r="J215" s="63"/>
      <c r="K215" s="63"/>
      <c r="L215" s="63"/>
    </row>
    <row r="216" customFormat="false" ht="38.25" hidden="false" customHeight="false" outlineLevel="0" collapsed="false">
      <c r="B216" s="94" t="s">
        <v>126</v>
      </c>
      <c r="E216" s="63" t="n">
        <f aca="false">C216*D216</f>
        <v>0</v>
      </c>
      <c r="G216" s="94" t="s">
        <v>446</v>
      </c>
      <c r="I216" s="95"/>
      <c r="J216" s="63" t="n">
        <f aca="false">C188</f>
        <v>71.1340394410708</v>
      </c>
      <c r="K216" s="63"/>
      <c r="L216" s="63"/>
    </row>
    <row r="217" customFormat="false" ht="12.75" hidden="false" customHeight="false" outlineLevel="0" collapsed="false">
      <c r="B217" s="94" t="s">
        <v>447</v>
      </c>
      <c r="C217" s="0" t="n">
        <v>7500</v>
      </c>
      <c r="D217" s="71" t="n">
        <f aca="false">'REVENUE REQTS &amp; DISTR. CHARGES'!$C$333</f>
        <v>0.0559</v>
      </c>
      <c r="E217" s="63" t="n">
        <f aca="false">C217*D217</f>
        <v>419.25</v>
      </c>
      <c r="I217" s="95"/>
      <c r="J217" s="63"/>
      <c r="K217" s="63"/>
      <c r="L217" s="63"/>
    </row>
    <row r="218" customFormat="false" ht="12.75" hidden="false" customHeight="false" outlineLevel="0" collapsed="false">
      <c r="E218" s="63"/>
      <c r="I218" s="95"/>
      <c r="J218" s="63"/>
      <c r="K218" s="63"/>
      <c r="L218" s="63"/>
    </row>
    <row r="219" customFormat="false" ht="12.75" hidden="false" customHeight="false" outlineLevel="0" collapsed="false">
      <c r="B219" s="0" t="s">
        <v>23</v>
      </c>
      <c r="E219" s="63" t="n">
        <f aca="false">SUM(E210:E218)</f>
        <v>1628.375</v>
      </c>
      <c r="G219" s="0" t="s">
        <v>23</v>
      </c>
      <c r="I219" s="95"/>
      <c r="J219" s="63" t="n">
        <f aca="false">SUM(J210:J216)</f>
        <v>1820.06276573948</v>
      </c>
      <c r="K219" s="63"/>
      <c r="L219" s="63" t="n">
        <f aca="false">J219-E219</f>
        <v>191.687765739482</v>
      </c>
      <c r="M219" s="97" t="n">
        <f aca="false">J219/E219-1</f>
        <v>0.117717212398545</v>
      </c>
    </row>
    <row r="220" customFormat="false" ht="12.75" hidden="false" customHeight="false" outlineLevel="0" collapsed="false">
      <c r="E220" s="63"/>
      <c r="I220" s="95"/>
      <c r="J220" s="63"/>
      <c r="K220" s="63"/>
      <c r="L220" s="63"/>
      <c r="M220" s="97"/>
    </row>
    <row r="221" customFormat="false" ht="12.75" hidden="false" customHeight="false" outlineLevel="0" collapsed="false">
      <c r="E221" s="63"/>
      <c r="I221" s="95"/>
      <c r="J221" s="63"/>
      <c r="K221" s="63"/>
      <c r="L221" s="63"/>
    </row>
    <row r="222" customFormat="false" ht="12.75" hidden="false" customHeight="false" outlineLevel="0" collapsed="false">
      <c r="A222" s="44" t="s">
        <v>472</v>
      </c>
      <c r="B222" s="0" t="s">
        <v>440</v>
      </c>
      <c r="E222" s="63"/>
      <c r="G222" s="0" t="s">
        <v>441</v>
      </c>
      <c r="I222" s="95"/>
      <c r="J222" s="63"/>
      <c r="K222" s="63"/>
      <c r="L222" s="63"/>
    </row>
    <row r="223" customFormat="false" ht="12.75" hidden="false" customHeight="false" outlineLevel="0" collapsed="false">
      <c r="C223" s="0" t="s">
        <v>76</v>
      </c>
      <c r="D223" s="0" t="s">
        <v>93</v>
      </c>
      <c r="E223" s="63" t="s">
        <v>290</v>
      </c>
      <c r="I223" s="95" t="s">
        <v>93</v>
      </c>
      <c r="J223" s="63" t="s">
        <v>290</v>
      </c>
      <c r="K223" s="63"/>
      <c r="L223" s="63" t="s">
        <v>442</v>
      </c>
      <c r="M223" s="0" t="s">
        <v>442</v>
      </c>
    </row>
    <row r="224" customFormat="false" ht="12.75" hidden="false" customHeight="false" outlineLevel="0" collapsed="false">
      <c r="D224" s="0" t="s">
        <v>54</v>
      </c>
      <c r="E224" s="63" t="s">
        <v>96</v>
      </c>
      <c r="I224" s="95" t="s">
        <v>54</v>
      </c>
      <c r="J224" s="63" t="s">
        <v>96</v>
      </c>
      <c r="K224" s="63"/>
      <c r="L224" s="63" t="s">
        <v>443</v>
      </c>
    </row>
    <row r="225" customFormat="false" ht="25.5" hidden="false" customHeight="false" outlineLevel="0" collapsed="false">
      <c r="B225" s="94" t="s">
        <v>98</v>
      </c>
      <c r="E225" s="63" t="n">
        <f aca="false">'RATE IMPACT ANALYSIS '!D122</f>
        <v>0</v>
      </c>
      <c r="I225" s="95"/>
      <c r="J225" s="63"/>
      <c r="K225" s="63"/>
      <c r="L225" s="63"/>
    </row>
    <row r="226" customFormat="false" ht="25.5" hidden="false" customHeight="false" outlineLevel="0" collapsed="false">
      <c r="B226" s="94" t="s">
        <v>461</v>
      </c>
      <c r="C226" s="0" t="n">
        <v>50</v>
      </c>
      <c r="D226" s="71" t="n">
        <f aca="false">'REVENUE REQTS &amp; DISTR. CHARGES'!$C$338</f>
        <v>0</v>
      </c>
      <c r="E226" s="63" t="n">
        <f aca="false">C226*D226</f>
        <v>0</v>
      </c>
      <c r="G226" s="94" t="s">
        <v>470</v>
      </c>
      <c r="H226" s="0" t="n">
        <v>100</v>
      </c>
      <c r="I226" s="95" t="n">
        <f aca="false">'REVENUE REQTS &amp; DISTR. CHARGES'!$C$401</f>
        <v>7.36338978268623</v>
      </c>
      <c r="J226" s="63" t="n">
        <f aca="false">H226*I226</f>
        <v>736.338978268623</v>
      </c>
      <c r="K226" s="63"/>
      <c r="L226" s="63"/>
    </row>
    <row r="227" customFormat="false" ht="25.5" hidden="false" customHeight="false" outlineLevel="0" collapsed="false">
      <c r="B227" s="94" t="s">
        <v>462</v>
      </c>
      <c r="D227" s="71" t="n">
        <f aca="false">'REVENUE REQTS &amp; DISTR. CHARGES'!$C$339</f>
        <v>0</v>
      </c>
      <c r="E227" s="63" t="n">
        <f aca="false">C227*D227</f>
        <v>0</v>
      </c>
      <c r="G227" s="94" t="s">
        <v>463</v>
      </c>
      <c r="H227" s="0" t="n">
        <v>100</v>
      </c>
      <c r="I227" s="95" t="n">
        <f aca="false">B186</f>
        <v>1.21400912665118</v>
      </c>
      <c r="J227" s="63" t="n">
        <f aca="false">H227*I227</f>
        <v>121.400912665118</v>
      </c>
      <c r="K227" s="63"/>
      <c r="L227" s="63"/>
    </row>
    <row r="228" customFormat="false" ht="12.75" hidden="false" customHeight="false" outlineLevel="0" collapsed="false">
      <c r="B228" s="94" t="s">
        <v>447</v>
      </c>
      <c r="C228" s="0" t="n">
        <v>50</v>
      </c>
      <c r="D228" s="71" t="n">
        <f aca="false">'REVENUE REQTS &amp; DISTR. CHARGES'!$C$340</f>
        <v>5</v>
      </c>
      <c r="E228" s="63" t="n">
        <f aca="false">C228*D228</f>
        <v>250</v>
      </c>
      <c r="I228" s="95"/>
      <c r="J228" s="63"/>
      <c r="K228" s="63"/>
      <c r="L228" s="63"/>
    </row>
    <row r="229" customFormat="false" ht="12.75" hidden="false" customHeight="false" outlineLevel="0" collapsed="false">
      <c r="B229" s="94"/>
      <c r="D229" s="0" t="s">
        <v>95</v>
      </c>
      <c r="E229" s="63"/>
      <c r="I229" s="95" t="s">
        <v>95</v>
      </c>
      <c r="J229" s="63"/>
      <c r="K229" s="63"/>
      <c r="L229" s="63"/>
    </row>
    <row r="230" customFormat="false" ht="25.5" hidden="false" customHeight="false" outlineLevel="0" collapsed="false">
      <c r="B230" s="94" t="s">
        <v>464</v>
      </c>
      <c r="C230" s="0" t="n">
        <v>250</v>
      </c>
      <c r="D230" s="71" t="n">
        <f aca="false">'REVENUE REQTS &amp; DISTR. CHARGES'!$C$330</f>
        <v>0.1125</v>
      </c>
      <c r="E230" s="63" t="n">
        <f aca="false">C230*D230</f>
        <v>28.125</v>
      </c>
      <c r="G230" s="94" t="s">
        <v>465</v>
      </c>
      <c r="H230" s="0" t="n">
        <v>30000</v>
      </c>
      <c r="I230" s="95" t="n">
        <f aca="false">'REVENUE REQTS &amp; DISTR. CHARGES'!$C$402</f>
        <v>0.0445594417682335</v>
      </c>
      <c r="J230" s="63" t="n">
        <f aca="false">H230*I230</f>
        <v>1336.783253047</v>
      </c>
      <c r="K230" s="63"/>
      <c r="L230" s="63"/>
    </row>
    <row r="231" customFormat="false" ht="25.5" hidden="false" customHeight="false" outlineLevel="0" collapsed="false">
      <c r="B231" s="94" t="s">
        <v>466</v>
      </c>
      <c r="C231" s="0" t="n">
        <v>12250</v>
      </c>
      <c r="D231" s="71" t="n">
        <f aca="false">'REVENUE REQTS &amp; DISTR. CHARGES'!$C$331</f>
        <v>0.076</v>
      </c>
      <c r="E231" s="63" t="n">
        <f aca="false">C231*D231</f>
        <v>931</v>
      </c>
      <c r="I231" s="95"/>
      <c r="J231" s="63"/>
      <c r="K231" s="63"/>
      <c r="L231" s="63"/>
    </row>
    <row r="232" customFormat="false" ht="38.25" hidden="false" customHeight="false" outlineLevel="0" collapsed="false">
      <c r="B232" s="94" t="s">
        <v>126</v>
      </c>
      <c r="E232" s="63" t="n">
        <f aca="false">C232*D232</f>
        <v>0</v>
      </c>
      <c r="G232" s="94" t="s">
        <v>446</v>
      </c>
      <c r="I232" s="95"/>
      <c r="J232" s="63" t="n">
        <f aca="false">C188</f>
        <v>71.1340394410708</v>
      </c>
      <c r="K232" s="63"/>
      <c r="L232" s="63"/>
    </row>
    <row r="233" customFormat="false" ht="12.75" hidden="false" customHeight="false" outlineLevel="0" collapsed="false">
      <c r="B233" s="94" t="s">
        <v>447</v>
      </c>
      <c r="C233" s="0" t="n">
        <v>17500</v>
      </c>
      <c r="D233" s="71" t="n">
        <f aca="false">'REVENUE REQTS &amp; DISTR. CHARGES'!$C$333</f>
        <v>0.0559</v>
      </c>
      <c r="E233" s="63" t="n">
        <f aca="false">C233*D233</f>
        <v>978.25</v>
      </c>
      <c r="I233" s="95"/>
      <c r="J233" s="63"/>
      <c r="K233" s="63"/>
      <c r="L233" s="63"/>
    </row>
    <row r="234" customFormat="false" ht="12.75" hidden="false" customHeight="false" outlineLevel="0" collapsed="false">
      <c r="E234" s="63"/>
      <c r="I234" s="95"/>
      <c r="J234" s="63"/>
      <c r="K234" s="63"/>
      <c r="L234" s="63"/>
    </row>
    <row r="235" customFormat="false" ht="12.75" hidden="false" customHeight="false" outlineLevel="0" collapsed="false">
      <c r="B235" s="0" t="s">
        <v>23</v>
      </c>
      <c r="E235" s="63" t="n">
        <f aca="false">SUM(E226:E234)</f>
        <v>2187.375</v>
      </c>
      <c r="G235" s="0" t="s">
        <v>23</v>
      </c>
      <c r="I235" s="95"/>
      <c r="J235" s="63" t="n">
        <f aca="false">SUM(J226:J232)</f>
        <v>2265.65718342182</v>
      </c>
      <c r="K235" s="63"/>
      <c r="L235" s="63" t="n">
        <f aca="false">J235-E235</f>
        <v>78.2821834218166</v>
      </c>
      <c r="M235" s="97" t="n">
        <f aca="false">J235/E235-1</f>
        <v>0.0357881860320324</v>
      </c>
    </row>
    <row r="236" customFormat="false" ht="12.75" hidden="false" customHeight="false" outlineLevel="0" collapsed="false">
      <c r="E236" s="63"/>
      <c r="I236" s="95"/>
      <c r="J236" s="63"/>
      <c r="K236" s="63"/>
      <c r="L236" s="63"/>
      <c r="M236" s="97"/>
    </row>
    <row r="237" customFormat="false" ht="12.75" hidden="false" customHeight="false" outlineLevel="0" collapsed="false">
      <c r="E237" s="63"/>
      <c r="I237" s="95"/>
      <c r="J237" s="63"/>
      <c r="K237" s="63"/>
      <c r="L237" s="63"/>
    </row>
    <row r="238" customFormat="false" ht="12.75" hidden="false" customHeight="false" outlineLevel="0" collapsed="false">
      <c r="A238" s="44" t="s">
        <v>473</v>
      </c>
      <c r="B238" s="0" t="s">
        <v>440</v>
      </c>
      <c r="E238" s="63"/>
      <c r="G238" s="0" t="s">
        <v>441</v>
      </c>
      <c r="I238" s="95"/>
      <c r="J238" s="63"/>
      <c r="K238" s="63"/>
      <c r="L238" s="63"/>
    </row>
    <row r="239" customFormat="false" ht="12.75" hidden="false" customHeight="false" outlineLevel="0" collapsed="false">
      <c r="C239" s="0" t="s">
        <v>76</v>
      </c>
      <c r="D239" s="0" t="s">
        <v>93</v>
      </c>
      <c r="E239" s="63" t="s">
        <v>290</v>
      </c>
      <c r="I239" s="95" t="s">
        <v>93</v>
      </c>
      <c r="J239" s="63" t="s">
        <v>290</v>
      </c>
      <c r="K239" s="63"/>
      <c r="L239" s="63" t="s">
        <v>442</v>
      </c>
      <c r="M239" s="0" t="s">
        <v>442</v>
      </c>
    </row>
    <row r="240" customFormat="false" ht="12.75" hidden="false" customHeight="false" outlineLevel="0" collapsed="false">
      <c r="D240" s="0" t="s">
        <v>54</v>
      </c>
      <c r="E240" s="63" t="s">
        <v>96</v>
      </c>
      <c r="I240" s="95" t="s">
        <v>54</v>
      </c>
      <c r="J240" s="63" t="s">
        <v>96</v>
      </c>
      <c r="K240" s="63"/>
      <c r="L240" s="63" t="s">
        <v>443</v>
      </c>
    </row>
    <row r="241" customFormat="false" ht="25.5" hidden="false" customHeight="false" outlineLevel="0" collapsed="false">
      <c r="B241" s="94" t="s">
        <v>98</v>
      </c>
      <c r="E241" s="63" t="n">
        <f aca="false">'RATE IMPACT ANALYSIS '!D122</f>
        <v>0</v>
      </c>
      <c r="I241" s="95"/>
      <c r="J241" s="63"/>
      <c r="K241" s="63"/>
      <c r="L241" s="63"/>
    </row>
    <row r="242" customFormat="false" ht="25.5" hidden="false" customHeight="false" outlineLevel="0" collapsed="false">
      <c r="B242" s="94" t="s">
        <v>461</v>
      </c>
      <c r="C242" s="0" t="n">
        <v>50</v>
      </c>
      <c r="D242" s="71" t="n">
        <f aca="false">'REVENUE REQTS &amp; DISTR. CHARGES'!$C$338</f>
        <v>0</v>
      </c>
      <c r="E242" s="63" t="n">
        <f aca="false">C242*D242</f>
        <v>0</v>
      </c>
      <c r="G242" s="94" t="s">
        <v>470</v>
      </c>
      <c r="H242" s="0" t="n">
        <v>100</v>
      </c>
      <c r="I242" s="95" t="n">
        <f aca="false">'REVENUE REQTS &amp; DISTR. CHARGES'!$C$401</f>
        <v>7.36338978268623</v>
      </c>
      <c r="J242" s="63" t="n">
        <f aca="false">H242*I242</f>
        <v>736.338978268623</v>
      </c>
      <c r="K242" s="63"/>
      <c r="L242" s="63"/>
    </row>
    <row r="243" customFormat="false" ht="25.5" hidden="false" customHeight="false" outlineLevel="0" collapsed="false">
      <c r="B243" s="94" t="s">
        <v>462</v>
      </c>
      <c r="D243" s="71" t="n">
        <f aca="false">'REVENUE REQTS &amp; DISTR. CHARGES'!$C$339</f>
        <v>0</v>
      </c>
      <c r="E243" s="63" t="n">
        <f aca="false">C243*D243</f>
        <v>0</v>
      </c>
      <c r="G243" s="94" t="s">
        <v>463</v>
      </c>
      <c r="H243" s="0" t="n">
        <v>100</v>
      </c>
      <c r="I243" s="95" t="n">
        <f aca="false">B186</f>
        <v>1.21400912665118</v>
      </c>
      <c r="J243" s="63" t="n">
        <f aca="false">H243*I243</f>
        <v>121.400912665118</v>
      </c>
      <c r="K243" s="63"/>
      <c r="L243" s="63"/>
    </row>
    <row r="244" customFormat="false" ht="12.75" hidden="false" customHeight="false" outlineLevel="0" collapsed="false">
      <c r="B244" s="94" t="s">
        <v>447</v>
      </c>
      <c r="C244" s="0" t="n">
        <v>50</v>
      </c>
      <c r="D244" s="71" t="n">
        <f aca="false">'REVENUE REQTS &amp; DISTR. CHARGES'!$C$340</f>
        <v>5</v>
      </c>
      <c r="E244" s="63" t="n">
        <f aca="false">C244*D244</f>
        <v>250</v>
      </c>
      <c r="I244" s="95"/>
      <c r="J244" s="63"/>
      <c r="K244" s="63"/>
      <c r="L244" s="63"/>
    </row>
    <row r="245" customFormat="false" ht="12.75" hidden="false" customHeight="false" outlineLevel="0" collapsed="false">
      <c r="B245" s="94"/>
      <c r="D245" s="0" t="s">
        <v>95</v>
      </c>
      <c r="E245" s="63"/>
      <c r="I245" s="95" t="s">
        <v>95</v>
      </c>
      <c r="J245" s="63"/>
      <c r="K245" s="63"/>
      <c r="L245" s="63"/>
    </row>
    <row r="246" customFormat="false" ht="25.5" hidden="false" customHeight="false" outlineLevel="0" collapsed="false">
      <c r="B246" s="94" t="s">
        <v>464</v>
      </c>
      <c r="C246" s="0" t="n">
        <v>250</v>
      </c>
      <c r="D246" s="71" t="n">
        <f aca="false">'REVENUE REQTS &amp; DISTR. CHARGES'!$C$330</f>
        <v>0.1125</v>
      </c>
      <c r="E246" s="63" t="n">
        <f aca="false">C246*D246</f>
        <v>28.125</v>
      </c>
      <c r="G246" s="94" t="s">
        <v>465</v>
      </c>
      <c r="H246" s="0" t="n">
        <v>40000</v>
      </c>
      <c r="I246" s="95" t="n">
        <f aca="false">'REVENUE REQTS &amp; DISTR. CHARGES'!$C$402</f>
        <v>0.0445594417682335</v>
      </c>
      <c r="J246" s="63" t="n">
        <f aca="false">H246*I246</f>
        <v>1782.37767072934</v>
      </c>
      <c r="K246" s="63"/>
      <c r="L246" s="63"/>
    </row>
    <row r="247" customFormat="false" ht="25.5" hidden="false" customHeight="false" outlineLevel="0" collapsed="false">
      <c r="B247" s="94" t="s">
        <v>466</v>
      </c>
      <c r="C247" s="0" t="n">
        <v>12250</v>
      </c>
      <c r="D247" s="71" t="n">
        <f aca="false">'REVENUE REQTS &amp; DISTR. CHARGES'!$C$331</f>
        <v>0.076</v>
      </c>
      <c r="E247" s="63" t="n">
        <f aca="false">C247*D247</f>
        <v>931</v>
      </c>
      <c r="I247" s="95"/>
      <c r="J247" s="63"/>
      <c r="K247" s="63"/>
      <c r="L247" s="63"/>
    </row>
    <row r="248" customFormat="false" ht="38.25" hidden="false" customHeight="false" outlineLevel="0" collapsed="false">
      <c r="B248" s="94" t="s">
        <v>126</v>
      </c>
      <c r="E248" s="63" t="n">
        <f aca="false">C248*D248</f>
        <v>0</v>
      </c>
      <c r="G248" s="94" t="s">
        <v>446</v>
      </c>
      <c r="I248" s="95"/>
      <c r="J248" s="63" t="n">
        <f aca="false">C188</f>
        <v>71.1340394410708</v>
      </c>
      <c r="K248" s="63"/>
      <c r="L248" s="63"/>
    </row>
    <row r="249" customFormat="false" ht="12.75" hidden="false" customHeight="false" outlineLevel="0" collapsed="false">
      <c r="B249" s="94" t="s">
        <v>447</v>
      </c>
      <c r="C249" s="0" t="n">
        <v>27500</v>
      </c>
      <c r="D249" s="71" t="n">
        <f aca="false">'REVENUE REQTS &amp; DISTR. CHARGES'!$C$333</f>
        <v>0.0559</v>
      </c>
      <c r="E249" s="63" t="n">
        <f aca="false">C249*D249</f>
        <v>1537.25</v>
      </c>
      <c r="I249" s="95"/>
      <c r="J249" s="63"/>
      <c r="K249" s="63"/>
      <c r="L249" s="63"/>
    </row>
    <row r="250" customFormat="false" ht="12.75" hidden="false" customHeight="false" outlineLevel="0" collapsed="false">
      <c r="E250" s="63"/>
      <c r="I250" s="95"/>
      <c r="J250" s="63"/>
      <c r="K250" s="63"/>
      <c r="L250" s="63"/>
    </row>
    <row r="251" customFormat="false" ht="12.75" hidden="false" customHeight="false" outlineLevel="0" collapsed="false">
      <c r="B251" s="0" t="s">
        <v>23</v>
      </c>
      <c r="E251" s="63" t="n">
        <f aca="false">SUM(E242:E250)</f>
        <v>2746.375</v>
      </c>
      <c r="G251" s="0" t="s">
        <v>23</v>
      </c>
      <c r="I251" s="95"/>
      <c r="J251" s="63" t="n">
        <f aca="false">SUM(J242:J248)</f>
        <v>2711.25160110415</v>
      </c>
      <c r="K251" s="63"/>
      <c r="L251" s="63" t="n">
        <f aca="false">J251-E251</f>
        <v>-35.1233988958484</v>
      </c>
      <c r="M251" s="97" t="n">
        <f aca="false">J251/E251-1</f>
        <v>-0.0127890032846383</v>
      </c>
    </row>
    <row r="252" customFormat="false" ht="12.75" hidden="false" customHeight="false" outlineLevel="0" collapsed="false">
      <c r="E252" s="63"/>
      <c r="I252" s="95"/>
      <c r="J252" s="63"/>
      <c r="K252" s="63"/>
      <c r="L252" s="63"/>
      <c r="M252" s="97"/>
    </row>
    <row r="253" customFormat="false" ht="12.75" hidden="false" customHeight="false" outlineLevel="0" collapsed="false">
      <c r="E253" s="63"/>
      <c r="I253" s="95"/>
      <c r="J253" s="63"/>
      <c r="K253" s="63"/>
      <c r="L253" s="63"/>
    </row>
    <row r="254" customFormat="false" ht="12.75" hidden="false" customHeight="false" outlineLevel="0" collapsed="false">
      <c r="A254" s="44" t="s">
        <v>474</v>
      </c>
      <c r="B254" s="0" t="s">
        <v>440</v>
      </c>
      <c r="E254" s="63"/>
      <c r="G254" s="0" t="s">
        <v>441</v>
      </c>
      <c r="I254" s="95"/>
      <c r="J254" s="63"/>
      <c r="K254" s="63"/>
      <c r="L254" s="63"/>
    </row>
    <row r="255" customFormat="false" ht="12.75" hidden="false" customHeight="false" outlineLevel="0" collapsed="false">
      <c r="C255" s="0" t="s">
        <v>76</v>
      </c>
      <c r="D255" s="0" t="s">
        <v>93</v>
      </c>
      <c r="E255" s="63" t="s">
        <v>290</v>
      </c>
      <c r="I255" s="95" t="s">
        <v>93</v>
      </c>
      <c r="J255" s="63" t="s">
        <v>290</v>
      </c>
      <c r="K255" s="63"/>
      <c r="L255" s="63" t="s">
        <v>442</v>
      </c>
      <c r="M255" s="0" t="s">
        <v>442</v>
      </c>
    </row>
    <row r="256" customFormat="false" ht="12.75" hidden="false" customHeight="false" outlineLevel="0" collapsed="false">
      <c r="D256" s="0" t="s">
        <v>54</v>
      </c>
      <c r="E256" s="63" t="s">
        <v>96</v>
      </c>
      <c r="I256" s="95" t="s">
        <v>54</v>
      </c>
      <c r="J256" s="63" t="s">
        <v>96</v>
      </c>
      <c r="K256" s="63"/>
      <c r="L256" s="63" t="s">
        <v>443</v>
      </c>
    </row>
    <row r="257" customFormat="false" ht="25.5" hidden="false" customHeight="false" outlineLevel="0" collapsed="false">
      <c r="B257" s="94" t="s">
        <v>98</v>
      </c>
      <c r="E257" s="63" t="n">
        <f aca="false">'RATE IMPACT ANALYSIS '!D122</f>
        <v>0</v>
      </c>
      <c r="I257" s="95"/>
      <c r="J257" s="63"/>
      <c r="K257" s="63"/>
      <c r="L257" s="63"/>
    </row>
    <row r="258" customFormat="false" ht="25.5" hidden="false" customHeight="false" outlineLevel="0" collapsed="false">
      <c r="B258" s="94" t="s">
        <v>461</v>
      </c>
      <c r="C258" s="0" t="n">
        <v>50</v>
      </c>
      <c r="D258" s="71" t="n">
        <f aca="false">'REVENUE REQTS &amp; DISTR. CHARGES'!$C$338</f>
        <v>0</v>
      </c>
      <c r="E258" s="63" t="n">
        <f aca="false">C258*D258</f>
        <v>0</v>
      </c>
      <c r="G258" s="94" t="s">
        <v>470</v>
      </c>
      <c r="H258" s="0" t="n">
        <v>500</v>
      </c>
      <c r="I258" s="95" t="n">
        <f aca="false">'REVENUE REQTS &amp; DISTR. CHARGES'!$C$401</f>
        <v>7.36338978268623</v>
      </c>
      <c r="J258" s="63" t="n">
        <f aca="false">H258*I258</f>
        <v>3681.69489134312</v>
      </c>
      <c r="K258" s="63"/>
      <c r="L258" s="63"/>
    </row>
    <row r="259" customFormat="false" ht="25.5" hidden="false" customHeight="false" outlineLevel="0" collapsed="false">
      <c r="B259" s="94" t="s">
        <v>462</v>
      </c>
      <c r="D259" s="71" t="n">
        <f aca="false">'REVENUE REQTS &amp; DISTR. CHARGES'!$C$339</f>
        <v>0</v>
      </c>
      <c r="E259" s="63" t="n">
        <f aca="false">C259*D259</f>
        <v>0</v>
      </c>
      <c r="G259" s="94" t="s">
        <v>463</v>
      </c>
      <c r="H259" s="0" t="n">
        <v>500</v>
      </c>
      <c r="I259" s="95" t="n">
        <f aca="false">B186</f>
        <v>1.21400912665118</v>
      </c>
      <c r="J259" s="63" t="n">
        <f aca="false">H259*I259</f>
        <v>607.004563325589</v>
      </c>
      <c r="K259" s="63"/>
      <c r="L259" s="63"/>
    </row>
    <row r="260" customFormat="false" ht="12.75" hidden="false" customHeight="false" outlineLevel="0" collapsed="false">
      <c r="B260" s="94" t="s">
        <v>447</v>
      </c>
      <c r="C260" s="0" t="n">
        <v>450</v>
      </c>
      <c r="D260" s="71" t="n">
        <f aca="false">'REVENUE REQTS &amp; DISTR. CHARGES'!$C$340</f>
        <v>5</v>
      </c>
      <c r="E260" s="63" t="n">
        <f aca="false">C260*D260</f>
        <v>2250</v>
      </c>
      <c r="I260" s="95"/>
      <c r="J260" s="63"/>
      <c r="K260" s="63"/>
      <c r="L260" s="63"/>
    </row>
    <row r="261" customFormat="false" ht="12.75" hidden="false" customHeight="false" outlineLevel="0" collapsed="false">
      <c r="B261" s="94"/>
      <c r="D261" s="0" t="s">
        <v>95</v>
      </c>
      <c r="E261" s="63"/>
      <c r="I261" s="95" t="s">
        <v>95</v>
      </c>
      <c r="J261" s="63"/>
      <c r="K261" s="63"/>
      <c r="L261" s="63"/>
    </row>
    <row r="262" customFormat="false" ht="25.5" hidden="false" customHeight="false" outlineLevel="0" collapsed="false">
      <c r="B262" s="94" t="s">
        <v>464</v>
      </c>
      <c r="C262" s="0" t="n">
        <v>250</v>
      </c>
      <c r="D262" s="71" t="n">
        <f aca="false">'REVENUE REQTS &amp; DISTR. CHARGES'!$C$330</f>
        <v>0.1125</v>
      </c>
      <c r="E262" s="63" t="n">
        <f aca="false">C262*D262</f>
        <v>28.125</v>
      </c>
      <c r="G262" s="94" t="s">
        <v>465</v>
      </c>
      <c r="H262" s="0" t="n">
        <v>150000</v>
      </c>
      <c r="I262" s="95" t="n">
        <f aca="false">'REVENUE REQTS &amp; DISTR. CHARGES'!$C$402</f>
        <v>0.0445594417682335</v>
      </c>
      <c r="J262" s="63" t="n">
        <f aca="false">H262*I262</f>
        <v>6683.91626523502</v>
      </c>
      <c r="K262" s="63"/>
      <c r="L262" s="63"/>
    </row>
    <row r="263" customFormat="false" ht="25.5" hidden="false" customHeight="false" outlineLevel="0" collapsed="false">
      <c r="B263" s="94" t="s">
        <v>466</v>
      </c>
      <c r="C263" s="0" t="n">
        <v>12250</v>
      </c>
      <c r="D263" s="71" t="n">
        <f aca="false">'REVENUE REQTS &amp; DISTR. CHARGES'!$C$331</f>
        <v>0.076</v>
      </c>
      <c r="E263" s="63" t="n">
        <f aca="false">C263*D263</f>
        <v>931</v>
      </c>
      <c r="I263" s="95"/>
      <c r="J263" s="63"/>
      <c r="K263" s="63"/>
      <c r="L263" s="63"/>
    </row>
    <row r="264" customFormat="false" ht="38.25" hidden="false" customHeight="false" outlineLevel="0" collapsed="false">
      <c r="B264" s="94" t="s">
        <v>126</v>
      </c>
      <c r="E264" s="63" t="n">
        <f aca="false">C264*D264</f>
        <v>0</v>
      </c>
      <c r="G264" s="94" t="s">
        <v>446</v>
      </c>
      <c r="I264" s="95"/>
      <c r="J264" s="63" t="n">
        <f aca="false">C188</f>
        <v>71.1340394410708</v>
      </c>
      <c r="K264" s="63"/>
      <c r="L264" s="63"/>
    </row>
    <row r="265" customFormat="false" ht="12.75" hidden="false" customHeight="false" outlineLevel="0" collapsed="false">
      <c r="B265" s="94" t="s">
        <v>447</v>
      </c>
      <c r="C265" s="0" t="n">
        <v>137500</v>
      </c>
      <c r="D265" s="71" t="n">
        <f aca="false">'REVENUE REQTS &amp; DISTR. CHARGES'!$C$333</f>
        <v>0.0559</v>
      </c>
      <c r="E265" s="63" t="n">
        <f aca="false">C265*D265</f>
        <v>7686.25</v>
      </c>
      <c r="I265" s="95"/>
      <c r="J265" s="63"/>
      <c r="K265" s="63"/>
      <c r="L265" s="63"/>
    </row>
    <row r="266" customFormat="false" ht="12.75" hidden="false" customHeight="false" outlineLevel="0" collapsed="false">
      <c r="E266" s="63"/>
      <c r="I266" s="95"/>
      <c r="J266" s="63"/>
      <c r="K266" s="63"/>
      <c r="L266" s="63"/>
    </row>
    <row r="267" customFormat="false" ht="12.75" hidden="false" customHeight="false" outlineLevel="0" collapsed="false">
      <c r="B267" s="0" t="s">
        <v>23</v>
      </c>
      <c r="E267" s="63" t="n">
        <f aca="false">SUM(E258:E266)</f>
        <v>10895.375</v>
      </c>
      <c r="G267" s="0" t="s">
        <v>23</v>
      </c>
      <c r="I267" s="95"/>
      <c r="J267" s="63" t="n">
        <f aca="false">SUM(J258:J264)</f>
        <v>11043.7497593448</v>
      </c>
      <c r="K267" s="63"/>
      <c r="L267" s="63" t="n">
        <f aca="false">J267-E267</f>
        <v>148.374759344799</v>
      </c>
      <c r="M267" s="97" t="n">
        <f aca="false">J267/E267-1</f>
        <v>0.0136181415825338</v>
      </c>
    </row>
    <row r="268" customFormat="false" ht="12.75" hidden="false" customHeight="false" outlineLevel="0" collapsed="false">
      <c r="E268" s="63"/>
      <c r="I268" s="95"/>
      <c r="J268" s="63"/>
      <c r="K268" s="63"/>
      <c r="L268" s="63"/>
      <c r="M268" s="97"/>
    </row>
    <row r="269" customFormat="false" ht="12.75" hidden="false" customHeight="false" outlineLevel="0" collapsed="false">
      <c r="E269" s="63"/>
      <c r="I269" s="95"/>
      <c r="J269" s="63"/>
      <c r="K269" s="63"/>
      <c r="L269" s="63"/>
    </row>
    <row r="270" customFormat="false" ht="12.75" hidden="false" customHeight="false" outlineLevel="0" collapsed="false">
      <c r="A270" s="44" t="s">
        <v>475</v>
      </c>
      <c r="B270" s="0" t="s">
        <v>440</v>
      </c>
      <c r="E270" s="63"/>
      <c r="G270" s="0" t="s">
        <v>441</v>
      </c>
      <c r="I270" s="95"/>
      <c r="J270" s="63"/>
      <c r="K270" s="63"/>
      <c r="L270" s="63"/>
    </row>
    <row r="271" customFormat="false" ht="12.75" hidden="false" customHeight="false" outlineLevel="0" collapsed="false">
      <c r="C271" s="0" t="s">
        <v>76</v>
      </c>
      <c r="D271" s="0" t="s">
        <v>93</v>
      </c>
      <c r="E271" s="63" t="s">
        <v>290</v>
      </c>
      <c r="I271" s="95" t="s">
        <v>93</v>
      </c>
      <c r="J271" s="63" t="s">
        <v>290</v>
      </c>
      <c r="K271" s="63"/>
      <c r="L271" s="63" t="s">
        <v>442</v>
      </c>
      <c r="M271" s="0" t="s">
        <v>442</v>
      </c>
    </row>
    <row r="272" customFormat="false" ht="12.75" hidden="false" customHeight="false" outlineLevel="0" collapsed="false">
      <c r="D272" s="0" t="s">
        <v>54</v>
      </c>
      <c r="E272" s="63" t="s">
        <v>96</v>
      </c>
      <c r="I272" s="95" t="s">
        <v>54</v>
      </c>
      <c r="J272" s="63" t="s">
        <v>96</v>
      </c>
      <c r="K272" s="63"/>
      <c r="L272" s="63" t="s">
        <v>443</v>
      </c>
    </row>
    <row r="273" customFormat="false" ht="25.5" hidden="false" customHeight="false" outlineLevel="0" collapsed="false">
      <c r="B273" s="94" t="s">
        <v>98</v>
      </c>
      <c r="E273" s="63" t="n">
        <f aca="false">'RATE IMPACT ANALYSIS '!D122</f>
        <v>0</v>
      </c>
      <c r="I273" s="95"/>
      <c r="J273" s="63"/>
      <c r="K273" s="63"/>
      <c r="L273" s="63"/>
    </row>
    <row r="274" customFormat="false" ht="25.5" hidden="false" customHeight="false" outlineLevel="0" collapsed="false">
      <c r="B274" s="94" t="s">
        <v>461</v>
      </c>
      <c r="C274" s="0" t="n">
        <v>50</v>
      </c>
      <c r="D274" s="71" t="n">
        <f aca="false">'REVENUE REQTS &amp; DISTR. CHARGES'!$C$338</f>
        <v>0</v>
      </c>
      <c r="E274" s="63" t="n">
        <f aca="false">C274*D274</f>
        <v>0</v>
      </c>
      <c r="G274" s="94" t="s">
        <v>470</v>
      </c>
      <c r="H274" s="0" t="n">
        <v>500</v>
      </c>
      <c r="I274" s="95" t="n">
        <f aca="false">'REVENUE REQTS &amp; DISTR. CHARGES'!$C$401</f>
        <v>7.36338978268623</v>
      </c>
      <c r="J274" s="63" t="n">
        <f aca="false">H274*I274</f>
        <v>3681.69489134312</v>
      </c>
      <c r="K274" s="63"/>
      <c r="L274" s="63"/>
    </row>
    <row r="275" customFormat="false" ht="25.5" hidden="false" customHeight="false" outlineLevel="0" collapsed="false">
      <c r="B275" s="94" t="s">
        <v>462</v>
      </c>
      <c r="D275" s="71" t="n">
        <f aca="false">'REVENUE REQTS &amp; DISTR. CHARGES'!$C$339</f>
        <v>0</v>
      </c>
      <c r="E275" s="63" t="n">
        <f aca="false">C275*D275</f>
        <v>0</v>
      </c>
      <c r="G275" s="94" t="s">
        <v>463</v>
      </c>
      <c r="H275" s="0" t="n">
        <v>500</v>
      </c>
      <c r="I275" s="95" t="n">
        <f aca="false">B186</f>
        <v>1.21400912665118</v>
      </c>
      <c r="J275" s="63" t="n">
        <f aca="false">H275*I275</f>
        <v>607.004563325589</v>
      </c>
      <c r="K275" s="63"/>
      <c r="L275" s="63"/>
    </row>
    <row r="276" customFormat="false" ht="12.75" hidden="false" customHeight="false" outlineLevel="0" collapsed="false">
      <c r="B276" s="94" t="s">
        <v>447</v>
      </c>
      <c r="C276" s="0" t="n">
        <v>450</v>
      </c>
      <c r="D276" s="71" t="n">
        <f aca="false">'REVENUE REQTS &amp; DISTR. CHARGES'!$C$340</f>
        <v>5</v>
      </c>
      <c r="E276" s="63" t="n">
        <f aca="false">C276*D276</f>
        <v>2250</v>
      </c>
      <c r="I276" s="95"/>
      <c r="J276" s="63"/>
      <c r="K276" s="63"/>
      <c r="L276" s="63"/>
    </row>
    <row r="277" customFormat="false" ht="12.75" hidden="false" customHeight="false" outlineLevel="0" collapsed="false">
      <c r="B277" s="94"/>
      <c r="D277" s="0" t="s">
        <v>95</v>
      </c>
      <c r="E277" s="63"/>
      <c r="I277" s="95" t="s">
        <v>95</v>
      </c>
      <c r="J277" s="63"/>
      <c r="K277" s="63"/>
      <c r="L277" s="63"/>
    </row>
    <row r="278" customFormat="false" ht="25.5" hidden="false" customHeight="false" outlineLevel="0" collapsed="false">
      <c r="B278" s="94" t="s">
        <v>464</v>
      </c>
      <c r="C278" s="0" t="n">
        <v>250</v>
      </c>
      <c r="D278" s="71" t="n">
        <f aca="false">'REVENUE REQTS &amp; DISTR. CHARGES'!$C$330</f>
        <v>0.1125</v>
      </c>
      <c r="E278" s="63" t="n">
        <f aca="false">C278*D278</f>
        <v>28.125</v>
      </c>
      <c r="G278" s="94" t="s">
        <v>465</v>
      </c>
      <c r="H278" s="0" t="n">
        <v>200000</v>
      </c>
      <c r="I278" s="95" t="n">
        <f aca="false">'REVENUE REQTS &amp; DISTR. CHARGES'!$C$402</f>
        <v>0.0445594417682335</v>
      </c>
      <c r="J278" s="63" t="n">
        <f aca="false">H278*I278</f>
        <v>8911.8883536467</v>
      </c>
      <c r="K278" s="63"/>
      <c r="L278" s="63"/>
    </row>
    <row r="279" customFormat="false" ht="25.5" hidden="false" customHeight="false" outlineLevel="0" collapsed="false">
      <c r="B279" s="94" t="s">
        <v>466</v>
      </c>
      <c r="C279" s="0" t="n">
        <v>12250</v>
      </c>
      <c r="D279" s="71" t="n">
        <f aca="false">'REVENUE REQTS &amp; DISTR. CHARGES'!$C$331</f>
        <v>0.076</v>
      </c>
      <c r="E279" s="63" t="n">
        <f aca="false">C279*D279</f>
        <v>931</v>
      </c>
      <c r="I279" s="95"/>
      <c r="J279" s="63"/>
      <c r="K279" s="63"/>
      <c r="L279" s="63"/>
    </row>
    <row r="280" customFormat="false" ht="38.25" hidden="false" customHeight="false" outlineLevel="0" collapsed="false">
      <c r="B280" s="94" t="s">
        <v>126</v>
      </c>
      <c r="E280" s="63" t="n">
        <f aca="false">C280*D280</f>
        <v>0</v>
      </c>
      <c r="G280" s="94" t="s">
        <v>446</v>
      </c>
      <c r="I280" s="95"/>
      <c r="J280" s="63" t="n">
        <f aca="false">C188</f>
        <v>71.1340394410708</v>
      </c>
      <c r="K280" s="63"/>
      <c r="L280" s="63"/>
    </row>
    <row r="281" customFormat="false" ht="12.75" hidden="false" customHeight="false" outlineLevel="0" collapsed="false">
      <c r="B281" s="94" t="s">
        <v>447</v>
      </c>
      <c r="C281" s="0" t="n">
        <v>187500</v>
      </c>
      <c r="D281" s="71" t="n">
        <f aca="false">'REVENUE REQTS &amp; DISTR. CHARGES'!$C$333</f>
        <v>0.0559</v>
      </c>
      <c r="E281" s="63" t="n">
        <f aca="false">C281*D281</f>
        <v>10481.25</v>
      </c>
      <c r="I281" s="95"/>
      <c r="J281" s="63"/>
      <c r="K281" s="63"/>
      <c r="L281" s="63"/>
    </row>
    <row r="282" customFormat="false" ht="12.75" hidden="false" customHeight="false" outlineLevel="0" collapsed="false">
      <c r="E282" s="63"/>
      <c r="I282" s="95"/>
      <c r="J282" s="63"/>
      <c r="K282" s="63"/>
      <c r="L282" s="63"/>
    </row>
    <row r="283" customFormat="false" ht="12.75" hidden="false" customHeight="false" outlineLevel="0" collapsed="false">
      <c r="B283" s="0" t="s">
        <v>23</v>
      </c>
      <c r="E283" s="63" t="n">
        <f aca="false">SUM(E274:E282)</f>
        <v>13690.375</v>
      </c>
      <c r="G283" s="0" t="s">
        <v>23</v>
      </c>
      <c r="I283" s="95"/>
      <c r="J283" s="63" t="n">
        <f aca="false">SUM(J274:J280)</f>
        <v>13271.7218477565</v>
      </c>
      <c r="K283" s="63"/>
      <c r="L283" s="63" t="n">
        <f aca="false">J283-E283</f>
        <v>-418.653152243527</v>
      </c>
      <c r="M283" s="97" t="n">
        <f aca="false">J283/E283-1</f>
        <v>-0.0305801084516332</v>
      </c>
    </row>
    <row r="284" customFormat="false" ht="12.75" hidden="false" customHeight="false" outlineLevel="0" collapsed="false">
      <c r="E284" s="63"/>
      <c r="I284" s="95"/>
      <c r="J284" s="63"/>
      <c r="K284" s="63"/>
      <c r="L284" s="63"/>
    </row>
    <row r="285" customFormat="false" ht="12.75" hidden="false" customHeight="false" outlineLevel="0" collapsed="false">
      <c r="E285" s="63"/>
      <c r="I285" s="95"/>
      <c r="J285" s="63"/>
      <c r="K285" s="63"/>
      <c r="L285" s="63"/>
    </row>
    <row r="286" customFormat="false" ht="12.75" hidden="false" customHeight="false" outlineLevel="0" collapsed="false">
      <c r="A286" s="44" t="s">
        <v>476</v>
      </c>
      <c r="B286" s="0" t="s">
        <v>440</v>
      </c>
      <c r="E286" s="63"/>
      <c r="G286" s="0" t="s">
        <v>441</v>
      </c>
      <c r="I286" s="95"/>
      <c r="J286" s="63"/>
      <c r="K286" s="63"/>
      <c r="L286" s="63"/>
    </row>
    <row r="287" customFormat="false" ht="12.75" hidden="false" customHeight="false" outlineLevel="0" collapsed="false">
      <c r="C287" s="0" t="s">
        <v>76</v>
      </c>
      <c r="D287" s="0" t="s">
        <v>93</v>
      </c>
      <c r="E287" s="63" t="s">
        <v>290</v>
      </c>
      <c r="I287" s="95" t="s">
        <v>93</v>
      </c>
      <c r="J287" s="63" t="s">
        <v>290</v>
      </c>
      <c r="K287" s="63"/>
      <c r="L287" s="63" t="s">
        <v>442</v>
      </c>
      <c r="M287" s="0" t="s">
        <v>442</v>
      </c>
    </row>
    <row r="288" customFormat="false" ht="12.75" hidden="false" customHeight="false" outlineLevel="0" collapsed="false">
      <c r="D288" s="0" t="s">
        <v>54</v>
      </c>
      <c r="E288" s="63" t="s">
        <v>96</v>
      </c>
      <c r="I288" s="95" t="s">
        <v>54</v>
      </c>
      <c r="J288" s="63" t="s">
        <v>96</v>
      </c>
      <c r="K288" s="63"/>
      <c r="L288" s="63" t="s">
        <v>443</v>
      </c>
    </row>
    <row r="289" customFormat="false" ht="25.5" hidden="false" customHeight="false" outlineLevel="0" collapsed="false">
      <c r="B289" s="94" t="s">
        <v>98</v>
      </c>
      <c r="E289" s="63" t="n">
        <f aca="false">'RATE IMPACT ANALYSIS '!D122</f>
        <v>0</v>
      </c>
      <c r="I289" s="95"/>
      <c r="J289" s="63"/>
      <c r="K289" s="63"/>
      <c r="L289" s="63"/>
    </row>
    <row r="290" customFormat="false" ht="25.5" hidden="false" customHeight="false" outlineLevel="0" collapsed="false">
      <c r="B290" s="94" t="s">
        <v>461</v>
      </c>
      <c r="C290" s="0" t="n">
        <v>50</v>
      </c>
      <c r="D290" s="71" t="n">
        <f aca="false">'REVENUE REQTS &amp; DISTR. CHARGES'!$C$338</f>
        <v>0</v>
      </c>
      <c r="E290" s="63" t="n">
        <f aca="false">C290*D290</f>
        <v>0</v>
      </c>
      <c r="G290" s="94" t="s">
        <v>470</v>
      </c>
      <c r="H290" s="0" t="n">
        <v>500</v>
      </c>
      <c r="I290" s="95" t="n">
        <f aca="false">'REVENUE REQTS &amp; DISTR. CHARGES'!$C$401</f>
        <v>7.36338978268623</v>
      </c>
      <c r="J290" s="63" t="n">
        <f aca="false">H290*I290</f>
        <v>3681.69489134312</v>
      </c>
      <c r="K290" s="63"/>
      <c r="L290" s="63"/>
    </row>
    <row r="291" customFormat="false" ht="25.5" hidden="false" customHeight="false" outlineLevel="0" collapsed="false">
      <c r="B291" s="94" t="s">
        <v>462</v>
      </c>
      <c r="D291" s="71" t="n">
        <f aca="false">'REVENUE REQTS &amp; DISTR. CHARGES'!$C$339</f>
        <v>0</v>
      </c>
      <c r="E291" s="63" t="n">
        <f aca="false">C291*D291</f>
        <v>0</v>
      </c>
      <c r="G291" s="94" t="s">
        <v>463</v>
      </c>
      <c r="H291" s="0" t="n">
        <v>500</v>
      </c>
      <c r="I291" s="95" t="n">
        <f aca="false">B186</f>
        <v>1.21400912665118</v>
      </c>
      <c r="J291" s="63" t="n">
        <f aca="false">H291*I291</f>
        <v>607.004563325589</v>
      </c>
      <c r="K291" s="63"/>
      <c r="L291" s="63"/>
    </row>
    <row r="292" customFormat="false" ht="12.75" hidden="false" customHeight="false" outlineLevel="0" collapsed="false">
      <c r="B292" s="94" t="s">
        <v>447</v>
      </c>
      <c r="C292" s="0" t="n">
        <v>450</v>
      </c>
      <c r="D292" s="71" t="n">
        <f aca="false">'REVENUE REQTS &amp; DISTR. CHARGES'!$C$340</f>
        <v>5</v>
      </c>
      <c r="E292" s="63" t="n">
        <f aca="false">C292*D292</f>
        <v>2250</v>
      </c>
      <c r="I292" s="95"/>
      <c r="J292" s="63"/>
      <c r="K292" s="63"/>
      <c r="L292" s="63"/>
    </row>
    <row r="293" customFormat="false" ht="12.75" hidden="false" customHeight="false" outlineLevel="0" collapsed="false">
      <c r="B293" s="94"/>
      <c r="D293" s="0" t="s">
        <v>95</v>
      </c>
      <c r="E293" s="63"/>
      <c r="I293" s="95" t="s">
        <v>95</v>
      </c>
      <c r="J293" s="63"/>
      <c r="K293" s="63"/>
      <c r="L293" s="63"/>
    </row>
    <row r="294" customFormat="false" ht="25.5" hidden="false" customHeight="false" outlineLevel="0" collapsed="false">
      <c r="B294" s="94" t="s">
        <v>464</v>
      </c>
      <c r="C294" s="0" t="n">
        <v>250</v>
      </c>
      <c r="D294" s="71" t="n">
        <f aca="false">'REVENUE REQTS &amp; DISTR. CHARGES'!$C$330</f>
        <v>0.1125</v>
      </c>
      <c r="E294" s="63" t="n">
        <f aca="false">C294*D294</f>
        <v>28.125</v>
      </c>
      <c r="G294" s="94" t="s">
        <v>465</v>
      </c>
      <c r="H294" s="0" t="n">
        <v>250000</v>
      </c>
      <c r="I294" s="95" t="n">
        <f aca="false">'REVENUE REQTS &amp; DISTR. CHARGES'!$C$402</f>
        <v>0.0445594417682335</v>
      </c>
      <c r="J294" s="63" t="n">
        <f aca="false">H294*I294</f>
        <v>11139.8604420584</v>
      </c>
      <c r="K294" s="63"/>
      <c r="L294" s="63"/>
    </row>
    <row r="295" customFormat="false" ht="25.5" hidden="false" customHeight="false" outlineLevel="0" collapsed="false">
      <c r="B295" s="94" t="s">
        <v>466</v>
      </c>
      <c r="C295" s="0" t="n">
        <v>12250</v>
      </c>
      <c r="D295" s="71" t="n">
        <f aca="false">'REVENUE REQTS &amp; DISTR. CHARGES'!$C$331</f>
        <v>0.076</v>
      </c>
      <c r="E295" s="63" t="n">
        <f aca="false">C295*D295</f>
        <v>931</v>
      </c>
      <c r="I295" s="95"/>
      <c r="J295" s="63"/>
      <c r="K295" s="63"/>
      <c r="L295" s="63"/>
    </row>
    <row r="296" customFormat="false" ht="38.25" hidden="false" customHeight="false" outlineLevel="0" collapsed="false">
      <c r="B296" s="94" t="s">
        <v>126</v>
      </c>
      <c r="E296" s="63" t="n">
        <f aca="false">C296*D296</f>
        <v>0</v>
      </c>
      <c r="G296" s="94" t="s">
        <v>446</v>
      </c>
      <c r="I296" s="95"/>
      <c r="J296" s="63" t="n">
        <f aca="false">C188</f>
        <v>71.1340394410708</v>
      </c>
      <c r="K296" s="63"/>
      <c r="L296" s="63"/>
    </row>
    <row r="297" customFormat="false" ht="12.75" hidden="false" customHeight="false" outlineLevel="0" collapsed="false">
      <c r="B297" s="94" t="s">
        <v>447</v>
      </c>
      <c r="C297" s="0" t="n">
        <v>237500</v>
      </c>
      <c r="D297" s="71" t="n">
        <f aca="false">'REVENUE REQTS &amp; DISTR. CHARGES'!$C$333</f>
        <v>0.0559</v>
      </c>
      <c r="E297" s="63" t="n">
        <f aca="false">C297*D297</f>
        <v>13276.25</v>
      </c>
      <c r="I297" s="95"/>
      <c r="J297" s="63"/>
      <c r="K297" s="63"/>
      <c r="L297" s="63"/>
    </row>
    <row r="298" customFormat="false" ht="12.75" hidden="false" customHeight="false" outlineLevel="0" collapsed="false">
      <c r="E298" s="63"/>
      <c r="I298" s="95"/>
      <c r="J298" s="63"/>
      <c r="K298" s="63"/>
      <c r="L298" s="63"/>
    </row>
    <row r="299" customFormat="false" ht="12.75" hidden="false" customHeight="false" outlineLevel="0" collapsed="false">
      <c r="B299" s="0" t="s">
        <v>23</v>
      </c>
      <c r="E299" s="63" t="n">
        <f aca="false">SUM(E290:E298)</f>
        <v>16485.375</v>
      </c>
      <c r="G299" s="0" t="s">
        <v>23</v>
      </c>
      <c r="I299" s="95"/>
      <c r="J299" s="63" t="n">
        <f aca="false">SUM(J290:J296)</f>
        <v>15499.6939361681</v>
      </c>
      <c r="K299" s="63"/>
      <c r="L299" s="63" t="n">
        <f aca="false">J299-E299</f>
        <v>-985.681063831851</v>
      </c>
      <c r="M299" s="97" t="n">
        <f aca="false">J299/E299-1</f>
        <v>-0.0597912430764754</v>
      </c>
    </row>
    <row r="300" customFormat="false" ht="12.75" hidden="false" customHeight="false" outlineLevel="0" collapsed="false">
      <c r="E300" s="63"/>
      <c r="I300" s="95"/>
      <c r="J300" s="63"/>
      <c r="K300" s="63"/>
      <c r="L300" s="63"/>
    </row>
    <row r="301" customFormat="false" ht="12.75" hidden="false" customHeight="false" outlineLevel="0" collapsed="false">
      <c r="E301" s="63"/>
      <c r="I301" s="95"/>
      <c r="J301" s="63"/>
      <c r="K301" s="63"/>
      <c r="L301" s="63"/>
    </row>
    <row r="302" customFormat="false" ht="12.75" hidden="false" customHeight="false" outlineLevel="0" collapsed="false">
      <c r="A302" s="44" t="s">
        <v>477</v>
      </c>
      <c r="B302" s="0" t="s">
        <v>440</v>
      </c>
      <c r="E302" s="63"/>
      <c r="G302" s="0" t="s">
        <v>441</v>
      </c>
      <c r="I302" s="95"/>
      <c r="J302" s="63"/>
      <c r="K302" s="63"/>
      <c r="L302" s="63"/>
    </row>
    <row r="303" customFormat="false" ht="12.75" hidden="false" customHeight="false" outlineLevel="0" collapsed="false">
      <c r="C303" s="0" t="s">
        <v>76</v>
      </c>
      <c r="D303" s="0" t="s">
        <v>93</v>
      </c>
      <c r="E303" s="63" t="s">
        <v>290</v>
      </c>
      <c r="I303" s="95" t="s">
        <v>93</v>
      </c>
      <c r="J303" s="63" t="s">
        <v>290</v>
      </c>
      <c r="K303" s="63"/>
      <c r="L303" s="63" t="s">
        <v>442</v>
      </c>
      <c r="M303" s="0" t="s">
        <v>442</v>
      </c>
    </row>
    <row r="304" customFormat="false" ht="12.75" hidden="false" customHeight="false" outlineLevel="0" collapsed="false">
      <c r="D304" s="0" t="s">
        <v>54</v>
      </c>
      <c r="E304" s="63" t="s">
        <v>96</v>
      </c>
      <c r="I304" s="95" t="s">
        <v>54</v>
      </c>
      <c r="J304" s="63" t="s">
        <v>96</v>
      </c>
      <c r="K304" s="63"/>
      <c r="L304" s="63" t="s">
        <v>443</v>
      </c>
    </row>
    <row r="305" customFormat="false" ht="25.5" hidden="false" customHeight="false" outlineLevel="0" collapsed="false">
      <c r="B305" s="94" t="s">
        <v>98</v>
      </c>
      <c r="E305" s="63" t="n">
        <f aca="false">'RATE IMPACT ANALYSIS '!D122</f>
        <v>0</v>
      </c>
      <c r="I305" s="95"/>
      <c r="J305" s="63"/>
      <c r="K305" s="63"/>
      <c r="L305" s="63"/>
    </row>
    <row r="306" customFormat="false" ht="25.5" hidden="false" customHeight="false" outlineLevel="0" collapsed="false">
      <c r="B306" s="94" t="s">
        <v>461</v>
      </c>
      <c r="C306" s="0" t="n">
        <v>50</v>
      </c>
      <c r="D306" s="71" t="n">
        <f aca="false">'REVENUE REQTS &amp; DISTR. CHARGES'!$C$338</f>
        <v>0</v>
      </c>
      <c r="E306" s="63" t="n">
        <f aca="false">C306*D306</f>
        <v>0</v>
      </c>
      <c r="G306" s="94" t="s">
        <v>470</v>
      </c>
      <c r="H306" s="0" t="n">
        <v>1000</v>
      </c>
      <c r="I306" s="95" t="n">
        <f aca="false">'REVENUE REQTS &amp; DISTR. CHARGES'!$C$401</f>
        <v>7.36338978268623</v>
      </c>
      <c r="J306" s="63" t="n">
        <f aca="false">H306*I306</f>
        <v>7363.38978268623</v>
      </c>
      <c r="K306" s="63"/>
      <c r="L306" s="63"/>
    </row>
    <row r="307" customFormat="false" ht="25.5" hidden="false" customHeight="false" outlineLevel="0" collapsed="false">
      <c r="B307" s="94" t="s">
        <v>462</v>
      </c>
      <c r="D307" s="71" t="n">
        <f aca="false">'REVENUE REQTS &amp; DISTR. CHARGES'!$C$339</f>
        <v>0</v>
      </c>
      <c r="E307" s="63" t="n">
        <f aca="false">C307*D307</f>
        <v>0</v>
      </c>
      <c r="G307" s="94" t="s">
        <v>463</v>
      </c>
      <c r="H307" s="0" t="n">
        <v>1000</v>
      </c>
      <c r="I307" s="95" t="n">
        <f aca="false">B186</f>
        <v>1.21400912665118</v>
      </c>
      <c r="J307" s="63" t="n">
        <f aca="false">H307*I307</f>
        <v>1214.00912665118</v>
      </c>
      <c r="K307" s="63"/>
      <c r="L307" s="63"/>
    </row>
    <row r="308" customFormat="false" ht="12.75" hidden="false" customHeight="false" outlineLevel="0" collapsed="false">
      <c r="B308" s="94" t="s">
        <v>447</v>
      </c>
      <c r="C308" s="0" t="n">
        <v>950</v>
      </c>
      <c r="D308" s="71" t="n">
        <f aca="false">'REVENUE REQTS &amp; DISTR. CHARGES'!$C$340</f>
        <v>5</v>
      </c>
      <c r="E308" s="63" t="n">
        <f aca="false">C308*D308</f>
        <v>4750</v>
      </c>
      <c r="I308" s="95"/>
      <c r="J308" s="63"/>
      <c r="K308" s="63"/>
      <c r="L308" s="63"/>
    </row>
    <row r="309" customFormat="false" ht="12.75" hidden="false" customHeight="false" outlineLevel="0" collapsed="false">
      <c r="B309" s="94"/>
      <c r="D309" s="0" t="s">
        <v>95</v>
      </c>
      <c r="E309" s="63"/>
      <c r="I309" s="95" t="s">
        <v>95</v>
      </c>
      <c r="J309" s="63"/>
      <c r="K309" s="63"/>
      <c r="L309" s="63"/>
    </row>
    <row r="310" customFormat="false" ht="25.5" hidden="false" customHeight="false" outlineLevel="0" collapsed="false">
      <c r="B310" s="94" t="s">
        <v>464</v>
      </c>
      <c r="C310" s="0" t="n">
        <v>250</v>
      </c>
      <c r="D310" s="71" t="n">
        <f aca="false">'REVENUE REQTS &amp; DISTR. CHARGES'!$C$330</f>
        <v>0.1125</v>
      </c>
      <c r="E310" s="63" t="n">
        <f aca="false">C310*D310</f>
        <v>28.125</v>
      </c>
      <c r="G310" s="94" t="s">
        <v>465</v>
      </c>
      <c r="H310" s="0" t="n">
        <v>100000</v>
      </c>
      <c r="I310" s="95" t="n">
        <f aca="false">'REVENUE REQTS &amp; DISTR. CHARGES'!$C$402</f>
        <v>0.0445594417682335</v>
      </c>
      <c r="J310" s="63" t="n">
        <f aca="false">H310*I310</f>
        <v>4455.94417682335</v>
      </c>
      <c r="K310" s="63"/>
      <c r="L310" s="63"/>
    </row>
    <row r="311" customFormat="false" ht="25.5" hidden="false" customHeight="false" outlineLevel="0" collapsed="false">
      <c r="B311" s="94" t="s">
        <v>466</v>
      </c>
      <c r="C311" s="0" t="n">
        <v>12250</v>
      </c>
      <c r="D311" s="71" t="n">
        <f aca="false">'REVENUE REQTS &amp; DISTR. CHARGES'!$C$331</f>
        <v>0.076</v>
      </c>
      <c r="E311" s="63" t="n">
        <f aca="false">C311*D311</f>
        <v>931</v>
      </c>
      <c r="I311" s="95"/>
      <c r="J311" s="63"/>
      <c r="K311" s="63"/>
      <c r="L311" s="63"/>
    </row>
    <row r="312" customFormat="false" ht="38.25" hidden="false" customHeight="false" outlineLevel="0" collapsed="false">
      <c r="B312" s="94" t="s">
        <v>126</v>
      </c>
      <c r="E312" s="63" t="n">
        <f aca="false">C312*D312</f>
        <v>0</v>
      </c>
      <c r="G312" s="94" t="s">
        <v>446</v>
      </c>
      <c r="I312" s="95"/>
      <c r="J312" s="63" t="n">
        <f aca="false">C188</f>
        <v>71.1340394410708</v>
      </c>
      <c r="K312" s="63"/>
      <c r="L312" s="63"/>
    </row>
    <row r="313" customFormat="false" ht="12.75" hidden="false" customHeight="false" outlineLevel="0" collapsed="false">
      <c r="B313" s="94" t="s">
        <v>447</v>
      </c>
      <c r="C313" s="0" t="n">
        <v>87500</v>
      </c>
      <c r="D313" s="71" t="n">
        <f aca="false">'REVENUE REQTS &amp; DISTR. CHARGES'!$C$333</f>
        <v>0.0559</v>
      </c>
      <c r="E313" s="63" t="n">
        <f aca="false">C313*D313</f>
        <v>4891.25</v>
      </c>
      <c r="I313" s="95"/>
      <c r="J313" s="63"/>
      <c r="K313" s="63"/>
      <c r="L313" s="63"/>
    </row>
    <row r="314" customFormat="false" ht="12.75" hidden="false" customHeight="false" outlineLevel="0" collapsed="false">
      <c r="E314" s="63"/>
      <c r="I314" s="95"/>
      <c r="J314" s="63"/>
      <c r="K314" s="63"/>
      <c r="L314" s="63"/>
    </row>
    <row r="315" customFormat="false" ht="12.75" hidden="false" customHeight="false" outlineLevel="0" collapsed="false">
      <c r="B315" s="0" t="s">
        <v>23</v>
      </c>
      <c r="E315" s="63" t="n">
        <f aca="false">SUM(E306:E314)</f>
        <v>10600.375</v>
      </c>
      <c r="G315" s="0" t="s">
        <v>23</v>
      </c>
      <c r="I315" s="95"/>
      <c r="J315" s="63" t="n">
        <f aca="false">SUM(J306:J312)</f>
        <v>13104.4771256018</v>
      </c>
      <c r="K315" s="63"/>
      <c r="L315" s="63" t="n">
        <f aca="false">J315-E315</f>
        <v>2504.10212560183</v>
      </c>
      <c r="M315" s="97" t="n">
        <f aca="false">J315/E315-1</f>
        <v>0.236227692473316</v>
      </c>
    </row>
    <row r="316" customFormat="false" ht="12.75" hidden="false" customHeight="false" outlineLevel="0" collapsed="false">
      <c r="E316" s="63"/>
      <c r="I316" s="95"/>
      <c r="J316" s="63"/>
      <c r="K316" s="63"/>
      <c r="L316" s="63"/>
    </row>
    <row r="317" customFormat="false" ht="12.75" hidden="false" customHeight="false" outlineLevel="0" collapsed="false">
      <c r="E317" s="63"/>
      <c r="I317" s="95"/>
      <c r="J317" s="63"/>
      <c r="K317" s="63"/>
      <c r="L317" s="63"/>
    </row>
    <row r="318" customFormat="false" ht="12.75" hidden="false" customHeight="false" outlineLevel="0" collapsed="false">
      <c r="A318" s="44" t="s">
        <v>610</v>
      </c>
      <c r="B318" s="0" t="s">
        <v>440</v>
      </c>
      <c r="E318" s="63"/>
      <c r="G318" s="0" t="s">
        <v>441</v>
      </c>
      <c r="I318" s="95"/>
      <c r="J318" s="63"/>
      <c r="K318" s="63"/>
      <c r="L318" s="63"/>
    </row>
    <row r="319" customFormat="false" ht="12.75" hidden="false" customHeight="false" outlineLevel="0" collapsed="false">
      <c r="C319" s="0" t="s">
        <v>76</v>
      </c>
      <c r="D319" s="0" t="s">
        <v>93</v>
      </c>
      <c r="E319" s="63" t="s">
        <v>290</v>
      </c>
      <c r="I319" s="95" t="s">
        <v>93</v>
      </c>
      <c r="J319" s="63" t="s">
        <v>290</v>
      </c>
      <c r="K319" s="63"/>
      <c r="L319" s="63" t="s">
        <v>442</v>
      </c>
      <c r="M319" s="0" t="s">
        <v>442</v>
      </c>
    </row>
    <row r="320" customFormat="false" ht="12.75" hidden="false" customHeight="false" outlineLevel="0" collapsed="false">
      <c r="D320" s="0" t="s">
        <v>54</v>
      </c>
      <c r="E320" s="63" t="s">
        <v>96</v>
      </c>
      <c r="I320" s="95" t="s">
        <v>54</v>
      </c>
      <c r="J320" s="63" t="s">
        <v>96</v>
      </c>
      <c r="K320" s="63"/>
      <c r="L320" s="63" t="s">
        <v>443</v>
      </c>
    </row>
    <row r="321" customFormat="false" ht="25.5" hidden="false" customHeight="false" outlineLevel="0" collapsed="false">
      <c r="B321" s="94" t="s">
        <v>98</v>
      </c>
      <c r="E321" s="63" t="n">
        <f aca="false">'RATE IMPACT ANALYSIS '!D122</f>
        <v>0</v>
      </c>
      <c r="I321" s="95"/>
      <c r="J321" s="63"/>
      <c r="K321" s="63"/>
      <c r="L321" s="63"/>
    </row>
    <row r="322" customFormat="false" ht="25.5" hidden="false" customHeight="false" outlineLevel="0" collapsed="false">
      <c r="B322" s="94" t="s">
        <v>461</v>
      </c>
      <c r="C322" s="0" t="n">
        <v>50</v>
      </c>
      <c r="D322" s="71" t="n">
        <f aca="false">'REVENUE REQTS &amp; DISTR. CHARGES'!$C$338</f>
        <v>0</v>
      </c>
      <c r="E322" s="63" t="n">
        <f aca="false">C322*D322</f>
        <v>0</v>
      </c>
      <c r="G322" s="94" t="s">
        <v>470</v>
      </c>
      <c r="H322" s="0" t="n">
        <v>1000</v>
      </c>
      <c r="I322" s="95" t="n">
        <f aca="false">'REVENUE REQTS &amp; DISTR. CHARGES'!$C$401</f>
        <v>7.36338978268623</v>
      </c>
      <c r="J322" s="63" t="n">
        <f aca="false">H322*I322</f>
        <v>7363.38978268623</v>
      </c>
      <c r="K322" s="63"/>
      <c r="L322" s="63"/>
    </row>
    <row r="323" customFormat="false" ht="25.5" hidden="false" customHeight="false" outlineLevel="0" collapsed="false">
      <c r="B323" s="94" t="s">
        <v>462</v>
      </c>
      <c r="D323" s="71" t="n">
        <f aca="false">'REVENUE REQTS &amp; DISTR. CHARGES'!$C$339</f>
        <v>0</v>
      </c>
      <c r="E323" s="63" t="n">
        <f aca="false">C323*D323</f>
        <v>0</v>
      </c>
      <c r="G323" s="94" t="s">
        <v>463</v>
      </c>
      <c r="H323" s="0" t="n">
        <v>1000</v>
      </c>
      <c r="I323" s="95" t="n">
        <f aca="false">B186</f>
        <v>1.21400912665118</v>
      </c>
      <c r="J323" s="63" t="n">
        <f aca="false">H323*I323</f>
        <v>1214.00912665118</v>
      </c>
      <c r="K323" s="63"/>
      <c r="L323" s="63"/>
    </row>
    <row r="324" customFormat="false" ht="12.75" hidden="false" customHeight="false" outlineLevel="0" collapsed="false">
      <c r="B324" s="94" t="s">
        <v>447</v>
      </c>
      <c r="C324" s="0" t="n">
        <v>950</v>
      </c>
      <c r="D324" s="71" t="n">
        <f aca="false">'REVENUE REQTS &amp; DISTR. CHARGES'!$C$340</f>
        <v>5</v>
      </c>
      <c r="E324" s="63" t="n">
        <f aca="false">C324*D324</f>
        <v>4750</v>
      </c>
      <c r="I324" s="95"/>
      <c r="J324" s="63"/>
      <c r="K324" s="63"/>
      <c r="L324" s="63"/>
    </row>
    <row r="325" customFormat="false" ht="12.75" hidden="false" customHeight="false" outlineLevel="0" collapsed="false">
      <c r="B325" s="94"/>
      <c r="D325" s="0" t="s">
        <v>95</v>
      </c>
      <c r="E325" s="63"/>
      <c r="I325" s="95" t="s">
        <v>95</v>
      </c>
      <c r="J325" s="63"/>
      <c r="K325" s="63"/>
      <c r="L325" s="63"/>
    </row>
    <row r="326" customFormat="false" ht="25.5" hidden="false" customHeight="false" outlineLevel="0" collapsed="false">
      <c r="B326" s="94" t="s">
        <v>464</v>
      </c>
      <c r="C326" s="0" t="n">
        <v>250</v>
      </c>
      <c r="D326" s="71" t="n">
        <f aca="false">'REVENUE REQTS &amp; DISTR. CHARGES'!$C$330</f>
        <v>0.1125</v>
      </c>
      <c r="E326" s="63" t="n">
        <f aca="false">C326*D326</f>
        <v>28.125</v>
      </c>
      <c r="G326" s="94" t="s">
        <v>465</v>
      </c>
      <c r="H326" s="0" t="n">
        <v>200000</v>
      </c>
      <c r="I326" s="95" t="n">
        <f aca="false">'REVENUE REQTS &amp; DISTR. CHARGES'!$C$402</f>
        <v>0.0445594417682335</v>
      </c>
      <c r="J326" s="63" t="n">
        <f aca="false">H326*I326</f>
        <v>8911.8883536467</v>
      </c>
      <c r="K326" s="63"/>
      <c r="L326" s="63"/>
    </row>
    <row r="327" customFormat="false" ht="25.5" hidden="false" customHeight="false" outlineLevel="0" collapsed="false">
      <c r="B327" s="94" t="s">
        <v>466</v>
      </c>
      <c r="C327" s="0" t="n">
        <v>12250</v>
      </c>
      <c r="D327" s="71" t="n">
        <f aca="false">'REVENUE REQTS &amp; DISTR. CHARGES'!$C$331</f>
        <v>0.076</v>
      </c>
      <c r="E327" s="63" t="n">
        <f aca="false">C327*D327</f>
        <v>931</v>
      </c>
      <c r="I327" s="95"/>
      <c r="J327" s="63"/>
      <c r="K327" s="63"/>
      <c r="L327" s="63"/>
    </row>
    <row r="328" customFormat="false" ht="38.25" hidden="false" customHeight="false" outlineLevel="0" collapsed="false">
      <c r="B328" s="94" t="s">
        <v>126</v>
      </c>
      <c r="E328" s="63" t="n">
        <f aca="false">C328*D328</f>
        <v>0</v>
      </c>
      <c r="G328" s="94" t="s">
        <v>446</v>
      </c>
      <c r="I328" s="95"/>
      <c r="J328" s="63" t="n">
        <f aca="false">C188</f>
        <v>71.1340394410708</v>
      </c>
      <c r="K328" s="63"/>
      <c r="L328" s="63"/>
    </row>
    <row r="329" customFormat="false" ht="12.75" hidden="false" customHeight="false" outlineLevel="0" collapsed="false">
      <c r="B329" s="94" t="s">
        <v>447</v>
      </c>
      <c r="C329" s="0" t="n">
        <v>287500</v>
      </c>
      <c r="D329" s="71" t="n">
        <f aca="false">'REVENUE REQTS &amp; DISTR. CHARGES'!$C$333</f>
        <v>0.0559</v>
      </c>
      <c r="E329" s="63" t="n">
        <f aca="false">C329*D329</f>
        <v>16071.25</v>
      </c>
      <c r="I329" s="95"/>
      <c r="J329" s="63"/>
      <c r="K329" s="63"/>
      <c r="L329" s="63"/>
    </row>
    <row r="330" customFormat="false" ht="12.75" hidden="false" customHeight="false" outlineLevel="0" collapsed="false">
      <c r="E330" s="63"/>
      <c r="I330" s="95"/>
      <c r="J330" s="63"/>
      <c r="K330" s="63"/>
      <c r="L330" s="63"/>
    </row>
    <row r="331" customFormat="false" ht="12.75" hidden="false" customHeight="false" outlineLevel="0" collapsed="false">
      <c r="B331" s="0" t="s">
        <v>23</v>
      </c>
      <c r="E331" s="63" t="n">
        <f aca="false">SUM(E322:E330)</f>
        <v>21780.375</v>
      </c>
      <c r="G331" s="0" t="s">
        <v>23</v>
      </c>
      <c r="I331" s="95"/>
      <c r="J331" s="63" t="n">
        <f aca="false">SUM(J322:J328)</f>
        <v>17560.4213024252</v>
      </c>
      <c r="K331" s="63"/>
      <c r="L331" s="63" t="n">
        <f aca="false">J331-E331</f>
        <v>-4219.95369757482</v>
      </c>
      <c r="M331" s="97" t="n">
        <f aca="false">J331/E331-1</f>
        <v>-0.193750277374693</v>
      </c>
    </row>
    <row r="332" customFormat="false" ht="12.75" hidden="false" customHeight="false" outlineLevel="0" collapsed="false">
      <c r="E332" s="63"/>
      <c r="I332" s="95"/>
      <c r="J332" s="63"/>
      <c r="K332" s="63"/>
      <c r="L332" s="63"/>
    </row>
    <row r="333" customFormat="false" ht="12.75" hidden="false" customHeight="false" outlineLevel="0" collapsed="false">
      <c r="E333" s="63"/>
      <c r="I333" s="95"/>
      <c r="J333" s="63"/>
      <c r="K333" s="63"/>
      <c r="L333" s="63"/>
    </row>
    <row r="334" customFormat="false" ht="12.75" hidden="false" customHeight="false" outlineLevel="0" collapsed="false">
      <c r="A334" s="44" t="s">
        <v>479</v>
      </c>
      <c r="B334" s="0" t="s">
        <v>440</v>
      </c>
      <c r="E334" s="63"/>
      <c r="G334" s="0" t="s">
        <v>441</v>
      </c>
      <c r="I334" s="95"/>
      <c r="J334" s="63"/>
      <c r="K334" s="63"/>
      <c r="L334" s="63"/>
    </row>
    <row r="335" customFormat="false" ht="12.75" hidden="false" customHeight="false" outlineLevel="0" collapsed="false">
      <c r="C335" s="0" t="s">
        <v>76</v>
      </c>
      <c r="D335" s="0" t="s">
        <v>93</v>
      </c>
      <c r="E335" s="63" t="s">
        <v>290</v>
      </c>
      <c r="I335" s="95" t="s">
        <v>93</v>
      </c>
      <c r="J335" s="63" t="s">
        <v>290</v>
      </c>
      <c r="K335" s="63"/>
      <c r="L335" s="63" t="s">
        <v>442</v>
      </c>
      <c r="M335" s="0" t="s">
        <v>442</v>
      </c>
    </row>
    <row r="336" customFormat="false" ht="12.75" hidden="false" customHeight="false" outlineLevel="0" collapsed="false">
      <c r="D336" s="0" t="s">
        <v>54</v>
      </c>
      <c r="E336" s="63" t="s">
        <v>96</v>
      </c>
      <c r="I336" s="95" t="s">
        <v>54</v>
      </c>
      <c r="J336" s="63" t="s">
        <v>96</v>
      </c>
      <c r="K336" s="63"/>
      <c r="L336" s="63" t="s">
        <v>443</v>
      </c>
    </row>
    <row r="337" customFormat="false" ht="25.5" hidden="false" customHeight="false" outlineLevel="0" collapsed="false">
      <c r="B337" s="94" t="s">
        <v>98</v>
      </c>
      <c r="E337" s="63" t="n">
        <f aca="false">'RATE IMPACT ANALYSIS '!D122</f>
        <v>0</v>
      </c>
      <c r="I337" s="95"/>
      <c r="J337" s="63"/>
      <c r="K337" s="63"/>
      <c r="L337" s="63"/>
    </row>
    <row r="338" customFormat="false" ht="25.5" hidden="false" customHeight="false" outlineLevel="0" collapsed="false">
      <c r="B338" s="94" t="s">
        <v>461</v>
      </c>
      <c r="C338" s="0" t="n">
        <v>50</v>
      </c>
      <c r="D338" s="71" t="n">
        <f aca="false">'REVENUE REQTS &amp; DISTR. CHARGES'!$C$338</f>
        <v>0</v>
      </c>
      <c r="E338" s="63" t="n">
        <f aca="false">C338*D338</f>
        <v>0</v>
      </c>
      <c r="G338" s="94" t="s">
        <v>470</v>
      </c>
      <c r="H338" s="0" t="n">
        <v>1000</v>
      </c>
      <c r="I338" s="95" t="n">
        <f aca="false">'REVENUE REQTS &amp; DISTR. CHARGES'!$C$401</f>
        <v>7.36338978268623</v>
      </c>
      <c r="J338" s="63" t="n">
        <f aca="false">H338*I338</f>
        <v>7363.38978268623</v>
      </c>
      <c r="K338" s="63"/>
      <c r="L338" s="63"/>
    </row>
    <row r="339" customFormat="false" ht="25.5" hidden="false" customHeight="false" outlineLevel="0" collapsed="false">
      <c r="B339" s="94" t="s">
        <v>462</v>
      </c>
      <c r="D339" s="71" t="n">
        <f aca="false">'REVENUE REQTS &amp; DISTR. CHARGES'!$C$339</f>
        <v>0</v>
      </c>
      <c r="E339" s="63" t="n">
        <f aca="false">C339*D339</f>
        <v>0</v>
      </c>
      <c r="G339" s="94" t="s">
        <v>463</v>
      </c>
      <c r="H339" s="0" t="n">
        <v>1000</v>
      </c>
      <c r="I339" s="95" t="n">
        <f aca="false">B186</f>
        <v>1.21400912665118</v>
      </c>
      <c r="J339" s="63" t="n">
        <f aca="false">H339*I339</f>
        <v>1214.00912665118</v>
      </c>
      <c r="K339" s="63"/>
      <c r="L339" s="63"/>
    </row>
    <row r="340" customFormat="false" ht="12.75" hidden="false" customHeight="false" outlineLevel="0" collapsed="false">
      <c r="B340" s="94" t="s">
        <v>447</v>
      </c>
      <c r="C340" s="0" t="n">
        <v>950</v>
      </c>
      <c r="D340" s="71" t="n">
        <f aca="false">'REVENUE REQTS &amp; DISTR. CHARGES'!$C$340</f>
        <v>5</v>
      </c>
      <c r="E340" s="63" t="n">
        <f aca="false">C340*D340</f>
        <v>4750</v>
      </c>
      <c r="I340" s="95"/>
      <c r="J340" s="63"/>
      <c r="K340" s="63"/>
      <c r="L340" s="63"/>
    </row>
    <row r="341" customFormat="false" ht="12.75" hidden="false" customHeight="false" outlineLevel="0" collapsed="false">
      <c r="B341" s="94"/>
      <c r="D341" s="0" t="s">
        <v>95</v>
      </c>
      <c r="E341" s="63"/>
      <c r="I341" s="95" t="s">
        <v>95</v>
      </c>
      <c r="J341" s="63"/>
      <c r="K341" s="63"/>
      <c r="L341" s="63"/>
    </row>
    <row r="342" customFormat="false" ht="25.5" hidden="false" customHeight="false" outlineLevel="0" collapsed="false">
      <c r="B342" s="94" t="s">
        <v>464</v>
      </c>
      <c r="C342" s="0" t="n">
        <v>250</v>
      </c>
      <c r="D342" s="71" t="n">
        <f aca="false">'REVENUE REQTS &amp; DISTR. CHARGES'!$C$330</f>
        <v>0.1125</v>
      </c>
      <c r="E342" s="63" t="n">
        <f aca="false">C342*D342</f>
        <v>28.125</v>
      </c>
      <c r="G342" s="94" t="s">
        <v>465</v>
      </c>
      <c r="H342" s="0" t="n">
        <v>500000</v>
      </c>
      <c r="I342" s="95" t="n">
        <f aca="false">'REVENUE REQTS &amp; DISTR. CHARGES'!$C$402</f>
        <v>0.0445594417682335</v>
      </c>
      <c r="J342" s="63" t="n">
        <f aca="false">H342*I342</f>
        <v>22279.7208841168</v>
      </c>
      <c r="K342" s="63"/>
      <c r="L342" s="63"/>
    </row>
    <row r="343" customFormat="false" ht="25.5" hidden="false" customHeight="false" outlineLevel="0" collapsed="false">
      <c r="B343" s="94" t="s">
        <v>466</v>
      </c>
      <c r="C343" s="0" t="n">
        <v>12250</v>
      </c>
      <c r="D343" s="71" t="n">
        <f aca="false">'REVENUE REQTS &amp; DISTR. CHARGES'!$C$331</f>
        <v>0.076</v>
      </c>
      <c r="E343" s="63" t="n">
        <f aca="false">C343*D343</f>
        <v>931</v>
      </c>
      <c r="I343" s="95"/>
      <c r="J343" s="63"/>
      <c r="K343" s="63"/>
      <c r="L343" s="63"/>
    </row>
    <row r="344" customFormat="false" ht="38.25" hidden="false" customHeight="false" outlineLevel="0" collapsed="false">
      <c r="B344" s="94" t="s">
        <v>126</v>
      </c>
      <c r="E344" s="63" t="n">
        <f aca="false">C344*D344</f>
        <v>0</v>
      </c>
      <c r="G344" s="94" t="s">
        <v>446</v>
      </c>
      <c r="I344" s="95"/>
      <c r="J344" s="63" t="n">
        <f aca="false">C188</f>
        <v>71.1340394410708</v>
      </c>
      <c r="K344" s="63"/>
      <c r="L344" s="63"/>
    </row>
    <row r="345" customFormat="false" ht="12.75" hidden="false" customHeight="false" outlineLevel="0" collapsed="false">
      <c r="B345" s="94" t="s">
        <v>447</v>
      </c>
      <c r="C345" s="0" t="n">
        <v>487500</v>
      </c>
      <c r="D345" s="71" t="n">
        <f aca="false">'REVENUE REQTS &amp; DISTR. CHARGES'!$C$333</f>
        <v>0.0559</v>
      </c>
      <c r="E345" s="63" t="n">
        <f aca="false">C345*D345</f>
        <v>27251.25</v>
      </c>
      <c r="I345" s="95"/>
      <c r="J345" s="63"/>
      <c r="K345" s="63"/>
      <c r="L345" s="63"/>
    </row>
    <row r="346" customFormat="false" ht="12.75" hidden="false" customHeight="false" outlineLevel="0" collapsed="false">
      <c r="E346" s="63"/>
      <c r="I346" s="95"/>
      <c r="J346" s="63"/>
      <c r="K346" s="63"/>
      <c r="L346" s="63"/>
    </row>
    <row r="347" customFormat="false" ht="12.75" hidden="false" customHeight="false" outlineLevel="0" collapsed="false">
      <c r="B347" s="0" t="s">
        <v>23</v>
      </c>
      <c r="E347" s="63" t="n">
        <f aca="false">SUM(E338:E346)</f>
        <v>32960.375</v>
      </c>
      <c r="G347" s="0" t="s">
        <v>23</v>
      </c>
      <c r="I347" s="95"/>
      <c r="J347" s="63" t="n">
        <f aca="false">SUM(J338:J344)</f>
        <v>30928.2538328952</v>
      </c>
      <c r="K347" s="63"/>
      <c r="L347" s="63" t="n">
        <f aca="false">J347-E347</f>
        <v>-2032.12116710477</v>
      </c>
      <c r="M347" s="97" t="n">
        <f aca="false">J347/E347-1</f>
        <v>-0.0616534601655707</v>
      </c>
    </row>
    <row r="348" customFormat="false" ht="12.75" hidden="false" customHeight="false" outlineLevel="0" collapsed="false">
      <c r="E348" s="63"/>
      <c r="I348" s="95"/>
      <c r="J348" s="63"/>
      <c r="K348" s="63"/>
      <c r="L348" s="63"/>
    </row>
    <row r="349" customFormat="false" ht="12.75" hidden="false" customHeight="false" outlineLevel="0" collapsed="false">
      <c r="E349" s="63"/>
      <c r="I349" s="95"/>
      <c r="J349" s="63"/>
      <c r="K349" s="63"/>
      <c r="L349" s="63"/>
    </row>
    <row r="350" customFormat="false" ht="15.75" hidden="false" customHeight="false" outlineLevel="0" collapsed="false">
      <c r="A350" s="51" t="s">
        <v>611</v>
      </c>
      <c r="E350" s="63"/>
      <c r="I350" s="95"/>
      <c r="J350" s="63"/>
      <c r="K350" s="63"/>
      <c r="L350" s="63"/>
    </row>
    <row r="351" customFormat="false" ht="25.5" hidden="false" customHeight="false" outlineLevel="0" collapsed="false">
      <c r="B351" s="116" t="s">
        <v>544</v>
      </c>
      <c r="C351" s="116" t="s">
        <v>98</v>
      </c>
      <c r="D351" s="116" t="s">
        <v>541</v>
      </c>
      <c r="E351" s="63"/>
      <c r="I351" s="95"/>
      <c r="J351" s="63"/>
      <c r="K351" s="63"/>
      <c r="L351" s="63"/>
    </row>
    <row r="352" customFormat="false" ht="12.75" hidden="false" customHeight="false" outlineLevel="0" collapsed="false">
      <c r="A352" s="0" t="s">
        <v>604</v>
      </c>
      <c r="B352" s="63"/>
      <c r="C352" s="63"/>
      <c r="D352" s="33" t="n">
        <f aca="false">'REVENUE REQTS &amp; DISTR. CHARGES'!D453</f>
        <v>865369.937363856</v>
      </c>
      <c r="E352" s="63"/>
      <c r="I352" s="95"/>
      <c r="J352" s="63"/>
      <c r="K352" s="63"/>
      <c r="L352" s="63"/>
    </row>
    <row r="353" customFormat="false" ht="12.75" hidden="false" customHeight="false" outlineLevel="0" collapsed="false">
      <c r="B353" s="63"/>
      <c r="C353" s="63"/>
      <c r="D353" s="63"/>
      <c r="E353" s="63"/>
      <c r="I353" s="95"/>
      <c r="J353" s="63"/>
      <c r="K353" s="63"/>
      <c r="L353" s="63"/>
    </row>
    <row r="354" customFormat="false" ht="12.75" hidden="false" customHeight="false" outlineLevel="0" collapsed="false">
      <c r="A354" s="0" t="s">
        <v>605</v>
      </c>
      <c r="B354" s="23" t="n">
        <v>0.9</v>
      </c>
      <c r="C354" s="65" t="n">
        <f aca="false">1-B354</f>
        <v>0.1</v>
      </c>
      <c r="E354" s="63"/>
      <c r="I354" s="95"/>
      <c r="J354" s="63"/>
      <c r="K354" s="63"/>
      <c r="L354" s="63"/>
    </row>
    <row r="355" customFormat="false" ht="12.75" hidden="false" customHeight="false" outlineLevel="0" collapsed="false">
      <c r="B355" s="65"/>
      <c r="C355" s="65"/>
      <c r="E355" s="63"/>
      <c r="I355" s="95"/>
      <c r="J355" s="63"/>
      <c r="K355" s="63"/>
      <c r="L355" s="63"/>
    </row>
    <row r="356" customFormat="false" ht="12.75" hidden="false" customHeight="false" outlineLevel="0" collapsed="false">
      <c r="A356" s="0" t="s">
        <v>606</v>
      </c>
      <c r="B356" s="63" t="n">
        <f aca="false">D352*B354</f>
        <v>778832.94362747</v>
      </c>
      <c r="C356" s="63" t="n">
        <f aca="false">D352*C354</f>
        <v>86536.9937363855</v>
      </c>
      <c r="D356" s="63" t="n">
        <f aca="false">SUM(B356:C356)</f>
        <v>865369.937363856</v>
      </c>
      <c r="E356" s="63"/>
      <c r="I356" s="95"/>
      <c r="J356" s="63"/>
      <c r="K356" s="63"/>
      <c r="L356" s="63"/>
    </row>
    <row r="357" customFormat="false" ht="12.75" hidden="false" customHeight="false" outlineLevel="0" collapsed="false">
      <c r="B357" s="63"/>
      <c r="C357" s="63"/>
      <c r="D357" s="63"/>
      <c r="E357" s="63"/>
      <c r="I357" s="95"/>
      <c r="J357" s="63"/>
      <c r="K357" s="63"/>
      <c r="L357" s="63"/>
    </row>
    <row r="358" customFormat="false" ht="12.75" hidden="false" customHeight="false" outlineLevel="0" collapsed="false">
      <c r="A358" s="0" t="s">
        <v>552</v>
      </c>
      <c r="B358" s="45" t="n">
        <f aca="false">'REVENUE REQTS &amp; DISTR. CHARGES'!B437</f>
        <v>451479.45</v>
      </c>
      <c r="E358" s="63"/>
      <c r="I358" s="95"/>
      <c r="J358" s="63"/>
      <c r="K358" s="63"/>
      <c r="L358" s="63"/>
    </row>
    <row r="359" customFormat="false" ht="12.75" hidden="false" customHeight="false" outlineLevel="0" collapsed="false">
      <c r="E359" s="63"/>
      <c r="I359" s="95"/>
      <c r="J359" s="63"/>
      <c r="K359" s="63"/>
      <c r="L359" s="63"/>
    </row>
    <row r="360" customFormat="false" ht="12.75" hidden="false" customHeight="false" outlineLevel="0" collapsed="false">
      <c r="A360" s="0" t="s">
        <v>549</v>
      </c>
      <c r="C360" s="0" t="n">
        <f aca="false">'REVENUE REQTS &amp; DISTR. CHARGES'!E482</f>
        <v>23</v>
      </c>
      <c r="E360" s="63"/>
      <c r="I360" s="95"/>
      <c r="J360" s="63"/>
      <c r="K360" s="63"/>
      <c r="L360" s="63"/>
    </row>
    <row r="361" customFormat="false" ht="12.75" hidden="false" customHeight="false" outlineLevel="0" collapsed="false">
      <c r="E361" s="63"/>
      <c r="I361" s="95"/>
      <c r="J361" s="63"/>
      <c r="K361" s="63"/>
      <c r="L361" s="63"/>
    </row>
    <row r="362" customFormat="false" ht="12.75" hidden="false" customHeight="false" outlineLevel="0" collapsed="false">
      <c r="A362" s="0" t="s">
        <v>554</v>
      </c>
      <c r="B362" s="70" t="n">
        <f aca="false">+B356/B358</f>
        <v>1.72506842476988</v>
      </c>
      <c r="E362" s="63"/>
      <c r="I362" s="95"/>
      <c r="J362" s="63"/>
      <c r="K362" s="63"/>
      <c r="L362" s="63"/>
    </row>
    <row r="363" customFormat="false" ht="12.75" hidden="false" customHeight="false" outlineLevel="0" collapsed="false">
      <c r="E363" s="63"/>
      <c r="I363" s="95"/>
      <c r="J363" s="63"/>
      <c r="K363" s="63"/>
      <c r="L363" s="63"/>
    </row>
    <row r="364" customFormat="false" ht="12.75" hidden="false" customHeight="false" outlineLevel="0" collapsed="false">
      <c r="A364" s="0" t="s">
        <v>551</v>
      </c>
      <c r="C364" s="70" t="n">
        <f aca="false">C356/C360/12</f>
        <v>313.539832378208</v>
      </c>
      <c r="E364" s="63"/>
      <c r="I364" s="95"/>
      <c r="J364" s="63"/>
      <c r="K364" s="63"/>
      <c r="L364" s="63"/>
    </row>
    <row r="365" customFormat="false" ht="12.75" hidden="false" customHeight="false" outlineLevel="0" collapsed="false">
      <c r="C365" s="70"/>
      <c r="E365" s="63"/>
      <c r="I365" s="95"/>
      <c r="J365" s="63"/>
      <c r="K365" s="63"/>
      <c r="L365" s="63"/>
    </row>
    <row r="366" customFormat="false" ht="12.75" hidden="false" customHeight="false" outlineLevel="0" collapsed="false">
      <c r="C366" s="70"/>
      <c r="E366" s="63"/>
      <c r="I366" s="95"/>
      <c r="J366" s="63"/>
      <c r="K366" s="63"/>
      <c r="L366" s="63"/>
    </row>
    <row r="367" customFormat="false" ht="15.75" hidden="false" customHeight="false" outlineLevel="0" collapsed="false">
      <c r="A367" s="51" t="s">
        <v>79</v>
      </c>
      <c r="E367" s="63"/>
      <c r="I367" s="95"/>
      <c r="J367" s="63"/>
      <c r="K367" s="63"/>
      <c r="L367" s="63"/>
    </row>
    <row r="368" customFormat="false" ht="25.5" hidden="false" customHeight="false" outlineLevel="0" collapsed="false">
      <c r="B368" s="116" t="s">
        <v>544</v>
      </c>
      <c r="C368" s="116" t="s">
        <v>98</v>
      </c>
      <c r="D368" s="116" t="s">
        <v>541</v>
      </c>
      <c r="E368" s="63"/>
      <c r="I368" s="95"/>
      <c r="J368" s="63"/>
      <c r="K368" s="63"/>
      <c r="L368" s="63"/>
    </row>
    <row r="369" customFormat="false" ht="12.75" hidden="false" customHeight="false" outlineLevel="0" collapsed="false">
      <c r="A369" s="0" t="s">
        <v>604</v>
      </c>
      <c r="B369" s="63"/>
      <c r="C369" s="63"/>
      <c r="D369" s="33" t="n">
        <f aca="false">'REVENUE REQTS &amp; DISTR. CHARGES'!B563</f>
        <v>0</v>
      </c>
      <c r="J369" s="40"/>
    </row>
    <row r="370" customFormat="false" ht="12.75" hidden="false" customHeight="false" outlineLevel="0" collapsed="false">
      <c r="B370" s="63"/>
      <c r="C370" s="63"/>
      <c r="D370" s="63"/>
      <c r="J370" s="40"/>
    </row>
    <row r="371" customFormat="false" ht="12.75" hidden="false" customHeight="false" outlineLevel="0" collapsed="false">
      <c r="A371" s="0" t="s">
        <v>605</v>
      </c>
      <c r="B371" s="23" t="n">
        <v>0.412</v>
      </c>
      <c r="C371" s="65" t="n">
        <f aca="false">1-B371</f>
        <v>0.588</v>
      </c>
      <c r="J371" s="40"/>
    </row>
    <row r="372" customFormat="false" ht="12.75" hidden="false" customHeight="false" outlineLevel="0" collapsed="false">
      <c r="B372" s="65"/>
      <c r="C372" s="65"/>
      <c r="J372" s="40"/>
    </row>
    <row r="373" customFormat="false" ht="12.75" hidden="false" customHeight="false" outlineLevel="0" collapsed="false">
      <c r="A373" s="0" t="s">
        <v>606</v>
      </c>
      <c r="B373" s="63" t="n">
        <f aca="false">D369*B371</f>
        <v>0</v>
      </c>
      <c r="C373" s="63" t="n">
        <f aca="false">D369*C371</f>
        <v>0</v>
      </c>
      <c r="D373" s="63" t="n">
        <f aca="false">SUM(B373:C373)</f>
        <v>0</v>
      </c>
      <c r="J373" s="40"/>
    </row>
    <row r="374" customFormat="false" ht="12.75" hidden="false" customHeight="false" outlineLevel="0" collapsed="false">
      <c r="B374" s="63"/>
      <c r="C374" s="63"/>
      <c r="D374" s="63"/>
      <c r="J374" s="40"/>
    </row>
    <row r="375" customFormat="false" ht="12.75" hidden="false" customHeight="false" outlineLevel="0" collapsed="false">
      <c r="A375" s="0" t="s">
        <v>552</v>
      </c>
      <c r="B375" s="45" t="n">
        <f aca="false">'REVENUE REQTS &amp; DISTR. CHARGES'!G551</f>
        <v>0</v>
      </c>
      <c r="J375" s="40"/>
    </row>
    <row r="376" customFormat="false" ht="12.75" hidden="false" customHeight="false" outlineLevel="0" collapsed="false">
      <c r="J376" s="40"/>
    </row>
    <row r="377" customFormat="false" ht="12.75" hidden="false" customHeight="false" outlineLevel="0" collapsed="false">
      <c r="A377" s="0" t="s">
        <v>549</v>
      </c>
      <c r="C377" s="0" t="n">
        <f aca="false">'REVENUE REQTS &amp; DISTR. CHARGES'!E563</f>
        <v>0</v>
      </c>
      <c r="J377" s="40"/>
    </row>
    <row r="378" customFormat="false" ht="12.75" hidden="false" customHeight="false" outlineLevel="0" collapsed="false">
      <c r="J378" s="40"/>
    </row>
    <row r="379" customFormat="false" ht="12.75" hidden="false" customHeight="false" outlineLevel="0" collapsed="false">
      <c r="A379" s="0" t="s">
        <v>554</v>
      </c>
      <c r="B379" s="70" t="e">
        <f aca="false">+B373/B375</f>
        <v>#DIV/0!</v>
      </c>
      <c r="J379" s="40"/>
    </row>
    <row r="380" customFormat="false" ht="12.75" hidden="false" customHeight="false" outlineLevel="0" collapsed="false">
      <c r="J380" s="40"/>
    </row>
    <row r="381" customFormat="false" ht="12.75" hidden="false" customHeight="false" outlineLevel="0" collapsed="false">
      <c r="A381" s="0" t="s">
        <v>551</v>
      </c>
      <c r="C381" s="70" t="e">
        <f aca="false">C373/C377/12</f>
        <v>#DIV/0!</v>
      </c>
      <c r="J381" s="40"/>
    </row>
    <row r="382" customFormat="false" ht="12.75" hidden="false" customHeight="false" outlineLevel="0" collapsed="false">
      <c r="J382" s="40"/>
    </row>
    <row r="383" customFormat="false" ht="12.75" hidden="false" customHeight="false" outlineLevel="0" collapsed="false">
      <c r="A383" s="44" t="s">
        <v>460</v>
      </c>
      <c r="B383" s="0" t="s">
        <v>440</v>
      </c>
      <c r="E383" s="63"/>
      <c r="G383" s="0" t="s">
        <v>441</v>
      </c>
      <c r="I383" s="95"/>
      <c r="J383" s="63"/>
      <c r="K383" s="63"/>
      <c r="L383" s="63"/>
    </row>
    <row r="384" customFormat="false" ht="12.75" hidden="false" customHeight="false" outlineLevel="0" collapsed="false">
      <c r="C384" s="0" t="s">
        <v>76</v>
      </c>
      <c r="D384" s="0" t="s">
        <v>93</v>
      </c>
      <c r="E384" s="63" t="s">
        <v>290</v>
      </c>
      <c r="I384" s="95" t="s">
        <v>93</v>
      </c>
      <c r="J384" s="63" t="s">
        <v>290</v>
      </c>
      <c r="K384" s="63"/>
      <c r="L384" s="63" t="s">
        <v>442</v>
      </c>
      <c r="M384" s="0" t="s">
        <v>442</v>
      </c>
    </row>
    <row r="385" customFormat="false" ht="12.75" hidden="false" customHeight="false" outlineLevel="0" collapsed="false">
      <c r="D385" s="0" t="s">
        <v>54</v>
      </c>
      <c r="E385" s="63" t="s">
        <v>96</v>
      </c>
      <c r="I385" s="95" t="s">
        <v>54</v>
      </c>
      <c r="J385" s="63" t="s">
        <v>96</v>
      </c>
      <c r="K385" s="63"/>
      <c r="L385" s="63" t="s">
        <v>443</v>
      </c>
    </row>
    <row r="386" customFormat="false" ht="25.5" hidden="false" customHeight="false" outlineLevel="0" collapsed="false">
      <c r="B386" s="94" t="s">
        <v>52</v>
      </c>
      <c r="D386" s="71" t="n">
        <f aca="false">'REVENUE REQTS &amp; DISTR. CHARGES'!$C$510</f>
        <v>0</v>
      </c>
      <c r="E386" s="63" t="n">
        <f aca="false">C386*D386</f>
        <v>0</v>
      </c>
      <c r="I386" s="95"/>
      <c r="J386" s="63"/>
      <c r="K386" s="63"/>
      <c r="L386" s="63"/>
    </row>
    <row r="387" customFormat="false" ht="25.5" hidden="false" customHeight="false" outlineLevel="0" collapsed="false">
      <c r="B387" s="94" t="s">
        <v>53</v>
      </c>
      <c r="D387" s="71" t="n">
        <f aca="false">'REVENUE REQTS &amp; DISTR. CHARGES'!$C$511</f>
        <v>0</v>
      </c>
      <c r="E387" s="63" t="n">
        <f aca="false">C387*D387</f>
        <v>0</v>
      </c>
      <c r="G387" s="94" t="s">
        <v>482</v>
      </c>
      <c r="I387" s="95"/>
      <c r="J387" s="63"/>
      <c r="K387" s="63"/>
      <c r="L387" s="63"/>
    </row>
    <row r="388" customFormat="false" ht="25.5" hidden="false" customHeight="false" outlineLevel="0" collapsed="false">
      <c r="B388" s="94"/>
      <c r="E388" s="63"/>
      <c r="G388" s="94" t="s">
        <v>52</v>
      </c>
      <c r="I388" s="95" t="e">
        <f aca="false">'REVENUE REQTS &amp; DISTR. CHARGES'!$B$575</f>
        <v>#DIV/0!</v>
      </c>
      <c r="J388" s="63" t="e">
        <f aca="false">H388*I388</f>
        <v>#DIV/0!</v>
      </c>
      <c r="K388" s="63"/>
      <c r="L388" s="63"/>
    </row>
    <row r="389" customFormat="false" ht="25.5" hidden="false" customHeight="false" outlineLevel="0" collapsed="false">
      <c r="B389" s="94"/>
      <c r="D389" s="71"/>
      <c r="E389" s="63"/>
      <c r="G389" s="94" t="s">
        <v>53</v>
      </c>
      <c r="I389" s="95" t="e">
        <f aca="false">'REVENUE REQTS &amp; DISTR. CHARGES'!$C$575</f>
        <v>#DIV/0!</v>
      </c>
      <c r="J389" s="63" t="e">
        <f aca="false">H389*I389</f>
        <v>#DIV/0!</v>
      </c>
      <c r="K389" s="63"/>
      <c r="L389" s="63"/>
    </row>
    <row r="390" customFormat="false" ht="25.5" hidden="false" customHeight="false" outlineLevel="0" collapsed="false">
      <c r="B390" s="94"/>
      <c r="D390" s="0" t="s">
        <v>95</v>
      </c>
      <c r="E390" s="63"/>
      <c r="G390" s="94" t="s">
        <v>463</v>
      </c>
      <c r="I390" s="95" t="e">
        <f aca="false">B379</f>
        <v>#DIV/0!</v>
      </c>
      <c r="J390" s="63" t="e">
        <f aca="false">H390*I390</f>
        <v>#DIV/0!</v>
      </c>
      <c r="K390" s="63"/>
      <c r="L390" s="63"/>
    </row>
    <row r="391" customFormat="false" ht="25.5" hidden="false" customHeight="false" outlineLevel="0" collapsed="false">
      <c r="B391" s="94" t="s">
        <v>52</v>
      </c>
      <c r="D391" s="71" t="n">
        <f aca="false">'REVENUE REQTS &amp; DISTR. CHARGES'!$C$515</f>
        <v>0</v>
      </c>
      <c r="E391" s="63" t="n">
        <f aca="false">C391*D391</f>
        <v>0</v>
      </c>
      <c r="I391" s="95" t="s">
        <v>95</v>
      </c>
      <c r="J391" s="63"/>
      <c r="K391" s="63"/>
      <c r="L391" s="63"/>
    </row>
    <row r="392" customFormat="false" ht="38.25" hidden="false" customHeight="false" outlineLevel="0" collapsed="false">
      <c r="B392" s="94" t="s">
        <v>148</v>
      </c>
      <c r="D392" s="71" t="n">
        <f aca="false">'REVENUE REQTS &amp; DISTR. CHARGES'!$C$516</f>
        <v>0</v>
      </c>
      <c r="E392" s="63" t="n">
        <f aca="false">C392*D392</f>
        <v>0</v>
      </c>
      <c r="G392" s="94" t="s">
        <v>485</v>
      </c>
      <c r="I392" s="95"/>
      <c r="J392" s="63"/>
      <c r="K392" s="63"/>
      <c r="L392" s="63"/>
    </row>
    <row r="393" customFormat="false" ht="25.5" hidden="false" customHeight="false" outlineLevel="0" collapsed="false">
      <c r="B393" s="94" t="s">
        <v>53</v>
      </c>
      <c r="D393" s="71" t="n">
        <f aca="false">'REVENUE REQTS &amp; DISTR. CHARGES'!$C$517</f>
        <v>0</v>
      </c>
      <c r="E393" s="63" t="n">
        <f aca="false">C393*D393</f>
        <v>0</v>
      </c>
      <c r="G393" s="0" t="s">
        <v>52</v>
      </c>
      <c r="I393" s="95" t="e">
        <f aca="false">'REVENUE REQTS &amp; DISTR. CHARGES'!$D$576</f>
        <v>#DIV/0!</v>
      </c>
      <c r="J393" s="63" t="e">
        <f aca="false">H393*I393</f>
        <v>#DIV/0!</v>
      </c>
      <c r="K393" s="63"/>
      <c r="L393" s="63"/>
    </row>
    <row r="394" customFormat="false" ht="25.5" hidden="false" customHeight="false" outlineLevel="0" collapsed="false">
      <c r="B394" s="94" t="s">
        <v>489</v>
      </c>
      <c r="D394" s="71" t="n">
        <f aca="false">'REVENUE REQTS &amp; DISTR. CHARGES'!$C$518</f>
        <v>0</v>
      </c>
      <c r="E394" s="63" t="n">
        <f aca="false">C394*D394</f>
        <v>0</v>
      </c>
      <c r="G394" s="94" t="s">
        <v>148</v>
      </c>
      <c r="I394" s="95" t="e">
        <f aca="false">'REVENUE REQTS &amp; DISTR. CHARGES'!$E$576</f>
        <v>#DIV/0!</v>
      </c>
      <c r="J394" s="63" t="e">
        <f aca="false">H394*I394</f>
        <v>#DIV/0!</v>
      </c>
      <c r="K394" s="63"/>
      <c r="L394" s="63"/>
    </row>
    <row r="395" customFormat="false" ht="25.5" hidden="false" customHeight="false" outlineLevel="0" collapsed="false">
      <c r="E395" s="63"/>
      <c r="G395" s="94" t="s">
        <v>53</v>
      </c>
      <c r="I395" s="95" t="e">
        <f aca="false">'REVENUE REQTS &amp; DISTR. CHARGES'!$F$576</f>
        <v>#DIV/0!</v>
      </c>
      <c r="J395" s="63" t="e">
        <f aca="false">H395*I395</f>
        <v>#DIV/0!</v>
      </c>
      <c r="K395" s="63"/>
      <c r="L395" s="63"/>
    </row>
    <row r="396" customFormat="false" ht="25.5" hidden="false" customHeight="false" outlineLevel="0" collapsed="false">
      <c r="E396" s="63"/>
      <c r="G396" s="94" t="s">
        <v>489</v>
      </c>
      <c r="I396" s="95" t="e">
        <f aca="false">'REVENUE REQTS &amp; DISTR. CHARGES'!$G$576</f>
        <v>#DIV/0!</v>
      </c>
      <c r="J396" s="63" t="e">
        <f aca="false">H396*I396</f>
        <v>#DIV/0!</v>
      </c>
      <c r="K396" s="63"/>
      <c r="L396" s="63"/>
    </row>
    <row r="397" customFormat="false" ht="12.75" hidden="false" customHeight="false" outlineLevel="0" collapsed="false">
      <c r="E397" s="63"/>
      <c r="I397" s="95"/>
      <c r="J397" s="63"/>
      <c r="K397" s="63"/>
      <c r="L397" s="63"/>
    </row>
    <row r="398" customFormat="false" ht="38.25" hidden="false" customHeight="false" outlineLevel="0" collapsed="false">
      <c r="E398" s="63"/>
      <c r="G398" s="94" t="s">
        <v>446</v>
      </c>
      <c r="I398" s="95"/>
      <c r="J398" s="70" t="e">
        <f aca="false">C381</f>
        <v>#DIV/0!</v>
      </c>
      <c r="K398" s="63"/>
      <c r="L398" s="63"/>
    </row>
    <row r="399" customFormat="false" ht="12.75" hidden="false" customHeight="false" outlineLevel="0" collapsed="false">
      <c r="E399" s="63"/>
      <c r="I399" s="95"/>
      <c r="J399" s="63"/>
      <c r="K399" s="63"/>
      <c r="L399" s="63"/>
    </row>
    <row r="400" customFormat="false" ht="12.75" hidden="false" customHeight="false" outlineLevel="0" collapsed="false">
      <c r="B400" s="0" t="s">
        <v>23</v>
      </c>
      <c r="E400" s="63" t="n">
        <f aca="false">SUM(E386:E395)</f>
        <v>0</v>
      </c>
      <c r="G400" s="0" t="s">
        <v>23</v>
      </c>
      <c r="I400" s="95"/>
      <c r="J400" s="63" t="e">
        <f aca="false">SUM(J388:J398)</f>
        <v>#DIV/0!</v>
      </c>
      <c r="K400" s="63"/>
      <c r="L400" s="63" t="e">
        <f aca="false">J400-E400</f>
        <v>#DIV/0!</v>
      </c>
      <c r="M400" s="97" t="e">
        <f aca="false">J400/E400-1</f>
        <v>#DIV/0!</v>
      </c>
    </row>
    <row r="401" customFormat="false" ht="12.75" hidden="false" customHeight="false" outlineLevel="0" collapsed="false">
      <c r="E401" s="63"/>
      <c r="I401" s="95"/>
      <c r="J401" s="63"/>
      <c r="K401" s="63"/>
      <c r="L401" s="63"/>
    </row>
    <row r="402" customFormat="false" ht="12.75" hidden="false" customHeight="false" outlineLevel="0" collapsed="false">
      <c r="E402" s="63"/>
      <c r="I402" s="95"/>
      <c r="J402" s="63"/>
      <c r="K402" s="63"/>
      <c r="L402" s="63"/>
    </row>
    <row r="403" customFormat="false" ht="12.75" hidden="false" customHeight="false" outlineLevel="0" collapsed="false">
      <c r="A403" s="44" t="s">
        <v>598</v>
      </c>
      <c r="B403" s="0" t="s">
        <v>440</v>
      </c>
      <c r="E403" s="63"/>
      <c r="G403" s="0" t="s">
        <v>441</v>
      </c>
      <c r="I403" s="95"/>
      <c r="J403" s="63"/>
      <c r="K403" s="63"/>
      <c r="L403" s="63"/>
    </row>
    <row r="404" customFormat="false" ht="12.75" hidden="false" customHeight="false" outlineLevel="0" collapsed="false">
      <c r="C404" s="0" t="s">
        <v>76</v>
      </c>
      <c r="D404" s="0" t="s">
        <v>93</v>
      </c>
      <c r="E404" s="63" t="s">
        <v>290</v>
      </c>
      <c r="I404" s="95" t="s">
        <v>93</v>
      </c>
      <c r="J404" s="63" t="s">
        <v>290</v>
      </c>
      <c r="K404" s="63"/>
      <c r="L404" s="63" t="s">
        <v>442</v>
      </c>
      <c r="M404" s="0" t="s">
        <v>442</v>
      </c>
    </row>
    <row r="405" customFormat="false" ht="12.75" hidden="false" customHeight="false" outlineLevel="0" collapsed="false">
      <c r="D405" s="0" t="s">
        <v>54</v>
      </c>
      <c r="E405" s="63" t="s">
        <v>96</v>
      </c>
      <c r="I405" s="95" t="s">
        <v>54</v>
      </c>
      <c r="J405" s="63" t="s">
        <v>96</v>
      </c>
      <c r="K405" s="63"/>
      <c r="L405" s="63" t="s">
        <v>443</v>
      </c>
    </row>
    <row r="406" customFormat="false" ht="25.5" hidden="false" customHeight="false" outlineLevel="0" collapsed="false">
      <c r="B406" s="94" t="s">
        <v>52</v>
      </c>
      <c r="C406" s="0" t="n">
        <v>1548</v>
      </c>
      <c r="D406" s="71" t="n">
        <f aca="false">'REVENUE REQTS &amp; DISTR. CHARGES'!$C$510</f>
        <v>0</v>
      </c>
      <c r="E406" s="63" t="n">
        <f aca="false">C406*D406</f>
        <v>0</v>
      </c>
      <c r="I406" s="95"/>
      <c r="J406" s="63"/>
      <c r="K406" s="63"/>
      <c r="L406" s="63"/>
    </row>
    <row r="407" customFormat="false" ht="25.5" hidden="false" customHeight="false" outlineLevel="0" collapsed="false">
      <c r="B407" s="94" t="s">
        <v>53</v>
      </c>
      <c r="C407" s="0" t="n">
        <v>1452</v>
      </c>
      <c r="D407" s="71" t="n">
        <f aca="false">'REVENUE REQTS &amp; DISTR. CHARGES'!$C$511</f>
        <v>0</v>
      </c>
      <c r="E407" s="63" t="n">
        <f aca="false">C407*D407</f>
        <v>0</v>
      </c>
      <c r="G407" s="94" t="s">
        <v>482</v>
      </c>
      <c r="I407" s="95"/>
      <c r="J407" s="63"/>
      <c r="K407" s="63"/>
      <c r="L407" s="63"/>
    </row>
    <row r="408" customFormat="false" ht="25.5" hidden="false" customHeight="false" outlineLevel="0" collapsed="false">
      <c r="B408" s="94"/>
      <c r="E408" s="63"/>
      <c r="G408" s="94" t="s">
        <v>52</v>
      </c>
      <c r="H408" s="0" t="n">
        <v>1548</v>
      </c>
      <c r="I408" s="95" t="e">
        <f aca="false">'REVENUE REQTS &amp; DISTR. CHARGES'!$B$575</f>
        <v>#DIV/0!</v>
      </c>
      <c r="J408" s="63" t="e">
        <f aca="false">H408*I408</f>
        <v>#DIV/0!</v>
      </c>
      <c r="K408" s="63"/>
      <c r="L408" s="63"/>
    </row>
    <row r="409" customFormat="false" ht="25.5" hidden="false" customHeight="false" outlineLevel="0" collapsed="false">
      <c r="B409" s="94"/>
      <c r="D409" s="71"/>
      <c r="E409" s="63"/>
      <c r="G409" s="94" t="s">
        <v>53</v>
      </c>
      <c r="H409" s="0" t="n">
        <v>1452</v>
      </c>
      <c r="I409" s="95" t="e">
        <f aca="false">'REVENUE REQTS &amp; DISTR. CHARGES'!$C$575</f>
        <v>#DIV/0!</v>
      </c>
      <c r="J409" s="63" t="e">
        <f aca="false">H409*I409</f>
        <v>#DIV/0!</v>
      </c>
      <c r="K409" s="63"/>
      <c r="L409" s="63"/>
    </row>
    <row r="410" customFormat="false" ht="25.5" hidden="false" customHeight="false" outlineLevel="0" collapsed="false">
      <c r="B410" s="94"/>
      <c r="D410" s="0" t="s">
        <v>95</v>
      </c>
      <c r="E410" s="63"/>
      <c r="G410" s="94" t="s">
        <v>463</v>
      </c>
      <c r="H410" s="0" t="n">
        <f aca="false">SUM(H408:H409)</f>
        <v>3000</v>
      </c>
      <c r="I410" s="95" t="e">
        <f aca="false">B379</f>
        <v>#DIV/0!</v>
      </c>
      <c r="J410" s="63" t="e">
        <f aca="false">H410*I410</f>
        <v>#DIV/0!</v>
      </c>
      <c r="K410" s="63"/>
      <c r="L410" s="63"/>
    </row>
    <row r="411" customFormat="false" ht="25.5" hidden="false" customHeight="false" outlineLevel="0" collapsed="false">
      <c r="B411" s="94" t="s">
        <v>52</v>
      </c>
      <c r="C411" s="0" t="n">
        <v>123561</v>
      </c>
      <c r="D411" s="71" t="n">
        <f aca="false">'REVENUE REQTS &amp; DISTR. CHARGES'!$C$515</f>
        <v>0</v>
      </c>
      <c r="E411" s="63" t="n">
        <f aca="false">C411*D411</f>
        <v>0</v>
      </c>
      <c r="I411" s="95" t="s">
        <v>95</v>
      </c>
      <c r="J411" s="63"/>
      <c r="K411" s="63"/>
      <c r="L411" s="63"/>
    </row>
    <row r="412" customFormat="false" ht="38.25" hidden="false" customHeight="false" outlineLevel="0" collapsed="false">
      <c r="B412" s="94" t="s">
        <v>148</v>
      </c>
      <c r="C412" s="0" t="n">
        <v>141000</v>
      </c>
      <c r="D412" s="71" t="n">
        <f aca="false">'REVENUE REQTS &amp; DISTR. CHARGES'!$C$516</f>
        <v>0</v>
      </c>
      <c r="E412" s="63" t="n">
        <f aca="false">C412*D412</f>
        <v>0</v>
      </c>
      <c r="G412" s="94" t="s">
        <v>485</v>
      </c>
      <c r="I412" s="95"/>
      <c r="J412" s="63"/>
      <c r="K412" s="63"/>
      <c r="L412" s="63"/>
    </row>
    <row r="413" customFormat="false" ht="25.5" hidden="false" customHeight="false" outlineLevel="0" collapsed="false">
      <c r="B413" s="94" t="s">
        <v>53</v>
      </c>
      <c r="C413" s="0" t="n">
        <v>112521</v>
      </c>
      <c r="D413" s="71" t="n">
        <f aca="false">'REVENUE REQTS &amp; DISTR. CHARGES'!$C$517</f>
        <v>0</v>
      </c>
      <c r="E413" s="63" t="n">
        <f aca="false">C413*D413</f>
        <v>0</v>
      </c>
      <c r="G413" s="0" t="s">
        <v>52</v>
      </c>
      <c r="H413" s="0" t="n">
        <v>123561</v>
      </c>
      <c r="I413" s="95" t="e">
        <f aca="false">'REVENUE REQTS &amp; DISTR. CHARGES'!$D$576</f>
        <v>#DIV/0!</v>
      </c>
      <c r="J413" s="63" t="e">
        <f aca="false">H413*I413</f>
        <v>#DIV/0!</v>
      </c>
      <c r="K413" s="63"/>
      <c r="L413" s="63"/>
    </row>
    <row r="414" customFormat="false" ht="25.5" hidden="false" customHeight="false" outlineLevel="0" collapsed="false">
      <c r="B414" s="94" t="s">
        <v>489</v>
      </c>
      <c r="C414" s="0" t="n">
        <v>122918</v>
      </c>
      <c r="D414" s="71" t="n">
        <f aca="false">'REVENUE REQTS &amp; DISTR. CHARGES'!$C$518</f>
        <v>0</v>
      </c>
      <c r="E414" s="63" t="n">
        <f aca="false">C414*D414</f>
        <v>0</v>
      </c>
      <c r="G414" s="94" t="s">
        <v>148</v>
      </c>
      <c r="H414" s="0" t="n">
        <v>141000</v>
      </c>
      <c r="I414" s="95" t="e">
        <f aca="false">'REVENUE REQTS &amp; DISTR. CHARGES'!$E$576</f>
        <v>#DIV/0!</v>
      </c>
      <c r="J414" s="63" t="e">
        <f aca="false">H414*I414</f>
        <v>#DIV/0!</v>
      </c>
      <c r="K414" s="63"/>
      <c r="L414" s="63"/>
    </row>
    <row r="415" customFormat="false" ht="25.5" hidden="false" customHeight="false" outlineLevel="0" collapsed="false">
      <c r="E415" s="63"/>
      <c r="G415" s="94" t="s">
        <v>53</v>
      </c>
      <c r="H415" s="0" t="n">
        <v>112521</v>
      </c>
      <c r="I415" s="95" t="e">
        <f aca="false">'REVENUE REQTS &amp; DISTR. CHARGES'!$F$576</f>
        <v>#DIV/0!</v>
      </c>
      <c r="J415" s="63" t="e">
        <f aca="false">H415*I415</f>
        <v>#DIV/0!</v>
      </c>
      <c r="K415" s="63"/>
      <c r="L415" s="63"/>
    </row>
    <row r="416" customFormat="false" ht="25.5" hidden="false" customHeight="false" outlineLevel="0" collapsed="false">
      <c r="E416" s="63"/>
      <c r="G416" s="94" t="s">
        <v>489</v>
      </c>
      <c r="H416" s="0" t="n">
        <v>122918</v>
      </c>
      <c r="I416" s="95" t="e">
        <f aca="false">'REVENUE REQTS &amp; DISTR. CHARGES'!$G$576</f>
        <v>#DIV/0!</v>
      </c>
      <c r="J416" s="63" t="e">
        <f aca="false">H416*I416</f>
        <v>#DIV/0!</v>
      </c>
      <c r="K416" s="63"/>
      <c r="L416" s="63"/>
    </row>
    <row r="417" customFormat="false" ht="12.75" hidden="false" customHeight="false" outlineLevel="0" collapsed="false">
      <c r="E417" s="63"/>
      <c r="I417" s="95"/>
      <c r="J417" s="63"/>
      <c r="K417" s="63"/>
      <c r="L417" s="63"/>
    </row>
    <row r="418" customFormat="false" ht="38.25" hidden="false" customHeight="false" outlineLevel="0" collapsed="false">
      <c r="E418" s="63"/>
      <c r="G418" s="94" t="s">
        <v>446</v>
      </c>
      <c r="I418" s="95"/>
      <c r="J418" s="63" t="e">
        <f aca="false">C381</f>
        <v>#DIV/0!</v>
      </c>
      <c r="K418" s="63"/>
      <c r="L418" s="63"/>
    </row>
    <row r="419" customFormat="false" ht="12.75" hidden="false" customHeight="false" outlineLevel="0" collapsed="false">
      <c r="E419" s="63"/>
      <c r="I419" s="95"/>
      <c r="J419" s="63"/>
      <c r="K419" s="63"/>
      <c r="L419" s="63"/>
    </row>
    <row r="420" customFormat="false" ht="12.75" hidden="false" customHeight="false" outlineLevel="0" collapsed="false">
      <c r="B420" s="0" t="s">
        <v>23</v>
      </c>
      <c r="E420" s="63" t="n">
        <f aca="false">SUM(E406:E415)</f>
        <v>0</v>
      </c>
      <c r="G420" s="0" t="s">
        <v>23</v>
      </c>
      <c r="I420" s="95"/>
      <c r="J420" s="63" t="e">
        <f aca="false">SUM(J408:J418)</f>
        <v>#DIV/0!</v>
      </c>
      <c r="K420" s="63"/>
      <c r="L420" s="63" t="e">
        <f aca="false">J420-E420</f>
        <v>#DIV/0!</v>
      </c>
      <c r="M420" s="97" t="e">
        <f aca="false">J420/E420-1</f>
        <v>#DIV/0!</v>
      </c>
    </row>
    <row r="421" customFormat="false" ht="12.75" hidden="false" customHeight="false" outlineLevel="0" collapsed="false">
      <c r="E421" s="63"/>
      <c r="I421" s="95"/>
      <c r="J421" s="63"/>
      <c r="K421" s="63"/>
      <c r="L421" s="63"/>
    </row>
    <row r="422" customFormat="false" ht="12.75" hidden="false" customHeight="false" outlineLevel="0" collapsed="false">
      <c r="E422" s="63"/>
      <c r="I422" s="95"/>
      <c r="J422" s="63"/>
      <c r="K422" s="63"/>
      <c r="L422" s="63"/>
    </row>
    <row r="423" customFormat="false" ht="12.75" hidden="false" customHeight="false" outlineLevel="0" collapsed="false">
      <c r="A423" s="44" t="s">
        <v>496</v>
      </c>
      <c r="B423" s="0" t="s">
        <v>440</v>
      </c>
      <c r="E423" s="63"/>
      <c r="G423" s="0" t="s">
        <v>441</v>
      </c>
      <c r="I423" s="95"/>
      <c r="J423" s="63"/>
      <c r="K423" s="63"/>
      <c r="L423" s="63"/>
    </row>
    <row r="424" customFormat="false" ht="12.75" hidden="false" customHeight="false" outlineLevel="0" collapsed="false">
      <c r="C424" s="0" t="s">
        <v>76</v>
      </c>
      <c r="D424" s="0" t="s">
        <v>93</v>
      </c>
      <c r="E424" s="63" t="s">
        <v>290</v>
      </c>
      <c r="I424" s="95" t="s">
        <v>93</v>
      </c>
      <c r="J424" s="63" t="s">
        <v>290</v>
      </c>
      <c r="K424" s="63"/>
      <c r="L424" s="63" t="s">
        <v>442</v>
      </c>
      <c r="M424" s="0" t="s">
        <v>442</v>
      </c>
    </row>
    <row r="425" customFormat="false" ht="12.75" hidden="false" customHeight="false" outlineLevel="0" collapsed="false">
      <c r="D425" s="0" t="s">
        <v>54</v>
      </c>
      <c r="E425" s="63" t="s">
        <v>96</v>
      </c>
      <c r="I425" s="95" t="s">
        <v>54</v>
      </c>
      <c r="J425" s="63" t="s">
        <v>96</v>
      </c>
      <c r="K425" s="63"/>
      <c r="L425" s="63" t="s">
        <v>443</v>
      </c>
    </row>
    <row r="426" customFormat="false" ht="25.5" hidden="false" customHeight="false" outlineLevel="0" collapsed="false">
      <c r="B426" s="94" t="s">
        <v>52</v>
      </c>
      <c r="C426" s="0" t="n">
        <v>1548</v>
      </c>
      <c r="D426" s="71" t="n">
        <f aca="false">'REVENUE REQTS &amp; DISTR. CHARGES'!$C$510</f>
        <v>0</v>
      </c>
      <c r="E426" s="63" t="n">
        <f aca="false">C426*D426</f>
        <v>0</v>
      </c>
      <c r="I426" s="95"/>
      <c r="J426" s="63"/>
      <c r="K426" s="63"/>
      <c r="L426" s="63"/>
    </row>
    <row r="427" customFormat="false" ht="25.5" hidden="false" customHeight="false" outlineLevel="0" collapsed="false">
      <c r="B427" s="94" t="s">
        <v>53</v>
      </c>
      <c r="C427" s="0" t="n">
        <v>1452</v>
      </c>
      <c r="D427" s="71" t="n">
        <f aca="false">'REVENUE REQTS &amp; DISTR. CHARGES'!$C$511</f>
        <v>0</v>
      </c>
      <c r="E427" s="63" t="n">
        <f aca="false">C427*D427</f>
        <v>0</v>
      </c>
      <c r="G427" s="94" t="s">
        <v>482</v>
      </c>
      <c r="I427" s="95"/>
      <c r="J427" s="63"/>
      <c r="K427" s="63"/>
      <c r="L427" s="63"/>
    </row>
    <row r="428" customFormat="false" ht="25.5" hidden="false" customHeight="false" outlineLevel="0" collapsed="false">
      <c r="B428" s="94"/>
      <c r="E428" s="63"/>
      <c r="G428" s="94" t="s">
        <v>52</v>
      </c>
      <c r="H428" s="0" t="n">
        <v>1548</v>
      </c>
      <c r="I428" s="95" t="e">
        <f aca="false">'REVENUE REQTS &amp; DISTR. CHARGES'!$B$575</f>
        <v>#DIV/0!</v>
      </c>
      <c r="J428" s="63" t="e">
        <f aca="false">H428*I428</f>
        <v>#DIV/0!</v>
      </c>
      <c r="K428" s="63"/>
      <c r="L428" s="63"/>
    </row>
    <row r="429" customFormat="false" ht="25.5" hidden="false" customHeight="false" outlineLevel="0" collapsed="false">
      <c r="B429" s="94"/>
      <c r="D429" s="71"/>
      <c r="E429" s="63"/>
      <c r="G429" s="94" t="s">
        <v>53</v>
      </c>
      <c r="H429" s="0" t="n">
        <v>1452</v>
      </c>
      <c r="I429" s="95" t="e">
        <f aca="false">'REVENUE REQTS &amp; DISTR. CHARGES'!$C$575</f>
        <v>#DIV/0!</v>
      </c>
      <c r="J429" s="63" t="e">
        <f aca="false">H429*I429</f>
        <v>#DIV/0!</v>
      </c>
      <c r="K429" s="63"/>
      <c r="L429" s="63"/>
    </row>
    <row r="430" customFormat="false" ht="25.5" hidden="false" customHeight="false" outlineLevel="0" collapsed="false">
      <c r="B430" s="94"/>
      <c r="D430" s="0" t="s">
        <v>95</v>
      </c>
      <c r="E430" s="63"/>
      <c r="G430" s="94" t="s">
        <v>463</v>
      </c>
      <c r="H430" s="0" t="n">
        <f aca="false">SUM(H428:H429)</f>
        <v>3000</v>
      </c>
      <c r="I430" s="95" t="e">
        <f aca="false">B379</f>
        <v>#DIV/0!</v>
      </c>
      <c r="J430" s="63" t="e">
        <f aca="false">H430*I430</f>
        <v>#DIV/0!</v>
      </c>
      <c r="K430" s="63"/>
      <c r="L430" s="63"/>
    </row>
    <row r="431" customFormat="false" ht="25.5" hidden="false" customHeight="false" outlineLevel="0" collapsed="false">
      <c r="B431" s="94" t="s">
        <v>52</v>
      </c>
      <c r="C431" s="104" t="n">
        <v>247122</v>
      </c>
      <c r="D431" s="71" t="n">
        <f aca="false">'REVENUE REQTS &amp; DISTR. CHARGES'!$C$515</f>
        <v>0</v>
      </c>
      <c r="E431" s="63" t="n">
        <f aca="false">C431*D431</f>
        <v>0</v>
      </c>
      <c r="I431" s="95" t="s">
        <v>95</v>
      </c>
      <c r="J431" s="63"/>
      <c r="K431" s="63"/>
      <c r="L431" s="63"/>
    </row>
    <row r="432" customFormat="false" ht="38.25" hidden="false" customHeight="false" outlineLevel="0" collapsed="false">
      <c r="B432" s="94" t="s">
        <v>148</v>
      </c>
      <c r="C432" s="0" t="n">
        <v>282000</v>
      </c>
      <c r="D432" s="71" t="n">
        <f aca="false">'REVENUE REQTS &amp; DISTR. CHARGES'!$C$516</f>
        <v>0</v>
      </c>
      <c r="E432" s="63" t="n">
        <f aca="false">C432*D432</f>
        <v>0</v>
      </c>
      <c r="G432" s="94" t="s">
        <v>485</v>
      </c>
      <c r="I432" s="95"/>
      <c r="J432" s="63"/>
      <c r="K432" s="63"/>
      <c r="L432" s="63"/>
    </row>
    <row r="433" customFormat="false" ht="25.5" hidden="false" customHeight="false" outlineLevel="0" collapsed="false">
      <c r="B433" s="94" t="s">
        <v>53</v>
      </c>
      <c r="C433" s="0" t="n">
        <v>225042</v>
      </c>
      <c r="D433" s="71" t="n">
        <f aca="false">'REVENUE REQTS &amp; DISTR. CHARGES'!$C$517</f>
        <v>0</v>
      </c>
      <c r="E433" s="63" t="n">
        <f aca="false">C433*D433</f>
        <v>0</v>
      </c>
      <c r="G433" s="0" t="s">
        <v>52</v>
      </c>
      <c r="H433" s="0" t="n">
        <v>247122</v>
      </c>
      <c r="I433" s="95" t="e">
        <f aca="false">'REVENUE REQTS &amp; DISTR. CHARGES'!$D$576</f>
        <v>#DIV/0!</v>
      </c>
      <c r="J433" s="63" t="e">
        <f aca="false">H433*I433</f>
        <v>#DIV/0!</v>
      </c>
      <c r="K433" s="63"/>
      <c r="L433" s="63"/>
    </row>
    <row r="434" customFormat="false" ht="25.5" hidden="false" customHeight="false" outlineLevel="0" collapsed="false">
      <c r="B434" s="94" t="s">
        <v>489</v>
      </c>
      <c r="C434" s="0" t="n">
        <v>245836</v>
      </c>
      <c r="D434" s="71" t="n">
        <f aca="false">'REVENUE REQTS &amp; DISTR. CHARGES'!$C$518</f>
        <v>0</v>
      </c>
      <c r="E434" s="63" t="n">
        <f aca="false">C434*D434</f>
        <v>0</v>
      </c>
      <c r="G434" s="94" t="s">
        <v>148</v>
      </c>
      <c r="H434" s="0" t="n">
        <v>282000</v>
      </c>
      <c r="I434" s="95" t="e">
        <f aca="false">'REVENUE REQTS &amp; DISTR. CHARGES'!$E$576</f>
        <v>#DIV/0!</v>
      </c>
      <c r="J434" s="63" t="e">
        <f aca="false">H434*I434</f>
        <v>#DIV/0!</v>
      </c>
      <c r="K434" s="63"/>
      <c r="L434" s="63"/>
    </row>
    <row r="435" customFormat="false" ht="25.5" hidden="false" customHeight="false" outlineLevel="0" collapsed="false">
      <c r="E435" s="63"/>
      <c r="G435" s="94" t="s">
        <v>53</v>
      </c>
      <c r="H435" s="0" t="n">
        <v>225042</v>
      </c>
      <c r="I435" s="95" t="e">
        <f aca="false">'REVENUE REQTS &amp; DISTR. CHARGES'!$F$576</f>
        <v>#DIV/0!</v>
      </c>
      <c r="J435" s="63" t="e">
        <f aca="false">H435*I435</f>
        <v>#DIV/0!</v>
      </c>
      <c r="K435" s="63"/>
      <c r="L435" s="63"/>
    </row>
    <row r="436" customFormat="false" ht="25.5" hidden="false" customHeight="false" outlineLevel="0" collapsed="false">
      <c r="E436" s="63"/>
      <c r="G436" s="94" t="s">
        <v>489</v>
      </c>
      <c r="H436" s="0" t="n">
        <v>245836</v>
      </c>
      <c r="I436" s="95" t="e">
        <f aca="false">'REVENUE REQTS &amp; DISTR. CHARGES'!$G$576</f>
        <v>#DIV/0!</v>
      </c>
      <c r="J436" s="63" t="e">
        <f aca="false">H436*I436</f>
        <v>#DIV/0!</v>
      </c>
      <c r="K436" s="63"/>
      <c r="L436" s="63"/>
    </row>
    <row r="437" customFormat="false" ht="12.75" hidden="false" customHeight="false" outlineLevel="0" collapsed="false">
      <c r="E437" s="63"/>
      <c r="I437" s="95"/>
      <c r="J437" s="63"/>
      <c r="K437" s="63"/>
      <c r="L437" s="63"/>
    </row>
    <row r="438" customFormat="false" ht="38.25" hidden="false" customHeight="false" outlineLevel="0" collapsed="false">
      <c r="E438" s="63"/>
      <c r="G438" s="94" t="s">
        <v>446</v>
      </c>
      <c r="I438" s="95"/>
      <c r="J438" s="63" t="e">
        <f aca="false">C381</f>
        <v>#DIV/0!</v>
      </c>
      <c r="K438" s="63"/>
      <c r="L438" s="63"/>
    </row>
    <row r="439" customFormat="false" ht="12.75" hidden="false" customHeight="false" outlineLevel="0" collapsed="false">
      <c r="E439" s="63"/>
      <c r="I439" s="95"/>
      <c r="J439" s="63"/>
      <c r="K439" s="63"/>
      <c r="L439" s="63"/>
    </row>
    <row r="440" customFormat="false" ht="12.75" hidden="false" customHeight="false" outlineLevel="0" collapsed="false">
      <c r="B440" s="0" t="s">
        <v>23</v>
      </c>
      <c r="E440" s="63" t="n">
        <f aca="false">SUM(E426:E435)</f>
        <v>0</v>
      </c>
      <c r="G440" s="0" t="s">
        <v>23</v>
      </c>
      <c r="I440" s="95"/>
      <c r="J440" s="63" t="e">
        <f aca="false">SUM(J428:J438)</f>
        <v>#DIV/0!</v>
      </c>
      <c r="K440" s="63"/>
      <c r="L440" s="63" t="e">
        <f aca="false">J440-E440</f>
        <v>#DIV/0!</v>
      </c>
      <c r="M440" s="97" t="e">
        <f aca="false">J440/E440-1</f>
        <v>#DIV/0!</v>
      </c>
    </row>
    <row r="441" customFormat="false" ht="12.75" hidden="false" customHeight="false" outlineLevel="0" collapsed="false">
      <c r="E441" s="63"/>
      <c r="I441" s="95"/>
      <c r="J441" s="63"/>
      <c r="K441" s="63"/>
      <c r="L441" s="63"/>
    </row>
    <row r="442" customFormat="false" ht="12.75" hidden="false" customHeight="false" outlineLevel="0" collapsed="false">
      <c r="E442" s="63"/>
      <c r="I442" s="95"/>
      <c r="J442" s="63"/>
      <c r="K442" s="63"/>
      <c r="L442" s="63"/>
    </row>
    <row r="443" customFormat="false" ht="12.75" hidden="false" customHeight="false" outlineLevel="0" collapsed="false">
      <c r="A443" s="44" t="s">
        <v>497</v>
      </c>
      <c r="B443" s="0" t="s">
        <v>440</v>
      </c>
      <c r="E443" s="63"/>
      <c r="G443" s="0" t="s">
        <v>441</v>
      </c>
      <c r="I443" s="95"/>
      <c r="J443" s="63"/>
      <c r="K443" s="63"/>
      <c r="L443" s="63"/>
    </row>
    <row r="444" customFormat="false" ht="12.75" hidden="false" customHeight="false" outlineLevel="0" collapsed="false">
      <c r="C444" s="0" t="s">
        <v>76</v>
      </c>
      <c r="D444" s="0" t="s">
        <v>93</v>
      </c>
      <c r="E444" s="63" t="s">
        <v>290</v>
      </c>
      <c r="I444" s="95" t="s">
        <v>93</v>
      </c>
      <c r="J444" s="63" t="s">
        <v>290</v>
      </c>
      <c r="K444" s="63"/>
      <c r="L444" s="63" t="s">
        <v>442</v>
      </c>
      <c r="M444" s="0" t="s">
        <v>442</v>
      </c>
    </row>
    <row r="445" customFormat="false" ht="12.75" hidden="false" customHeight="false" outlineLevel="0" collapsed="false">
      <c r="D445" s="0" t="s">
        <v>54</v>
      </c>
      <c r="E445" s="63" t="s">
        <v>96</v>
      </c>
      <c r="I445" s="95" t="s">
        <v>54</v>
      </c>
      <c r="J445" s="63" t="s">
        <v>96</v>
      </c>
      <c r="K445" s="63"/>
      <c r="L445" s="63" t="s">
        <v>443</v>
      </c>
    </row>
    <row r="446" customFormat="false" ht="25.5" hidden="false" customHeight="false" outlineLevel="0" collapsed="false">
      <c r="B446" s="94" t="s">
        <v>52</v>
      </c>
      <c r="C446" s="0" t="n">
        <v>1548</v>
      </c>
      <c r="D446" s="71" t="n">
        <f aca="false">'REVENUE REQTS &amp; DISTR. CHARGES'!$C$510</f>
        <v>0</v>
      </c>
      <c r="E446" s="63" t="n">
        <f aca="false">C446*D446</f>
        <v>0</v>
      </c>
      <c r="I446" s="95"/>
      <c r="J446" s="63"/>
      <c r="K446" s="63"/>
      <c r="L446" s="63"/>
    </row>
    <row r="447" customFormat="false" ht="25.5" hidden="false" customHeight="false" outlineLevel="0" collapsed="false">
      <c r="B447" s="94" t="s">
        <v>53</v>
      </c>
      <c r="C447" s="0" t="n">
        <v>1452</v>
      </c>
      <c r="D447" s="71" t="n">
        <f aca="false">'REVENUE REQTS &amp; DISTR. CHARGES'!$C$511</f>
        <v>0</v>
      </c>
      <c r="E447" s="63" t="n">
        <f aca="false">C447*D447</f>
        <v>0</v>
      </c>
      <c r="G447" s="94" t="s">
        <v>482</v>
      </c>
      <c r="I447" s="95"/>
      <c r="J447" s="63"/>
      <c r="K447" s="63"/>
      <c r="L447" s="63"/>
    </row>
    <row r="448" customFormat="false" ht="25.5" hidden="false" customHeight="false" outlineLevel="0" collapsed="false">
      <c r="B448" s="94"/>
      <c r="E448" s="63"/>
      <c r="G448" s="94" t="s">
        <v>52</v>
      </c>
      <c r="H448" s="0" t="n">
        <v>1548</v>
      </c>
      <c r="I448" s="95" t="e">
        <f aca="false">'REVENUE REQTS &amp; DISTR. CHARGES'!$B$575</f>
        <v>#DIV/0!</v>
      </c>
      <c r="J448" s="63" t="e">
        <f aca="false">H448*I448</f>
        <v>#DIV/0!</v>
      </c>
      <c r="K448" s="63"/>
      <c r="L448" s="63"/>
    </row>
    <row r="449" customFormat="false" ht="25.5" hidden="false" customHeight="false" outlineLevel="0" collapsed="false">
      <c r="B449" s="94"/>
      <c r="D449" s="71"/>
      <c r="E449" s="63"/>
      <c r="G449" s="94" t="s">
        <v>53</v>
      </c>
      <c r="H449" s="0" t="n">
        <v>1452</v>
      </c>
      <c r="I449" s="95" t="e">
        <f aca="false">'REVENUE REQTS &amp; DISTR. CHARGES'!$C$575</f>
        <v>#DIV/0!</v>
      </c>
      <c r="J449" s="63" t="e">
        <f aca="false">H449*I449</f>
        <v>#DIV/0!</v>
      </c>
      <c r="K449" s="63"/>
      <c r="L449" s="63"/>
    </row>
    <row r="450" customFormat="false" ht="25.5" hidden="false" customHeight="false" outlineLevel="0" collapsed="false">
      <c r="B450" s="94"/>
      <c r="D450" s="0" t="s">
        <v>95</v>
      </c>
      <c r="E450" s="63"/>
      <c r="G450" s="94" t="s">
        <v>463</v>
      </c>
      <c r="H450" s="0" t="n">
        <f aca="false">SUM(H448:H449)</f>
        <v>3000</v>
      </c>
      <c r="I450" s="95" t="e">
        <f aca="false">B379</f>
        <v>#DIV/0!</v>
      </c>
      <c r="J450" s="63" t="e">
        <f aca="false">H450*I450</f>
        <v>#DIV/0!</v>
      </c>
      <c r="K450" s="63"/>
      <c r="L450" s="63"/>
    </row>
    <row r="451" customFormat="false" ht="25.5" hidden="false" customHeight="false" outlineLevel="0" collapsed="false">
      <c r="B451" s="94" t="s">
        <v>52</v>
      </c>
      <c r="C451" s="104" t="n">
        <v>370683</v>
      </c>
      <c r="D451" s="71" t="n">
        <f aca="false">'REVENUE REQTS &amp; DISTR. CHARGES'!$C$515</f>
        <v>0</v>
      </c>
      <c r="E451" s="63" t="n">
        <f aca="false">C451*D451</f>
        <v>0</v>
      </c>
      <c r="I451" s="95" t="s">
        <v>95</v>
      </c>
      <c r="J451" s="63"/>
      <c r="K451" s="63"/>
      <c r="L451" s="63"/>
    </row>
    <row r="452" customFormat="false" ht="38.25" hidden="false" customHeight="false" outlineLevel="0" collapsed="false">
      <c r="B452" s="94" t="s">
        <v>148</v>
      </c>
      <c r="C452" s="0" t="n">
        <v>423000</v>
      </c>
      <c r="D452" s="71" t="n">
        <f aca="false">'REVENUE REQTS &amp; DISTR. CHARGES'!$C$516</f>
        <v>0</v>
      </c>
      <c r="E452" s="63" t="n">
        <f aca="false">C452*D452</f>
        <v>0</v>
      </c>
      <c r="G452" s="94" t="s">
        <v>485</v>
      </c>
      <c r="I452" s="95"/>
      <c r="J452" s="63"/>
      <c r="K452" s="63"/>
      <c r="L452" s="63"/>
    </row>
    <row r="453" customFormat="false" ht="25.5" hidden="false" customHeight="false" outlineLevel="0" collapsed="false">
      <c r="B453" s="94" t="s">
        <v>53</v>
      </c>
      <c r="C453" s="0" t="n">
        <v>337563</v>
      </c>
      <c r="D453" s="71" t="n">
        <f aca="false">'REVENUE REQTS &amp; DISTR. CHARGES'!$C$517</f>
        <v>0</v>
      </c>
      <c r="E453" s="63" t="n">
        <f aca="false">C453*D453</f>
        <v>0</v>
      </c>
      <c r="G453" s="0" t="s">
        <v>52</v>
      </c>
      <c r="H453" s="0" t="n">
        <v>370683</v>
      </c>
      <c r="I453" s="95" t="e">
        <f aca="false">'REVENUE REQTS &amp; DISTR. CHARGES'!$D$576</f>
        <v>#DIV/0!</v>
      </c>
      <c r="J453" s="63" t="e">
        <f aca="false">H453*I453</f>
        <v>#DIV/0!</v>
      </c>
      <c r="K453" s="63"/>
      <c r="L453" s="63"/>
    </row>
    <row r="454" customFormat="false" ht="25.5" hidden="false" customHeight="false" outlineLevel="0" collapsed="false">
      <c r="B454" s="94" t="s">
        <v>489</v>
      </c>
      <c r="C454" s="0" t="n">
        <v>368754</v>
      </c>
      <c r="D454" s="71" t="n">
        <f aca="false">'REVENUE REQTS &amp; DISTR. CHARGES'!$C$518</f>
        <v>0</v>
      </c>
      <c r="E454" s="63" t="n">
        <f aca="false">C454*D454</f>
        <v>0</v>
      </c>
      <c r="G454" s="94" t="s">
        <v>148</v>
      </c>
      <c r="H454" s="0" t="n">
        <v>423000</v>
      </c>
      <c r="I454" s="95" t="e">
        <f aca="false">'REVENUE REQTS &amp; DISTR. CHARGES'!$E$576</f>
        <v>#DIV/0!</v>
      </c>
      <c r="J454" s="63" t="e">
        <f aca="false">H454*I454</f>
        <v>#DIV/0!</v>
      </c>
      <c r="K454" s="63"/>
      <c r="L454" s="63"/>
    </row>
    <row r="455" customFormat="false" ht="25.5" hidden="false" customHeight="false" outlineLevel="0" collapsed="false">
      <c r="E455" s="63"/>
      <c r="G455" s="94" t="s">
        <v>53</v>
      </c>
      <c r="H455" s="0" t="n">
        <v>337563</v>
      </c>
      <c r="I455" s="95" t="e">
        <f aca="false">'REVENUE REQTS &amp; DISTR. CHARGES'!$F$576</f>
        <v>#DIV/0!</v>
      </c>
      <c r="J455" s="63" t="e">
        <f aca="false">H455*I455</f>
        <v>#DIV/0!</v>
      </c>
      <c r="K455" s="63"/>
      <c r="L455" s="63"/>
    </row>
    <row r="456" customFormat="false" ht="25.5" hidden="false" customHeight="false" outlineLevel="0" collapsed="false">
      <c r="E456" s="63"/>
      <c r="G456" s="94" t="s">
        <v>489</v>
      </c>
      <c r="H456" s="0" t="n">
        <v>368754</v>
      </c>
      <c r="I456" s="95" t="e">
        <f aca="false">'REVENUE REQTS &amp; DISTR. CHARGES'!$G$576</f>
        <v>#DIV/0!</v>
      </c>
      <c r="J456" s="63" t="e">
        <f aca="false">H456*I456</f>
        <v>#DIV/0!</v>
      </c>
      <c r="K456" s="63"/>
      <c r="L456" s="63"/>
    </row>
    <row r="457" customFormat="false" ht="12.75" hidden="false" customHeight="false" outlineLevel="0" collapsed="false">
      <c r="E457" s="63"/>
      <c r="I457" s="95"/>
      <c r="J457" s="63"/>
      <c r="K457" s="63"/>
      <c r="L457" s="63"/>
    </row>
    <row r="458" customFormat="false" ht="38.25" hidden="false" customHeight="false" outlineLevel="0" collapsed="false">
      <c r="E458" s="63"/>
      <c r="G458" s="94" t="s">
        <v>446</v>
      </c>
      <c r="I458" s="95"/>
      <c r="J458" s="63" t="e">
        <f aca="false">C381</f>
        <v>#DIV/0!</v>
      </c>
      <c r="K458" s="63"/>
      <c r="L458" s="63"/>
    </row>
    <row r="459" customFormat="false" ht="12.75" hidden="false" customHeight="false" outlineLevel="0" collapsed="false">
      <c r="E459" s="63"/>
      <c r="I459" s="95"/>
      <c r="J459" s="63"/>
      <c r="K459" s="63"/>
      <c r="L459" s="63"/>
    </row>
    <row r="460" customFormat="false" ht="12.75" hidden="false" customHeight="false" outlineLevel="0" collapsed="false">
      <c r="B460" s="0" t="s">
        <v>23</v>
      </c>
      <c r="E460" s="63" t="n">
        <f aca="false">SUM(E446:E455)</f>
        <v>0</v>
      </c>
      <c r="G460" s="0" t="s">
        <v>23</v>
      </c>
      <c r="I460" s="95"/>
      <c r="J460" s="63" t="e">
        <f aca="false">SUM(J448:J458)</f>
        <v>#DIV/0!</v>
      </c>
      <c r="K460" s="63"/>
      <c r="L460" s="63" t="e">
        <f aca="false">J460-E460</f>
        <v>#DIV/0!</v>
      </c>
      <c r="M460" s="97" t="e">
        <f aca="false">J460/E460-1</f>
        <v>#DIV/0!</v>
      </c>
    </row>
    <row r="461" customFormat="false" ht="12.75" hidden="false" customHeight="false" outlineLevel="0" collapsed="false">
      <c r="E461" s="63"/>
      <c r="I461" s="95"/>
      <c r="J461" s="63"/>
      <c r="K461" s="63"/>
      <c r="L461" s="63"/>
      <c r="M461" s="97"/>
    </row>
    <row r="462" customFormat="false" ht="12.75" hidden="false" customHeight="false" outlineLevel="0" collapsed="false">
      <c r="E462" s="63"/>
      <c r="I462" s="95"/>
      <c r="J462" s="63"/>
      <c r="K462" s="63"/>
      <c r="L462" s="63"/>
    </row>
    <row r="463" customFormat="false" ht="15.75" hidden="false" customHeight="false" outlineLevel="0" collapsed="false">
      <c r="A463" s="51" t="s">
        <v>67</v>
      </c>
      <c r="E463" s="63"/>
      <c r="I463" s="95"/>
      <c r="J463" s="63"/>
      <c r="K463" s="63"/>
      <c r="L463" s="63"/>
    </row>
    <row r="464" customFormat="false" ht="25.5" hidden="false" customHeight="false" outlineLevel="0" collapsed="false">
      <c r="B464" s="116" t="s">
        <v>544</v>
      </c>
      <c r="C464" s="116" t="s">
        <v>98</v>
      </c>
      <c r="D464" s="116" t="s">
        <v>541</v>
      </c>
      <c r="E464" s="63"/>
      <c r="I464" s="95"/>
      <c r="J464" s="63"/>
      <c r="K464" s="63"/>
      <c r="L464" s="63"/>
    </row>
    <row r="465" customFormat="false" ht="12.75" hidden="false" customHeight="false" outlineLevel="0" collapsed="false">
      <c r="A465" s="0" t="s">
        <v>604</v>
      </c>
      <c r="B465" s="63"/>
      <c r="C465" s="63"/>
      <c r="D465" s="33" t="n">
        <f aca="false">'REVENUE REQTS &amp; DISTR. CHARGES'!B780</f>
        <v>2478267.63216457</v>
      </c>
      <c r="E465" s="63"/>
      <c r="I465" s="95"/>
      <c r="J465" s="63"/>
      <c r="K465" s="63"/>
      <c r="L465" s="63"/>
    </row>
    <row r="466" customFormat="false" ht="12.75" hidden="false" customHeight="false" outlineLevel="0" collapsed="false">
      <c r="B466" s="63"/>
      <c r="C466" s="63"/>
      <c r="D466" s="63"/>
      <c r="E466" s="63"/>
      <c r="I466" s="95"/>
      <c r="J466" s="63"/>
      <c r="K466" s="63"/>
      <c r="L466" s="63"/>
    </row>
    <row r="467" customFormat="false" ht="12.75" hidden="false" customHeight="false" outlineLevel="0" collapsed="false">
      <c r="A467" s="0" t="s">
        <v>605</v>
      </c>
      <c r="B467" s="23" t="n">
        <v>0.9</v>
      </c>
      <c r="C467" s="65" t="n">
        <f aca="false">1-B467</f>
        <v>0.1</v>
      </c>
      <c r="E467" s="63"/>
      <c r="I467" s="95"/>
      <c r="J467" s="63"/>
      <c r="K467" s="63"/>
      <c r="L467" s="63"/>
    </row>
    <row r="468" customFormat="false" ht="12.75" hidden="false" customHeight="false" outlineLevel="0" collapsed="false">
      <c r="B468" s="65"/>
      <c r="C468" s="65"/>
      <c r="E468" s="63"/>
      <c r="I468" s="95"/>
      <c r="J468" s="63"/>
      <c r="K468" s="63"/>
      <c r="L468" s="63"/>
    </row>
    <row r="469" customFormat="false" ht="12.75" hidden="false" customHeight="false" outlineLevel="0" collapsed="false">
      <c r="A469" s="0" t="s">
        <v>606</v>
      </c>
      <c r="B469" s="63" t="n">
        <f aca="false">D465*B467</f>
        <v>2230440.86894811</v>
      </c>
      <c r="C469" s="63" t="n">
        <f aca="false">D465*C467</f>
        <v>247826.763216457</v>
      </c>
      <c r="D469" s="63" t="n">
        <f aca="false">SUM(B469:C469)</f>
        <v>2478267.63216457</v>
      </c>
      <c r="E469" s="63"/>
      <c r="I469" s="95"/>
      <c r="J469" s="63"/>
      <c r="K469" s="63"/>
      <c r="L469" s="63"/>
    </row>
    <row r="470" customFormat="false" ht="12.75" hidden="false" customHeight="false" outlineLevel="0" collapsed="false">
      <c r="B470" s="63"/>
      <c r="C470" s="63"/>
      <c r="D470" s="63"/>
      <c r="E470" s="63"/>
      <c r="I470" s="95"/>
      <c r="J470" s="63"/>
      <c r="K470" s="63"/>
      <c r="L470" s="63"/>
    </row>
    <row r="471" customFormat="false" ht="12.75" hidden="false" customHeight="false" outlineLevel="0" collapsed="false">
      <c r="A471" s="0" t="s">
        <v>552</v>
      </c>
      <c r="B471" s="45" t="n">
        <f aca="false">'REVENUE REQTS &amp; DISTR. CHARGES'!G767</f>
        <v>971837.28</v>
      </c>
      <c r="E471" s="63"/>
      <c r="I471" s="95"/>
      <c r="J471" s="63"/>
      <c r="K471" s="63"/>
      <c r="L471" s="63"/>
    </row>
    <row r="472" customFormat="false" ht="12.75" hidden="false" customHeight="false" outlineLevel="0" collapsed="false">
      <c r="E472" s="63"/>
      <c r="I472" s="95"/>
      <c r="J472" s="63"/>
      <c r="K472" s="63"/>
      <c r="L472" s="63"/>
    </row>
    <row r="473" customFormat="false" ht="12.75" hidden="false" customHeight="false" outlineLevel="0" collapsed="false">
      <c r="A473" s="0" t="s">
        <v>549</v>
      </c>
      <c r="C473" s="0" t="n">
        <f aca="false">'REVENUE REQTS &amp; DISTR. CHARGES'!E780</f>
        <v>3</v>
      </c>
      <c r="E473" s="63"/>
      <c r="I473" s="95"/>
      <c r="J473" s="63"/>
      <c r="K473" s="63"/>
      <c r="L473" s="63"/>
    </row>
    <row r="474" customFormat="false" ht="12.75" hidden="false" customHeight="false" outlineLevel="0" collapsed="false">
      <c r="E474" s="63"/>
      <c r="I474" s="95"/>
      <c r="J474" s="63"/>
      <c r="K474" s="63"/>
      <c r="L474" s="63"/>
    </row>
    <row r="475" customFormat="false" ht="12.75" hidden="false" customHeight="false" outlineLevel="0" collapsed="false">
      <c r="A475" s="0" t="s">
        <v>554</v>
      </c>
      <c r="B475" s="70" t="n">
        <f aca="false">+B469/B471</f>
        <v>2.295076464805</v>
      </c>
      <c r="E475" s="63"/>
      <c r="I475" s="95"/>
      <c r="J475" s="63"/>
      <c r="K475" s="63"/>
      <c r="L475" s="63"/>
    </row>
    <row r="476" customFormat="false" ht="12.75" hidden="false" customHeight="false" outlineLevel="0" collapsed="false">
      <c r="E476" s="63"/>
      <c r="I476" s="95"/>
      <c r="J476" s="63"/>
      <c r="K476" s="63"/>
      <c r="L476" s="63"/>
    </row>
    <row r="477" customFormat="false" ht="12.75" hidden="false" customHeight="false" outlineLevel="0" collapsed="false">
      <c r="A477" s="0" t="s">
        <v>551</v>
      </c>
      <c r="C477" s="70" t="n">
        <f aca="false">C469/C473/12</f>
        <v>6884.07675601269</v>
      </c>
      <c r="E477" s="63"/>
      <c r="I477" s="95"/>
      <c r="J477" s="63"/>
      <c r="K477" s="63"/>
      <c r="L477" s="63"/>
    </row>
    <row r="478" customFormat="false" ht="12.75" hidden="false" customHeight="false" outlineLevel="0" collapsed="false">
      <c r="E478" s="63"/>
      <c r="I478" s="95"/>
      <c r="J478" s="63"/>
      <c r="K478" s="63"/>
      <c r="L478" s="63"/>
    </row>
    <row r="479" customFormat="false" ht="12.75" hidden="false" customHeight="false" outlineLevel="0" collapsed="false">
      <c r="E479" s="63"/>
      <c r="I479" s="95"/>
      <c r="J479" s="63"/>
      <c r="K479" s="63"/>
      <c r="L479" s="63"/>
    </row>
    <row r="480" customFormat="false" ht="12.75" hidden="false" customHeight="false" outlineLevel="0" collapsed="false">
      <c r="A480" s="44" t="s">
        <v>460</v>
      </c>
      <c r="B480" s="0" t="s">
        <v>440</v>
      </c>
      <c r="E480" s="63"/>
      <c r="G480" s="0" t="s">
        <v>441</v>
      </c>
      <c r="I480" s="95"/>
      <c r="J480" s="63"/>
      <c r="K480" s="63"/>
      <c r="L480" s="63"/>
    </row>
    <row r="481" customFormat="false" ht="12.75" hidden="false" customHeight="false" outlineLevel="0" collapsed="false">
      <c r="C481" s="0" t="s">
        <v>76</v>
      </c>
      <c r="D481" s="0" t="s">
        <v>93</v>
      </c>
      <c r="E481" s="63" t="s">
        <v>290</v>
      </c>
      <c r="I481" s="95" t="s">
        <v>93</v>
      </c>
      <c r="J481" s="63" t="s">
        <v>290</v>
      </c>
      <c r="K481" s="63"/>
      <c r="L481" s="63" t="s">
        <v>442</v>
      </c>
      <c r="M481" s="0" t="s">
        <v>442</v>
      </c>
    </row>
    <row r="482" customFormat="false" ht="12.75" hidden="false" customHeight="false" outlineLevel="0" collapsed="false">
      <c r="D482" s="0" t="s">
        <v>54</v>
      </c>
      <c r="E482" s="63" t="s">
        <v>96</v>
      </c>
      <c r="I482" s="95" t="s">
        <v>54</v>
      </c>
      <c r="J482" s="63" t="s">
        <v>96</v>
      </c>
      <c r="K482" s="63"/>
      <c r="L482" s="63" t="s">
        <v>443</v>
      </c>
    </row>
    <row r="483" customFormat="false" ht="25.5" hidden="false" customHeight="false" outlineLevel="0" collapsed="false">
      <c r="B483" s="94" t="s">
        <v>52</v>
      </c>
      <c r="D483" s="71" t="n">
        <f aca="false">'REVENUE REQTS &amp; DISTR. CHARGES'!$C$738</f>
        <v>17.37</v>
      </c>
      <c r="E483" s="63" t="n">
        <f aca="false">C483*D483</f>
        <v>0</v>
      </c>
      <c r="I483" s="95"/>
      <c r="J483" s="63"/>
      <c r="K483" s="63"/>
      <c r="L483" s="63"/>
    </row>
    <row r="484" customFormat="false" ht="25.5" hidden="false" customHeight="false" outlineLevel="0" collapsed="false">
      <c r="B484" s="94" t="s">
        <v>53</v>
      </c>
      <c r="D484" s="71" t="n">
        <f aca="false">'REVENUE REQTS &amp; DISTR. CHARGES'!$C$739</f>
        <v>12.74</v>
      </c>
      <c r="E484" s="63" t="n">
        <f aca="false">C484*D484</f>
        <v>0</v>
      </c>
      <c r="G484" s="94" t="s">
        <v>482</v>
      </c>
      <c r="I484" s="95"/>
      <c r="J484" s="63"/>
      <c r="K484" s="63"/>
      <c r="L484" s="63"/>
    </row>
    <row r="485" customFormat="false" ht="25.5" hidden="false" customHeight="false" outlineLevel="0" collapsed="false">
      <c r="B485" s="94"/>
      <c r="E485" s="63"/>
      <c r="G485" s="94" t="s">
        <v>52</v>
      </c>
      <c r="I485" s="95" t="n">
        <f aca="false">'REVENUE REQTS &amp; DISTR. CHARGES'!$B$793</f>
        <v>9.98583499651547</v>
      </c>
      <c r="J485" s="63" t="n">
        <f aca="false">H485*I485</f>
        <v>0</v>
      </c>
      <c r="K485" s="63"/>
      <c r="L485" s="63"/>
    </row>
    <row r="486" customFormat="false" ht="25.5" hidden="false" customHeight="false" outlineLevel="0" collapsed="false">
      <c r="B486" s="94"/>
      <c r="D486" s="71"/>
      <c r="E486" s="63"/>
      <c r="G486" s="94" t="s">
        <v>53</v>
      </c>
      <c r="I486" s="95" t="n">
        <f aca="false">'REVENUE REQTS &amp; DISTR. CHARGES'!$C$793</f>
        <v>7.54655689708961</v>
      </c>
      <c r="J486" s="63" t="n">
        <f aca="false">H486*I486</f>
        <v>0</v>
      </c>
      <c r="K486" s="63"/>
      <c r="L486" s="63"/>
    </row>
    <row r="487" customFormat="false" ht="25.5" hidden="false" customHeight="false" outlineLevel="0" collapsed="false">
      <c r="B487" s="94"/>
      <c r="D487" s="0" t="s">
        <v>95</v>
      </c>
      <c r="E487" s="63"/>
      <c r="G487" s="94" t="s">
        <v>463</v>
      </c>
      <c r="I487" s="95" t="n">
        <f aca="false">B475</f>
        <v>2.295076464805</v>
      </c>
      <c r="J487" s="63" t="n">
        <f aca="false">H487*I487</f>
        <v>0</v>
      </c>
      <c r="K487" s="63"/>
      <c r="L487" s="63"/>
    </row>
    <row r="488" customFormat="false" ht="25.5" hidden="false" customHeight="false" outlineLevel="0" collapsed="false">
      <c r="B488" s="94" t="s">
        <v>52</v>
      </c>
      <c r="C488" s="104"/>
      <c r="D488" s="71" t="n">
        <f aca="false">'REVENUE REQTS &amp; DISTR. CHARGES'!$C$743</f>
        <v>0.0463</v>
      </c>
      <c r="E488" s="63" t="n">
        <f aca="false">C488*D488</f>
        <v>0</v>
      </c>
      <c r="I488" s="95" t="s">
        <v>95</v>
      </c>
      <c r="J488" s="63"/>
      <c r="K488" s="63"/>
      <c r="L488" s="63"/>
    </row>
    <row r="489" customFormat="false" ht="38.25" hidden="false" customHeight="false" outlineLevel="0" collapsed="false">
      <c r="B489" s="94" t="s">
        <v>148</v>
      </c>
      <c r="D489" s="71" t="n">
        <f aca="false">'REVENUE REQTS &amp; DISTR. CHARGES'!$C$744</f>
        <v>0.0342</v>
      </c>
      <c r="E489" s="63" t="n">
        <f aca="false">C489*D489</f>
        <v>0</v>
      </c>
      <c r="G489" s="94" t="s">
        <v>485</v>
      </c>
      <c r="I489" s="95"/>
      <c r="J489" s="63"/>
      <c r="K489" s="63"/>
      <c r="L489" s="63"/>
    </row>
    <row r="490" customFormat="false" ht="25.5" hidden="false" customHeight="false" outlineLevel="0" collapsed="false">
      <c r="B490" s="94" t="s">
        <v>53</v>
      </c>
      <c r="D490" s="71" t="n">
        <f aca="false">'REVENUE REQTS &amp; DISTR. CHARGES'!$C$745</f>
        <v>0.0402</v>
      </c>
      <c r="E490" s="63" t="n">
        <f aca="false">C490*D490</f>
        <v>0</v>
      </c>
      <c r="G490" s="0" t="s">
        <v>52</v>
      </c>
      <c r="I490" s="95" t="n">
        <f aca="false">'REVENUE REQTS &amp; DISTR. CHARGES'!$D$794</f>
        <v>0.0653676391515824</v>
      </c>
      <c r="J490" s="63" t="n">
        <f aca="false">H490*I490</f>
        <v>0</v>
      </c>
      <c r="K490" s="63"/>
      <c r="L490" s="63"/>
    </row>
    <row r="491" customFormat="false" ht="25.5" hidden="false" customHeight="false" outlineLevel="0" collapsed="false">
      <c r="B491" s="94" t="s">
        <v>489</v>
      </c>
      <c r="D491" s="71" t="n">
        <f aca="false">'REVENUE REQTS &amp; DISTR. CHARGES'!$C$746</f>
        <v>0.0235</v>
      </c>
      <c r="E491" s="63" t="n">
        <f aca="false">C491*D491</f>
        <v>0</v>
      </c>
      <c r="G491" s="94" t="s">
        <v>148</v>
      </c>
      <c r="I491" s="95" t="n">
        <f aca="false">'REVENUE REQTS &amp; DISTR. CHARGES'!$E$794</f>
        <v>0.033530753</v>
      </c>
      <c r="J491" s="63" t="n">
        <f aca="false">H491*I491</f>
        <v>0</v>
      </c>
      <c r="K491" s="63"/>
      <c r="L491" s="63"/>
    </row>
    <row r="492" customFormat="false" ht="25.5" hidden="false" customHeight="false" outlineLevel="0" collapsed="false">
      <c r="E492" s="63"/>
      <c r="G492" s="94" t="s">
        <v>53</v>
      </c>
      <c r="I492" s="95" t="n">
        <f aca="false">'REVENUE REQTS &amp; DISTR. CHARGES'!$F$794</f>
        <v>0.0545222005561773</v>
      </c>
      <c r="J492" s="63" t="n">
        <f aca="false">H492*I492</f>
        <v>0</v>
      </c>
      <c r="K492" s="63"/>
      <c r="L492" s="63"/>
    </row>
    <row r="493" customFormat="false" ht="25.5" hidden="false" customHeight="false" outlineLevel="0" collapsed="false">
      <c r="E493" s="63"/>
      <c r="G493" s="94" t="s">
        <v>489</v>
      </c>
      <c r="I493" s="95" t="n">
        <f aca="false">'REVENUE REQTS &amp; DISTR. CHARGES'!$G$794</f>
        <v>0.023021114</v>
      </c>
      <c r="J493" s="63" t="n">
        <f aca="false">H493*I493</f>
        <v>0</v>
      </c>
      <c r="K493" s="63"/>
      <c r="L493" s="63"/>
    </row>
    <row r="494" customFormat="false" ht="12.75" hidden="false" customHeight="false" outlineLevel="0" collapsed="false">
      <c r="E494" s="63"/>
      <c r="I494" s="95"/>
      <c r="J494" s="63"/>
      <c r="K494" s="63"/>
      <c r="L494" s="63"/>
    </row>
    <row r="495" customFormat="false" ht="38.25" hidden="false" customHeight="false" outlineLevel="0" collapsed="false">
      <c r="E495" s="63"/>
      <c r="G495" s="94" t="s">
        <v>446</v>
      </c>
      <c r="I495" s="95"/>
      <c r="J495" s="70" t="n">
        <f aca="false">C477</f>
        <v>6884.07675601269</v>
      </c>
      <c r="K495" s="63"/>
      <c r="L495" s="63"/>
    </row>
    <row r="496" customFormat="false" ht="12.75" hidden="false" customHeight="false" outlineLevel="0" collapsed="false">
      <c r="E496" s="63"/>
      <c r="I496" s="95"/>
      <c r="J496" s="63"/>
      <c r="K496" s="63"/>
      <c r="L496" s="63"/>
    </row>
    <row r="497" customFormat="false" ht="12.75" hidden="false" customHeight="false" outlineLevel="0" collapsed="false">
      <c r="B497" s="0" t="s">
        <v>23</v>
      </c>
      <c r="E497" s="63" t="n">
        <f aca="false">SUM(E483:E492)</f>
        <v>0</v>
      </c>
      <c r="G497" s="0" t="s">
        <v>23</v>
      </c>
      <c r="I497" s="95"/>
      <c r="J497" s="63" t="n">
        <f aca="false">SUM(J485:J495)</f>
        <v>6884.07675601269</v>
      </c>
      <c r="K497" s="63"/>
      <c r="L497" s="63" t="n">
        <f aca="false">J497-E497</f>
        <v>6884.07675601269</v>
      </c>
      <c r="M497" s="97" t="e">
        <f aca="false">J497/E497-1</f>
        <v>#DIV/0!</v>
      </c>
    </row>
    <row r="498" customFormat="false" ht="12.75" hidden="false" customHeight="false" outlineLevel="0" collapsed="false">
      <c r="E498" s="63"/>
      <c r="I498" s="95"/>
      <c r="J498" s="63"/>
      <c r="K498" s="63"/>
      <c r="L498" s="63"/>
    </row>
    <row r="499" customFormat="false" ht="12.75" hidden="false" customHeight="false" outlineLevel="0" collapsed="false">
      <c r="E499" s="63"/>
      <c r="I499" s="95"/>
      <c r="J499" s="63"/>
      <c r="K499" s="63"/>
      <c r="L499" s="63"/>
    </row>
    <row r="500" customFormat="false" ht="12.75" hidden="false" customHeight="false" outlineLevel="0" collapsed="false">
      <c r="A500" s="44" t="s">
        <v>499</v>
      </c>
      <c r="B500" s="0" t="s">
        <v>440</v>
      </c>
      <c r="E500" s="63"/>
      <c r="G500" s="0" t="s">
        <v>441</v>
      </c>
      <c r="I500" s="95"/>
      <c r="J500" s="63"/>
      <c r="K500" s="63"/>
      <c r="L500" s="63"/>
    </row>
    <row r="501" customFormat="false" ht="12.75" hidden="false" customHeight="false" outlineLevel="0" collapsed="false">
      <c r="C501" s="0" t="s">
        <v>76</v>
      </c>
      <c r="D501" s="0" t="s">
        <v>93</v>
      </c>
      <c r="E501" s="63" t="s">
        <v>290</v>
      </c>
      <c r="I501" s="95" t="s">
        <v>93</v>
      </c>
      <c r="J501" s="63" t="s">
        <v>290</v>
      </c>
      <c r="K501" s="63"/>
      <c r="L501" s="63" t="s">
        <v>442</v>
      </c>
      <c r="M501" s="0" t="s">
        <v>442</v>
      </c>
    </row>
    <row r="502" customFormat="false" ht="12.75" hidden="false" customHeight="false" outlineLevel="0" collapsed="false">
      <c r="D502" s="0" t="s">
        <v>54</v>
      </c>
      <c r="E502" s="63" t="s">
        <v>96</v>
      </c>
      <c r="I502" s="95" t="s">
        <v>54</v>
      </c>
      <c r="J502" s="63" t="s">
        <v>96</v>
      </c>
      <c r="K502" s="63"/>
      <c r="L502" s="63" t="s">
        <v>443</v>
      </c>
    </row>
    <row r="503" customFormat="false" ht="25.5" hidden="false" customHeight="false" outlineLevel="0" collapsed="false">
      <c r="B503" s="94" t="s">
        <v>52</v>
      </c>
      <c r="C503" s="0" t="n">
        <v>2490</v>
      </c>
      <c r="D503" s="71" t="n">
        <f aca="false">'REVENUE REQTS &amp; DISTR. CHARGES'!$C$738</f>
        <v>17.37</v>
      </c>
      <c r="E503" s="63" t="n">
        <f aca="false">C503*D503</f>
        <v>43251.3</v>
      </c>
      <c r="I503" s="95"/>
      <c r="J503" s="63"/>
      <c r="K503" s="63"/>
      <c r="L503" s="63"/>
    </row>
    <row r="504" customFormat="false" ht="25.5" hidden="false" customHeight="false" outlineLevel="0" collapsed="false">
      <c r="B504" s="94" t="s">
        <v>53</v>
      </c>
      <c r="C504" s="0" t="n">
        <v>2510</v>
      </c>
      <c r="D504" s="71" t="n">
        <f aca="false">'REVENUE REQTS &amp; DISTR. CHARGES'!$C$739</f>
        <v>12.74</v>
      </c>
      <c r="E504" s="63" t="n">
        <f aca="false">C504*D504</f>
        <v>31977.4</v>
      </c>
      <c r="G504" s="94" t="s">
        <v>482</v>
      </c>
      <c r="I504" s="95"/>
      <c r="J504" s="63"/>
      <c r="K504" s="63"/>
      <c r="L504" s="63"/>
    </row>
    <row r="505" customFormat="false" ht="25.5" hidden="false" customHeight="false" outlineLevel="0" collapsed="false">
      <c r="B505" s="94"/>
      <c r="E505" s="63"/>
      <c r="G505" s="94" t="s">
        <v>52</v>
      </c>
      <c r="H505" s="0" t="n">
        <v>2490</v>
      </c>
      <c r="I505" s="95" t="n">
        <f aca="false">'REVENUE REQTS &amp; DISTR. CHARGES'!$B$793</f>
        <v>9.98583499651547</v>
      </c>
      <c r="J505" s="63" t="n">
        <f aca="false">H505*I505</f>
        <v>24864.7291413235</v>
      </c>
      <c r="K505" s="63"/>
      <c r="L505" s="63"/>
    </row>
    <row r="506" customFormat="false" ht="25.5" hidden="false" customHeight="false" outlineLevel="0" collapsed="false">
      <c r="B506" s="94"/>
      <c r="D506" s="71"/>
      <c r="E506" s="63"/>
      <c r="G506" s="94" t="s">
        <v>53</v>
      </c>
      <c r="H506" s="0" t="n">
        <v>2510</v>
      </c>
      <c r="I506" s="95" t="n">
        <f aca="false">'REVENUE REQTS &amp; DISTR. CHARGES'!$C$793</f>
        <v>7.54655689708961</v>
      </c>
      <c r="J506" s="63" t="n">
        <f aca="false">H506*I506</f>
        <v>18941.8578116949</v>
      </c>
      <c r="K506" s="63"/>
      <c r="L506" s="63"/>
    </row>
    <row r="507" customFormat="false" ht="25.5" hidden="false" customHeight="false" outlineLevel="0" collapsed="false">
      <c r="B507" s="94"/>
      <c r="D507" s="0" t="s">
        <v>95</v>
      </c>
      <c r="E507" s="63"/>
      <c r="G507" s="94" t="s">
        <v>463</v>
      </c>
      <c r="H507" s="0" t="n">
        <f aca="false">SUM(H505:H506)</f>
        <v>5000</v>
      </c>
      <c r="I507" s="95" t="n">
        <f aca="false">B475</f>
        <v>2.295076464805</v>
      </c>
      <c r="J507" s="63" t="n">
        <f aca="false">H507*I507</f>
        <v>11475.382324025</v>
      </c>
      <c r="K507" s="63"/>
      <c r="L507" s="63"/>
    </row>
    <row r="508" customFormat="false" ht="25.5" hidden="false" customHeight="false" outlineLevel="0" collapsed="false">
      <c r="B508" s="94" t="s">
        <v>52</v>
      </c>
      <c r="C508" s="104" t="n">
        <v>126725</v>
      </c>
      <c r="D508" s="71" t="n">
        <f aca="false">'REVENUE REQTS &amp; DISTR. CHARGES'!$C$743</f>
        <v>0.0463</v>
      </c>
      <c r="E508" s="63" t="n">
        <f aca="false">C508*D508</f>
        <v>5867.3675</v>
      </c>
      <c r="I508" s="95" t="s">
        <v>95</v>
      </c>
      <c r="J508" s="63"/>
      <c r="K508" s="63"/>
      <c r="L508" s="63"/>
    </row>
    <row r="509" customFormat="false" ht="38.25" hidden="false" customHeight="false" outlineLevel="0" collapsed="false">
      <c r="B509" s="94" t="s">
        <v>148</v>
      </c>
      <c r="C509" s="0" t="n">
        <v>125344</v>
      </c>
      <c r="D509" s="71" t="n">
        <f aca="false">'REVENUE REQTS &amp; DISTR. CHARGES'!$C$744</f>
        <v>0.0342</v>
      </c>
      <c r="E509" s="63" t="n">
        <f aca="false">C509*D509</f>
        <v>4286.7648</v>
      </c>
      <c r="G509" s="94" t="s">
        <v>485</v>
      </c>
      <c r="I509" s="95"/>
      <c r="J509" s="63"/>
      <c r="K509" s="63"/>
      <c r="L509" s="63"/>
    </row>
    <row r="510" customFormat="false" ht="25.5" hidden="false" customHeight="false" outlineLevel="0" collapsed="false">
      <c r="B510" s="94" t="s">
        <v>53</v>
      </c>
      <c r="C510" s="0" t="n">
        <v>125677</v>
      </c>
      <c r="D510" s="71" t="n">
        <f aca="false">'REVENUE REQTS &amp; DISTR. CHARGES'!$C$745</f>
        <v>0.0402</v>
      </c>
      <c r="E510" s="63" t="n">
        <f aca="false">C510*D510</f>
        <v>5052.2154</v>
      </c>
      <c r="G510" s="0" t="s">
        <v>52</v>
      </c>
      <c r="H510" s="0" t="n">
        <v>126725</v>
      </c>
      <c r="I510" s="95" t="n">
        <f aca="false">'REVENUE REQTS &amp; DISTR. CHARGES'!$D$794</f>
        <v>0.0653676391515824</v>
      </c>
      <c r="J510" s="63" t="n">
        <f aca="false">H510*I510</f>
        <v>8283.71407148427</v>
      </c>
      <c r="K510" s="63"/>
      <c r="L510" s="63"/>
    </row>
    <row r="511" customFormat="false" ht="25.5" hidden="false" customHeight="false" outlineLevel="0" collapsed="false">
      <c r="B511" s="94" t="s">
        <v>489</v>
      </c>
      <c r="C511" s="0" t="n">
        <v>122254</v>
      </c>
      <c r="D511" s="71" t="n">
        <f aca="false">'REVENUE REQTS &amp; DISTR. CHARGES'!$C$746</f>
        <v>0.0235</v>
      </c>
      <c r="E511" s="63" t="n">
        <f aca="false">C511*D511</f>
        <v>2872.969</v>
      </c>
      <c r="G511" s="94" t="s">
        <v>148</v>
      </c>
      <c r="H511" s="0" t="n">
        <v>125344</v>
      </c>
      <c r="I511" s="95" t="n">
        <f aca="false">'REVENUE REQTS &amp; DISTR. CHARGES'!$E$794</f>
        <v>0.033530753</v>
      </c>
      <c r="J511" s="63" t="n">
        <f aca="false">H511*I511</f>
        <v>4202.878704032</v>
      </c>
      <c r="K511" s="63"/>
      <c r="L511" s="63"/>
    </row>
    <row r="512" customFormat="false" ht="25.5" hidden="false" customHeight="false" outlineLevel="0" collapsed="false">
      <c r="E512" s="63"/>
      <c r="G512" s="94" t="s">
        <v>53</v>
      </c>
      <c r="H512" s="0" t="n">
        <v>125677</v>
      </c>
      <c r="I512" s="95" t="n">
        <f aca="false">'REVENUE REQTS &amp; DISTR. CHARGES'!$F$794</f>
        <v>0.0545222005561773</v>
      </c>
      <c r="J512" s="63" t="n">
        <f aca="false">H512*I512</f>
        <v>6852.18659929869</v>
      </c>
      <c r="K512" s="63"/>
      <c r="L512" s="63"/>
    </row>
    <row r="513" customFormat="false" ht="25.5" hidden="false" customHeight="false" outlineLevel="0" collapsed="false">
      <c r="E513" s="63"/>
      <c r="G513" s="94" t="s">
        <v>489</v>
      </c>
      <c r="H513" s="0" t="n">
        <v>122254</v>
      </c>
      <c r="I513" s="95" t="n">
        <f aca="false">'REVENUE REQTS &amp; DISTR. CHARGES'!$G$794</f>
        <v>0.023021114</v>
      </c>
      <c r="J513" s="63" t="n">
        <f aca="false">H513*I513</f>
        <v>2814.423270956</v>
      </c>
      <c r="K513" s="63"/>
      <c r="L513" s="63"/>
    </row>
    <row r="514" customFormat="false" ht="12.75" hidden="false" customHeight="false" outlineLevel="0" collapsed="false">
      <c r="E514" s="63"/>
      <c r="I514" s="95"/>
      <c r="J514" s="63"/>
      <c r="K514" s="63"/>
      <c r="L514" s="63"/>
    </row>
    <row r="515" customFormat="false" ht="38.25" hidden="false" customHeight="false" outlineLevel="0" collapsed="false">
      <c r="E515" s="63"/>
      <c r="G515" s="94" t="s">
        <v>446</v>
      </c>
      <c r="I515" s="95"/>
      <c r="J515" s="63" t="n">
        <f aca="false">C477</f>
        <v>6884.07675601269</v>
      </c>
      <c r="K515" s="63"/>
      <c r="L515" s="63"/>
    </row>
    <row r="516" customFormat="false" ht="12.75" hidden="false" customHeight="false" outlineLevel="0" collapsed="false">
      <c r="E516" s="63"/>
      <c r="I516" s="95"/>
      <c r="J516" s="63"/>
      <c r="K516" s="63"/>
      <c r="L516" s="63"/>
    </row>
    <row r="517" customFormat="false" ht="12.75" hidden="false" customHeight="false" outlineLevel="0" collapsed="false">
      <c r="B517" s="0" t="s">
        <v>23</v>
      </c>
      <c r="E517" s="63" t="n">
        <f aca="false">SUM(E503:E512)</f>
        <v>93308.0167</v>
      </c>
      <c r="G517" s="0" t="s">
        <v>23</v>
      </c>
      <c r="I517" s="95"/>
      <c r="J517" s="63" t="n">
        <f aca="false">SUM(J505:J515)</f>
        <v>84319.2486788271</v>
      </c>
      <c r="K517" s="63"/>
      <c r="L517" s="63" t="n">
        <f aca="false">J517-E517</f>
        <v>-8988.7680211729</v>
      </c>
      <c r="M517" s="97" t="n">
        <f aca="false">J517/E517-1</f>
        <v>-0.0963343594588791</v>
      </c>
    </row>
    <row r="518" customFormat="false" ht="12.75" hidden="false" customHeight="false" outlineLevel="0" collapsed="false">
      <c r="E518" s="63"/>
      <c r="I518" s="95"/>
      <c r="J518" s="63"/>
      <c r="K518" s="63"/>
      <c r="L518" s="63"/>
    </row>
    <row r="519" customFormat="false" ht="12.75" hidden="false" customHeight="false" outlineLevel="0" collapsed="false">
      <c r="E519" s="63"/>
      <c r="I519" s="95"/>
      <c r="J519" s="63"/>
      <c r="K519" s="63"/>
      <c r="L519" s="63"/>
    </row>
    <row r="520" customFormat="false" ht="12.75" hidden="false" customHeight="false" outlineLevel="0" collapsed="false">
      <c r="A520" s="44" t="s">
        <v>500</v>
      </c>
      <c r="B520" s="0" t="s">
        <v>440</v>
      </c>
      <c r="E520" s="63"/>
      <c r="G520" s="0" t="s">
        <v>441</v>
      </c>
      <c r="I520" s="95"/>
      <c r="J520" s="63"/>
      <c r="K520" s="63"/>
      <c r="L520" s="63"/>
    </row>
    <row r="521" customFormat="false" ht="12.75" hidden="false" customHeight="false" outlineLevel="0" collapsed="false">
      <c r="C521" s="0" t="s">
        <v>76</v>
      </c>
      <c r="D521" s="0" t="s">
        <v>93</v>
      </c>
      <c r="E521" s="63" t="s">
        <v>290</v>
      </c>
      <c r="I521" s="95" t="s">
        <v>93</v>
      </c>
      <c r="J521" s="63" t="s">
        <v>290</v>
      </c>
      <c r="K521" s="63"/>
      <c r="L521" s="63" t="s">
        <v>442</v>
      </c>
      <c r="M521" s="0" t="s">
        <v>442</v>
      </c>
    </row>
    <row r="522" customFormat="false" ht="12.75" hidden="false" customHeight="false" outlineLevel="0" collapsed="false">
      <c r="D522" s="0" t="s">
        <v>54</v>
      </c>
      <c r="E522" s="63" t="s">
        <v>96</v>
      </c>
      <c r="I522" s="95" t="s">
        <v>54</v>
      </c>
      <c r="J522" s="63" t="s">
        <v>96</v>
      </c>
      <c r="K522" s="63"/>
      <c r="L522" s="63" t="s">
        <v>443</v>
      </c>
    </row>
    <row r="523" customFormat="false" ht="25.5" hidden="false" customHeight="false" outlineLevel="0" collapsed="false">
      <c r="B523" s="94" t="s">
        <v>52</v>
      </c>
      <c r="C523" s="0" t="n">
        <v>2490</v>
      </c>
      <c r="D523" s="71" t="n">
        <f aca="false">'REVENUE REQTS &amp; DISTR. CHARGES'!$C$738</f>
        <v>17.37</v>
      </c>
      <c r="E523" s="63" t="n">
        <f aca="false">C523*D523</f>
        <v>43251.3</v>
      </c>
      <c r="I523" s="95"/>
      <c r="J523" s="63"/>
      <c r="K523" s="63"/>
      <c r="L523" s="63"/>
    </row>
    <row r="524" customFormat="false" ht="25.5" hidden="false" customHeight="false" outlineLevel="0" collapsed="false">
      <c r="B524" s="94" t="s">
        <v>53</v>
      </c>
      <c r="C524" s="0" t="n">
        <v>2510</v>
      </c>
      <c r="D524" s="71" t="n">
        <f aca="false">'REVENUE REQTS &amp; DISTR. CHARGES'!$C$739</f>
        <v>12.74</v>
      </c>
      <c r="E524" s="63" t="n">
        <f aca="false">C524*D524</f>
        <v>31977.4</v>
      </c>
      <c r="G524" s="94" t="s">
        <v>482</v>
      </c>
      <c r="I524" s="95"/>
      <c r="J524" s="63"/>
      <c r="K524" s="63"/>
      <c r="L524" s="63"/>
    </row>
    <row r="525" customFormat="false" ht="25.5" hidden="false" customHeight="false" outlineLevel="0" collapsed="false">
      <c r="B525" s="94"/>
      <c r="E525" s="63"/>
      <c r="G525" s="94" t="s">
        <v>52</v>
      </c>
      <c r="H525" s="0" t="n">
        <v>2490</v>
      </c>
      <c r="I525" s="95" t="n">
        <f aca="false">'REVENUE REQTS &amp; DISTR. CHARGES'!$B$793</f>
        <v>9.98583499651547</v>
      </c>
      <c r="J525" s="63" t="n">
        <f aca="false">H525*I525</f>
        <v>24864.7291413235</v>
      </c>
      <c r="K525" s="63"/>
      <c r="L525" s="63"/>
    </row>
    <row r="526" customFormat="false" ht="25.5" hidden="false" customHeight="false" outlineLevel="0" collapsed="false">
      <c r="B526" s="94"/>
      <c r="D526" s="71"/>
      <c r="E526" s="63"/>
      <c r="G526" s="94" t="s">
        <v>53</v>
      </c>
      <c r="H526" s="0" t="n">
        <v>2510</v>
      </c>
      <c r="I526" s="95" t="n">
        <f aca="false">'REVENUE REQTS &amp; DISTR. CHARGES'!$C$793</f>
        <v>7.54655689708961</v>
      </c>
      <c r="J526" s="63" t="n">
        <f aca="false">H526*I526</f>
        <v>18941.8578116949</v>
      </c>
      <c r="K526" s="63"/>
      <c r="L526" s="63"/>
    </row>
    <row r="527" customFormat="false" ht="25.5" hidden="false" customHeight="false" outlineLevel="0" collapsed="false">
      <c r="B527" s="94"/>
      <c r="D527" s="0" t="s">
        <v>95</v>
      </c>
      <c r="E527" s="63"/>
      <c r="G527" s="94" t="s">
        <v>463</v>
      </c>
      <c r="H527" s="0" t="n">
        <f aca="false">SUM(H525:H526)</f>
        <v>5000</v>
      </c>
      <c r="I527" s="95" t="n">
        <f aca="false">B475</f>
        <v>2.295076464805</v>
      </c>
      <c r="J527" s="63" t="n">
        <f aca="false">H527*I527</f>
        <v>11475.382324025</v>
      </c>
      <c r="K527" s="63"/>
      <c r="L527" s="63"/>
    </row>
    <row r="528" customFormat="false" ht="25.5" hidden="false" customHeight="false" outlineLevel="0" collapsed="false">
      <c r="B528" s="94" t="s">
        <v>52</v>
      </c>
      <c r="C528" s="104" t="n">
        <v>253450</v>
      </c>
      <c r="D528" s="71" t="n">
        <f aca="false">'REVENUE REQTS &amp; DISTR. CHARGES'!$C$743</f>
        <v>0.0463</v>
      </c>
      <c r="E528" s="63" t="n">
        <f aca="false">C528*D528</f>
        <v>11734.735</v>
      </c>
      <c r="I528" s="95" t="s">
        <v>95</v>
      </c>
      <c r="J528" s="63"/>
      <c r="K528" s="63"/>
      <c r="L528" s="63"/>
    </row>
    <row r="529" customFormat="false" ht="38.25" hidden="false" customHeight="false" outlineLevel="0" collapsed="false">
      <c r="B529" s="94" t="s">
        <v>148</v>
      </c>
      <c r="C529" s="0" t="n">
        <v>250688</v>
      </c>
      <c r="D529" s="71" t="n">
        <f aca="false">'REVENUE REQTS &amp; DISTR. CHARGES'!$C$744</f>
        <v>0.0342</v>
      </c>
      <c r="E529" s="63" t="n">
        <f aca="false">C529*D529</f>
        <v>8573.5296</v>
      </c>
      <c r="G529" s="94" t="s">
        <v>485</v>
      </c>
      <c r="I529" s="95"/>
      <c r="J529" s="63"/>
      <c r="K529" s="63"/>
      <c r="L529" s="63"/>
    </row>
    <row r="530" customFormat="false" ht="25.5" hidden="false" customHeight="false" outlineLevel="0" collapsed="false">
      <c r="B530" s="94" t="s">
        <v>53</v>
      </c>
      <c r="C530" s="0" t="n">
        <v>251354</v>
      </c>
      <c r="D530" s="71" t="n">
        <f aca="false">'REVENUE REQTS &amp; DISTR. CHARGES'!$C$745</f>
        <v>0.0402</v>
      </c>
      <c r="E530" s="63" t="n">
        <f aca="false">C530*D530</f>
        <v>10104.4308</v>
      </c>
      <c r="G530" s="0" t="s">
        <v>52</v>
      </c>
      <c r="H530" s="0" t="n">
        <v>253450</v>
      </c>
      <c r="I530" s="95" t="n">
        <f aca="false">'REVENUE REQTS &amp; DISTR. CHARGES'!$D$794</f>
        <v>0.0653676391515824</v>
      </c>
      <c r="J530" s="63" t="n">
        <f aca="false">H530*I530</f>
        <v>16567.4281429685</v>
      </c>
      <c r="K530" s="63"/>
      <c r="L530" s="63"/>
    </row>
    <row r="531" customFormat="false" ht="25.5" hidden="false" customHeight="false" outlineLevel="0" collapsed="false">
      <c r="B531" s="94" t="s">
        <v>489</v>
      </c>
      <c r="C531" s="0" t="n">
        <v>244508</v>
      </c>
      <c r="D531" s="71" t="n">
        <f aca="false">'REVENUE REQTS &amp; DISTR. CHARGES'!$C$746</f>
        <v>0.0235</v>
      </c>
      <c r="E531" s="63" t="n">
        <f aca="false">C531*D531</f>
        <v>5745.938</v>
      </c>
      <c r="G531" s="94" t="s">
        <v>148</v>
      </c>
      <c r="H531" s="0" t="n">
        <v>250688</v>
      </c>
      <c r="I531" s="95" t="n">
        <f aca="false">'REVENUE REQTS &amp; DISTR. CHARGES'!$E$794</f>
        <v>0.033530753</v>
      </c>
      <c r="J531" s="63" t="n">
        <f aca="false">H531*I531</f>
        <v>8405.757408064</v>
      </c>
      <c r="K531" s="63"/>
      <c r="L531" s="63"/>
    </row>
    <row r="532" customFormat="false" ht="25.5" hidden="false" customHeight="false" outlineLevel="0" collapsed="false">
      <c r="E532" s="63"/>
      <c r="G532" s="94" t="s">
        <v>53</v>
      </c>
      <c r="H532" s="0" t="n">
        <v>251354</v>
      </c>
      <c r="I532" s="95" t="n">
        <f aca="false">'REVENUE REQTS &amp; DISTR. CHARGES'!$F$794</f>
        <v>0.0545222005561773</v>
      </c>
      <c r="J532" s="63" t="n">
        <f aca="false">H532*I532</f>
        <v>13704.3731985974</v>
      </c>
      <c r="K532" s="63"/>
      <c r="L532" s="63"/>
    </row>
    <row r="533" customFormat="false" ht="25.5" hidden="false" customHeight="false" outlineLevel="0" collapsed="false">
      <c r="E533" s="63"/>
      <c r="G533" s="94" t="s">
        <v>489</v>
      </c>
      <c r="H533" s="0" t="n">
        <v>244508</v>
      </c>
      <c r="I533" s="95" t="n">
        <f aca="false">'REVENUE REQTS &amp; DISTR. CHARGES'!$G$794</f>
        <v>0.023021114</v>
      </c>
      <c r="J533" s="63" t="n">
        <f aca="false">H533*I533</f>
        <v>5628.846541912</v>
      </c>
      <c r="K533" s="63"/>
      <c r="L533" s="63"/>
    </row>
    <row r="534" customFormat="false" ht="12.75" hidden="false" customHeight="false" outlineLevel="0" collapsed="false">
      <c r="E534" s="63"/>
      <c r="I534" s="95"/>
      <c r="J534" s="63"/>
      <c r="K534" s="63"/>
      <c r="L534" s="63"/>
    </row>
    <row r="535" customFormat="false" ht="38.25" hidden="false" customHeight="false" outlineLevel="0" collapsed="false">
      <c r="E535" s="63"/>
      <c r="G535" s="94" t="s">
        <v>446</v>
      </c>
      <c r="I535" s="95"/>
      <c r="J535" s="63" t="n">
        <f aca="false">C477</f>
        <v>6884.07675601269</v>
      </c>
      <c r="K535" s="63"/>
      <c r="L535" s="63"/>
    </row>
    <row r="536" customFormat="false" ht="12.75" hidden="false" customHeight="false" outlineLevel="0" collapsed="false">
      <c r="E536" s="63"/>
      <c r="I536" s="95"/>
      <c r="J536" s="63"/>
      <c r="K536" s="63"/>
      <c r="L536" s="63"/>
    </row>
    <row r="537" customFormat="false" ht="12.75" hidden="false" customHeight="false" outlineLevel="0" collapsed="false">
      <c r="B537" s="0" t="s">
        <v>23</v>
      </c>
      <c r="E537" s="63" t="n">
        <f aca="false">SUM(E523:E532)</f>
        <v>111387.3334</v>
      </c>
      <c r="G537" s="0" t="s">
        <v>23</v>
      </c>
      <c r="I537" s="95"/>
      <c r="J537" s="63" t="n">
        <f aca="false">SUM(J525:J535)</f>
        <v>106472.451324598</v>
      </c>
      <c r="K537" s="63"/>
      <c r="L537" s="63" t="n">
        <f aca="false">J537-E537</f>
        <v>-4914.88207540194</v>
      </c>
      <c r="M537" s="97" t="n">
        <f aca="false">J537/E537-1</f>
        <v>-0.0441242457771409</v>
      </c>
    </row>
    <row r="538" customFormat="false" ht="12.75" hidden="false" customHeight="false" outlineLevel="0" collapsed="false">
      <c r="E538" s="63"/>
      <c r="I538" s="95"/>
      <c r="J538" s="63"/>
      <c r="K538" s="63"/>
      <c r="L538" s="63"/>
    </row>
    <row r="539" customFormat="false" ht="12.75" hidden="false" customHeight="false" outlineLevel="0" collapsed="false">
      <c r="E539" s="63"/>
      <c r="I539" s="95"/>
      <c r="J539" s="63"/>
      <c r="K539" s="63"/>
      <c r="L539" s="63"/>
    </row>
    <row r="540" customFormat="false" ht="12.75" hidden="false" customHeight="false" outlineLevel="0" collapsed="false">
      <c r="A540" s="44" t="s">
        <v>501</v>
      </c>
      <c r="B540" s="0" t="s">
        <v>440</v>
      </c>
      <c r="E540" s="63"/>
      <c r="G540" s="0" t="s">
        <v>441</v>
      </c>
      <c r="I540" s="95"/>
      <c r="J540" s="63"/>
      <c r="K540" s="63"/>
      <c r="L540" s="63"/>
    </row>
    <row r="541" customFormat="false" ht="12.75" hidden="false" customHeight="false" outlineLevel="0" collapsed="false">
      <c r="C541" s="0" t="s">
        <v>76</v>
      </c>
      <c r="D541" s="0" t="s">
        <v>93</v>
      </c>
      <c r="E541" s="63" t="s">
        <v>290</v>
      </c>
      <c r="I541" s="95" t="s">
        <v>93</v>
      </c>
      <c r="J541" s="63" t="s">
        <v>290</v>
      </c>
      <c r="K541" s="63"/>
      <c r="L541" s="63" t="s">
        <v>442</v>
      </c>
      <c r="M541" s="0" t="s">
        <v>442</v>
      </c>
    </row>
    <row r="542" customFormat="false" ht="12.75" hidden="false" customHeight="false" outlineLevel="0" collapsed="false">
      <c r="D542" s="0" t="s">
        <v>54</v>
      </c>
      <c r="E542" s="63" t="s">
        <v>96</v>
      </c>
      <c r="I542" s="95" t="s">
        <v>54</v>
      </c>
      <c r="J542" s="63" t="s">
        <v>96</v>
      </c>
      <c r="K542" s="63"/>
      <c r="L542" s="63" t="s">
        <v>443</v>
      </c>
    </row>
    <row r="543" customFormat="false" ht="25.5" hidden="false" customHeight="false" outlineLevel="0" collapsed="false">
      <c r="B543" s="94" t="s">
        <v>52</v>
      </c>
      <c r="C543" s="0" t="n">
        <v>2490</v>
      </c>
      <c r="D543" s="71" t="n">
        <f aca="false">'REVENUE REQTS &amp; DISTR. CHARGES'!$C$738</f>
        <v>17.37</v>
      </c>
      <c r="E543" s="63" t="n">
        <f aca="false">C543*D543</f>
        <v>43251.3</v>
      </c>
      <c r="I543" s="95"/>
      <c r="J543" s="63"/>
      <c r="K543" s="63"/>
      <c r="L543" s="63"/>
    </row>
    <row r="544" customFormat="false" ht="25.5" hidden="false" customHeight="false" outlineLevel="0" collapsed="false">
      <c r="B544" s="94" t="s">
        <v>53</v>
      </c>
      <c r="C544" s="0" t="n">
        <v>2510</v>
      </c>
      <c r="D544" s="71" t="n">
        <f aca="false">'REVENUE REQTS &amp; DISTR. CHARGES'!$C$739</f>
        <v>12.74</v>
      </c>
      <c r="E544" s="63" t="n">
        <f aca="false">C544*D544</f>
        <v>31977.4</v>
      </c>
      <c r="G544" s="94" t="s">
        <v>482</v>
      </c>
      <c r="I544" s="95"/>
      <c r="J544" s="63"/>
      <c r="K544" s="63"/>
      <c r="L544" s="63"/>
    </row>
    <row r="545" customFormat="false" ht="25.5" hidden="false" customHeight="false" outlineLevel="0" collapsed="false">
      <c r="B545" s="94"/>
      <c r="E545" s="63"/>
      <c r="G545" s="94" t="s">
        <v>52</v>
      </c>
      <c r="H545" s="0" t="n">
        <v>2490</v>
      </c>
      <c r="I545" s="95" t="n">
        <f aca="false">'REVENUE REQTS &amp; DISTR. CHARGES'!$B$793</f>
        <v>9.98583499651547</v>
      </c>
      <c r="J545" s="63" t="n">
        <f aca="false">H545*I545</f>
        <v>24864.7291413235</v>
      </c>
      <c r="K545" s="63"/>
      <c r="L545" s="63"/>
    </row>
    <row r="546" customFormat="false" ht="25.5" hidden="false" customHeight="false" outlineLevel="0" collapsed="false">
      <c r="B546" s="94"/>
      <c r="D546" s="71"/>
      <c r="E546" s="63"/>
      <c r="G546" s="94" t="s">
        <v>53</v>
      </c>
      <c r="H546" s="0" t="n">
        <v>2510</v>
      </c>
      <c r="I546" s="95" t="n">
        <f aca="false">'REVENUE REQTS &amp; DISTR. CHARGES'!$C$793</f>
        <v>7.54655689708961</v>
      </c>
      <c r="J546" s="63" t="n">
        <f aca="false">H546*I546</f>
        <v>18941.8578116949</v>
      </c>
      <c r="K546" s="63"/>
      <c r="L546" s="63"/>
    </row>
    <row r="547" customFormat="false" ht="25.5" hidden="false" customHeight="false" outlineLevel="0" collapsed="false">
      <c r="B547" s="94"/>
      <c r="D547" s="0" t="s">
        <v>95</v>
      </c>
      <c r="E547" s="63"/>
      <c r="G547" s="94" t="s">
        <v>463</v>
      </c>
      <c r="H547" s="0" t="n">
        <f aca="false">SUM(H545:H546)</f>
        <v>5000</v>
      </c>
      <c r="I547" s="95" t="n">
        <f aca="false">B475</f>
        <v>2.295076464805</v>
      </c>
      <c r="J547" s="63" t="n">
        <f aca="false">H547*I547</f>
        <v>11475.382324025</v>
      </c>
      <c r="K547" s="63"/>
      <c r="L547" s="63"/>
    </row>
    <row r="548" customFormat="false" ht="25.5" hidden="false" customHeight="false" outlineLevel="0" collapsed="false">
      <c r="B548" s="94" t="s">
        <v>52</v>
      </c>
      <c r="C548" s="104" t="n">
        <v>380175</v>
      </c>
      <c r="D548" s="71" t="n">
        <f aca="false">'REVENUE REQTS &amp; DISTR. CHARGES'!$C$743</f>
        <v>0.0463</v>
      </c>
      <c r="E548" s="63" t="n">
        <f aca="false">C548*D548</f>
        <v>17602.1025</v>
      </c>
      <c r="I548" s="95" t="s">
        <v>95</v>
      </c>
      <c r="J548" s="63"/>
      <c r="K548" s="63"/>
      <c r="L548" s="63"/>
    </row>
    <row r="549" customFormat="false" ht="38.25" hidden="false" customHeight="false" outlineLevel="0" collapsed="false">
      <c r="B549" s="94" t="s">
        <v>148</v>
      </c>
      <c r="C549" s="0" t="n">
        <v>376032</v>
      </c>
      <c r="D549" s="71" t="n">
        <f aca="false">'REVENUE REQTS &amp; DISTR. CHARGES'!$C$744</f>
        <v>0.0342</v>
      </c>
      <c r="E549" s="63" t="n">
        <f aca="false">C549*D549</f>
        <v>12860.2944</v>
      </c>
      <c r="G549" s="94" t="s">
        <v>485</v>
      </c>
      <c r="I549" s="95"/>
      <c r="J549" s="63"/>
      <c r="K549" s="63"/>
      <c r="L549" s="63"/>
    </row>
    <row r="550" customFormat="false" ht="25.5" hidden="false" customHeight="false" outlineLevel="0" collapsed="false">
      <c r="B550" s="94" t="s">
        <v>53</v>
      </c>
      <c r="C550" s="0" t="n">
        <v>377031</v>
      </c>
      <c r="D550" s="71" t="n">
        <f aca="false">'REVENUE REQTS &amp; DISTR. CHARGES'!$C$745</f>
        <v>0.0402</v>
      </c>
      <c r="E550" s="63" t="n">
        <f aca="false">C550*D550</f>
        <v>15156.6462</v>
      </c>
      <c r="G550" s="0" t="s">
        <v>52</v>
      </c>
      <c r="H550" s="0" t="n">
        <v>380175</v>
      </c>
      <c r="I550" s="95" t="n">
        <f aca="false">'REVENUE REQTS &amp; DISTR. CHARGES'!$D$794</f>
        <v>0.0653676391515824</v>
      </c>
      <c r="J550" s="63" t="n">
        <f aca="false">H550*I550</f>
        <v>24851.1422144528</v>
      </c>
      <c r="K550" s="63"/>
      <c r="L550" s="63"/>
    </row>
    <row r="551" customFormat="false" ht="25.5" hidden="false" customHeight="false" outlineLevel="0" collapsed="false">
      <c r="B551" s="94" t="s">
        <v>489</v>
      </c>
      <c r="C551" s="0" t="n">
        <v>366762</v>
      </c>
      <c r="D551" s="71" t="n">
        <f aca="false">'REVENUE REQTS &amp; DISTR. CHARGES'!$C$746</f>
        <v>0.0235</v>
      </c>
      <c r="E551" s="63" t="n">
        <f aca="false">C551*D551</f>
        <v>8618.907</v>
      </c>
      <c r="G551" s="94" t="s">
        <v>148</v>
      </c>
      <c r="H551" s="0" t="n">
        <v>376032</v>
      </c>
      <c r="I551" s="95" t="n">
        <f aca="false">'REVENUE REQTS &amp; DISTR. CHARGES'!$E$794</f>
        <v>0.033530753</v>
      </c>
      <c r="J551" s="63" t="n">
        <f aca="false">H551*I551</f>
        <v>12608.636112096</v>
      </c>
      <c r="K551" s="63"/>
      <c r="L551" s="63"/>
    </row>
    <row r="552" customFormat="false" ht="25.5" hidden="false" customHeight="false" outlineLevel="0" collapsed="false">
      <c r="E552" s="63"/>
      <c r="G552" s="94" t="s">
        <v>53</v>
      </c>
      <c r="H552" s="0" t="n">
        <v>377031</v>
      </c>
      <c r="I552" s="95" t="n">
        <f aca="false">'REVENUE REQTS &amp; DISTR. CHARGES'!$F$794</f>
        <v>0.0545222005561773</v>
      </c>
      <c r="J552" s="63" t="n">
        <f aca="false">H552*I552</f>
        <v>20556.5597978961</v>
      </c>
      <c r="K552" s="63"/>
      <c r="L552" s="63"/>
    </row>
    <row r="553" customFormat="false" ht="25.5" hidden="false" customHeight="false" outlineLevel="0" collapsed="false">
      <c r="E553" s="63"/>
      <c r="G553" s="94" t="s">
        <v>489</v>
      </c>
      <c r="H553" s="0" t="n">
        <v>366762</v>
      </c>
      <c r="I553" s="95" t="n">
        <f aca="false">'REVENUE REQTS &amp; DISTR. CHARGES'!$G$794</f>
        <v>0.023021114</v>
      </c>
      <c r="J553" s="63" t="n">
        <f aca="false">H553*I553</f>
        <v>8443.269812868</v>
      </c>
      <c r="K553" s="63"/>
      <c r="L553" s="63"/>
    </row>
    <row r="554" customFormat="false" ht="12.75" hidden="false" customHeight="false" outlineLevel="0" collapsed="false">
      <c r="E554" s="63"/>
      <c r="I554" s="95"/>
      <c r="J554" s="63"/>
      <c r="K554" s="63"/>
      <c r="L554" s="63"/>
    </row>
    <row r="555" customFormat="false" ht="38.25" hidden="false" customHeight="false" outlineLevel="0" collapsed="false">
      <c r="E555" s="63"/>
      <c r="G555" s="94" t="s">
        <v>446</v>
      </c>
      <c r="I555" s="95"/>
      <c r="J555" s="63" t="n">
        <f aca="false">C477</f>
        <v>6884.07675601269</v>
      </c>
      <c r="K555" s="63"/>
      <c r="L555" s="63"/>
    </row>
    <row r="556" customFormat="false" ht="12.75" hidden="false" customHeight="false" outlineLevel="0" collapsed="false">
      <c r="E556" s="63"/>
      <c r="I556" s="95"/>
      <c r="J556" s="63"/>
      <c r="K556" s="63"/>
      <c r="L556" s="63"/>
    </row>
    <row r="557" customFormat="false" ht="12.75" hidden="false" customHeight="false" outlineLevel="0" collapsed="false">
      <c r="B557" s="0" t="s">
        <v>23</v>
      </c>
      <c r="E557" s="63" t="n">
        <f aca="false">SUM(E543:E552)</f>
        <v>129466.6501</v>
      </c>
      <c r="G557" s="0" t="s">
        <v>23</v>
      </c>
      <c r="I557" s="95"/>
      <c r="J557" s="63" t="n">
        <f aca="false">SUM(J545:J555)</f>
        <v>128625.653970369</v>
      </c>
      <c r="K557" s="63"/>
      <c r="L557" s="63" t="n">
        <f aca="false">J557-E557</f>
        <v>-840.996129630978</v>
      </c>
      <c r="M557" s="97" t="n">
        <f aca="false">J557/E557-1</f>
        <v>-0.0064958514720308</v>
      </c>
    </row>
    <row r="558" customFormat="false" ht="12.75" hidden="false" customHeight="false" outlineLevel="0" collapsed="false">
      <c r="E558" s="63"/>
      <c r="I558" s="63"/>
      <c r="J558" s="63"/>
      <c r="K558" s="63"/>
      <c r="L558" s="63"/>
    </row>
    <row r="559" customFormat="false" ht="12.75" hidden="false" customHeight="false" outlineLevel="0" collapsed="false">
      <c r="J559" s="40"/>
    </row>
    <row r="560" customFormat="false" ht="15.75" hidden="false" customHeight="false" outlineLevel="0" collapsed="false">
      <c r="A560" s="51" t="s">
        <v>427</v>
      </c>
      <c r="J560" s="40"/>
    </row>
    <row r="561" customFormat="false" ht="25.5" hidden="false" customHeight="false" outlineLevel="0" collapsed="false">
      <c r="B561" s="116" t="s">
        <v>544</v>
      </c>
      <c r="C561" s="116" t="s">
        <v>98</v>
      </c>
      <c r="D561" s="116" t="s">
        <v>541</v>
      </c>
    </row>
    <row r="562" customFormat="false" ht="12.75" hidden="false" customHeight="false" outlineLevel="0" collapsed="false">
      <c r="A562" s="0" t="s">
        <v>604</v>
      </c>
      <c r="B562" s="63"/>
      <c r="C562" s="63"/>
      <c r="D562" s="33" t="n">
        <f aca="false">'REVENUE REQTS &amp; DISTR. CHARGES'!D103</f>
        <v>136.2216555999</v>
      </c>
    </row>
    <row r="563" customFormat="false" ht="12.75" hidden="false" customHeight="false" outlineLevel="0" collapsed="false">
      <c r="B563" s="63"/>
      <c r="C563" s="63"/>
      <c r="D563" s="63"/>
    </row>
    <row r="564" customFormat="false" ht="12.75" hidden="false" customHeight="false" outlineLevel="0" collapsed="false">
      <c r="A564" s="0" t="s">
        <v>605</v>
      </c>
      <c r="B564" s="23" t="n">
        <v>0.412</v>
      </c>
      <c r="C564" s="65" t="n">
        <f aca="false">1-B564</f>
        <v>0.588</v>
      </c>
    </row>
    <row r="565" customFormat="false" ht="12.75" hidden="false" customHeight="false" outlineLevel="0" collapsed="false">
      <c r="B565" s="65"/>
      <c r="C565" s="65"/>
    </row>
    <row r="566" customFormat="false" ht="12.75" hidden="false" customHeight="false" outlineLevel="0" collapsed="false">
      <c r="A566" s="0" t="s">
        <v>606</v>
      </c>
      <c r="B566" s="63" t="n">
        <f aca="false">D562*B564</f>
        <v>56.1233221071589</v>
      </c>
      <c r="C566" s="63" t="n">
        <f aca="false">D562*C564</f>
        <v>80.0983334927414</v>
      </c>
      <c r="D566" s="63" t="n">
        <f aca="false">SUM(B566:C566)</f>
        <v>136.2216555999</v>
      </c>
    </row>
    <row r="567" customFormat="false" ht="12.75" hidden="false" customHeight="false" outlineLevel="0" collapsed="false">
      <c r="B567" s="63"/>
      <c r="C567" s="63"/>
      <c r="D567" s="63"/>
    </row>
    <row r="568" customFormat="false" ht="12.75" hidden="false" customHeight="false" outlineLevel="0" collapsed="false">
      <c r="A568" s="0" t="s">
        <v>552</v>
      </c>
      <c r="B568" s="45" t="n">
        <f aca="false">'REVENUE REQTS &amp; DISTR. CHARGES'!B93</f>
        <v>1031.76</v>
      </c>
    </row>
    <row r="570" customFormat="false" ht="12.75" hidden="false" customHeight="false" outlineLevel="0" collapsed="false">
      <c r="A570" s="0" t="s">
        <v>553</v>
      </c>
      <c r="C570" s="0" t="n">
        <f aca="false">'REVENUE REQTS &amp; DISTR. CHARGES'!E133</f>
        <v>246</v>
      </c>
    </row>
    <row r="572" customFormat="false" ht="12.75" hidden="false" customHeight="false" outlineLevel="0" collapsed="false">
      <c r="A572" s="0" t="s">
        <v>554</v>
      </c>
      <c r="B572" s="70" t="n">
        <f aca="false">+B566/B568</f>
        <v>0.054395714223423</v>
      </c>
    </row>
    <row r="574" customFormat="false" ht="12.75" hidden="false" customHeight="false" outlineLevel="0" collapsed="false">
      <c r="A574" s="0" t="s">
        <v>551</v>
      </c>
      <c r="C574" s="70" t="n">
        <f aca="false">C566/C570/12</f>
        <v>0.0271335818064842</v>
      </c>
    </row>
    <row r="577" customFormat="false" ht="15.75" hidden="false" customHeight="false" outlineLevel="0" collapsed="false">
      <c r="A577" s="51" t="s">
        <v>430</v>
      </c>
    </row>
    <row r="578" customFormat="false" ht="25.5" hidden="false" customHeight="false" outlineLevel="0" collapsed="false">
      <c r="B578" s="116" t="s">
        <v>544</v>
      </c>
      <c r="C578" s="116" t="s">
        <v>98</v>
      </c>
      <c r="D578" s="116" t="s">
        <v>541</v>
      </c>
    </row>
    <row r="579" customFormat="false" ht="12.75" hidden="false" customHeight="false" outlineLevel="0" collapsed="false">
      <c r="A579" s="0" t="s">
        <v>604</v>
      </c>
      <c r="B579" s="63"/>
      <c r="C579" s="63"/>
      <c r="D579" s="33" t="n">
        <f aca="false">'REVENUE REQTS &amp; DISTR. CHARGES'!D175</f>
        <v>-4994.0887444001</v>
      </c>
    </row>
    <row r="580" customFormat="false" ht="12.75" hidden="false" customHeight="false" outlineLevel="0" collapsed="false">
      <c r="B580" s="63"/>
      <c r="C580" s="63"/>
      <c r="D580" s="63"/>
    </row>
    <row r="581" customFormat="false" ht="12.75" hidden="false" customHeight="false" outlineLevel="0" collapsed="false">
      <c r="A581" s="0" t="s">
        <v>605</v>
      </c>
      <c r="B581" s="23" t="n">
        <v>0.412</v>
      </c>
      <c r="C581" s="65" t="n">
        <f aca="false">1-B581</f>
        <v>0.588</v>
      </c>
    </row>
    <row r="582" customFormat="false" ht="12.75" hidden="false" customHeight="false" outlineLevel="0" collapsed="false">
      <c r="B582" s="65"/>
      <c r="C582" s="65"/>
    </row>
    <row r="583" customFormat="false" ht="12.75" hidden="false" customHeight="false" outlineLevel="0" collapsed="false">
      <c r="A583" s="0" t="s">
        <v>606</v>
      </c>
      <c r="B583" s="63" t="n">
        <f aca="false">D579*B581</f>
        <v>-2057.56456269284</v>
      </c>
      <c r="C583" s="63" t="n">
        <f aca="false">D579*C581</f>
        <v>-2936.52418170726</v>
      </c>
      <c r="D583" s="63" t="n">
        <f aca="false">SUM(B583:C583)</f>
        <v>-4994.0887444001</v>
      </c>
    </row>
    <row r="584" customFormat="false" ht="12.75" hidden="false" customHeight="false" outlineLevel="0" collapsed="false">
      <c r="B584" s="63"/>
      <c r="C584" s="63"/>
      <c r="D584" s="63"/>
    </row>
    <row r="585" customFormat="false" ht="12.75" hidden="false" customHeight="false" outlineLevel="0" collapsed="false">
      <c r="A585" s="0" t="s">
        <v>552</v>
      </c>
      <c r="B585" s="45" t="n">
        <f aca="false">'REVENUE REQTS &amp; DISTR. CHARGES'!B165</f>
        <v>0</v>
      </c>
    </row>
    <row r="587" customFormat="false" ht="12.75" hidden="false" customHeight="false" outlineLevel="0" collapsed="false">
      <c r="A587" s="0" t="s">
        <v>553</v>
      </c>
      <c r="C587" s="0" t="n">
        <f aca="false">'REVENUE REQTS &amp; DISTR. CHARGES'!E205</f>
        <v>246</v>
      </c>
    </row>
    <row r="589" customFormat="false" ht="12.75" hidden="false" customHeight="false" outlineLevel="0" collapsed="false">
      <c r="A589" s="0" t="s">
        <v>554</v>
      </c>
      <c r="B589" s="70" t="e">
        <f aca="false">+B583/B585</f>
        <v>#DIV/0!</v>
      </c>
    </row>
    <row r="591" customFormat="false" ht="12.75" hidden="false" customHeight="false" outlineLevel="0" collapsed="false">
      <c r="A591" s="0" t="s">
        <v>551</v>
      </c>
      <c r="C591" s="70" t="n">
        <f aca="false">C583/C587/12</f>
        <v>-0.994757514128475</v>
      </c>
    </row>
    <row r="594" customFormat="false" ht="15.75" hidden="false" customHeight="false" outlineLevel="0" collapsed="false">
      <c r="A594" s="51" t="s">
        <v>612</v>
      </c>
    </row>
    <row r="595" customFormat="false" ht="25.5" hidden="false" customHeight="false" outlineLevel="0" collapsed="false">
      <c r="B595" s="116" t="s">
        <v>544</v>
      </c>
      <c r="C595" s="116" t="s">
        <v>98</v>
      </c>
      <c r="D595" s="116" t="s">
        <v>541</v>
      </c>
    </row>
    <row r="596" customFormat="false" ht="12.75" hidden="false" customHeight="false" outlineLevel="0" collapsed="false">
      <c r="A596" s="0" t="s">
        <v>604</v>
      </c>
      <c r="B596" s="63"/>
      <c r="C596" s="63"/>
      <c r="D596" s="33" t="n">
        <f aca="false">'REVENUE REQTS &amp; DISTR. CHARGES'!D618</f>
        <v>-498665.388808627</v>
      </c>
    </row>
    <row r="597" customFormat="false" ht="12.75" hidden="false" customHeight="false" outlineLevel="0" collapsed="false">
      <c r="B597" s="63"/>
      <c r="C597" s="63"/>
      <c r="D597" s="63"/>
    </row>
    <row r="598" customFormat="false" ht="12.75" hidden="false" customHeight="false" outlineLevel="0" collapsed="false">
      <c r="A598" s="0" t="s">
        <v>605</v>
      </c>
      <c r="B598" s="23" t="n">
        <v>0.412</v>
      </c>
      <c r="C598" s="65" t="n">
        <f aca="false">1-B598</f>
        <v>0.588</v>
      </c>
    </row>
    <row r="599" customFormat="false" ht="12.75" hidden="false" customHeight="false" outlineLevel="0" collapsed="false">
      <c r="B599" s="65"/>
      <c r="C599" s="65"/>
    </row>
    <row r="600" customFormat="false" ht="12.75" hidden="false" customHeight="false" outlineLevel="0" collapsed="false">
      <c r="A600" s="0" t="s">
        <v>606</v>
      </c>
      <c r="B600" s="63" t="n">
        <f aca="false">D596*B598</f>
        <v>-205450.140189154</v>
      </c>
      <c r="C600" s="63" t="n">
        <f aca="false">D596*C598</f>
        <v>-293215.248619472</v>
      </c>
      <c r="D600" s="63" t="n">
        <f aca="false">SUM(B600:C600)</f>
        <v>-498665.388808627</v>
      </c>
    </row>
    <row r="601" customFormat="false" ht="12.75" hidden="false" customHeight="false" outlineLevel="0" collapsed="false">
      <c r="B601" s="63"/>
      <c r="C601" s="63"/>
      <c r="D601" s="63"/>
    </row>
    <row r="602" customFormat="false" ht="12.75" hidden="false" customHeight="false" outlineLevel="0" collapsed="false">
      <c r="A602" s="0" t="s">
        <v>552</v>
      </c>
      <c r="B602" s="45" t="n">
        <f aca="false">'REVENUE REQTS &amp; DISTR. CHARGES'!B608</f>
        <v>0</v>
      </c>
    </row>
    <row r="604" customFormat="false" ht="12.75" hidden="false" customHeight="false" outlineLevel="0" collapsed="false">
      <c r="A604" s="0" t="s">
        <v>553</v>
      </c>
      <c r="C604" s="0" t="n">
        <f aca="false">'REVENUE REQTS &amp; DISTR. CHARGES'!E648</f>
        <v>12818</v>
      </c>
    </row>
    <row r="606" customFormat="false" ht="12.75" hidden="false" customHeight="false" outlineLevel="0" collapsed="false">
      <c r="A606" s="0" t="s">
        <v>554</v>
      </c>
      <c r="B606" s="70" t="e">
        <f aca="false">+B600/B602</f>
        <v>#DIV/0!</v>
      </c>
    </row>
    <row r="608" customFormat="false" ht="12.75" hidden="false" customHeight="false" outlineLevel="0" collapsed="false">
      <c r="A608" s="0" t="s">
        <v>551</v>
      </c>
      <c r="C608" s="70" t="n">
        <f aca="false">C600/C604/12</f>
        <v>-1.90627274548469</v>
      </c>
    </row>
    <row r="611" customFormat="false" ht="15.75" hidden="false" customHeight="false" outlineLevel="0" collapsed="false">
      <c r="A611" s="51" t="s">
        <v>432</v>
      </c>
    </row>
    <row r="612" customFormat="false" ht="25.5" hidden="false" customHeight="false" outlineLevel="0" collapsed="false">
      <c r="B612" s="116" t="s">
        <v>544</v>
      </c>
      <c r="C612" s="116" t="s">
        <v>98</v>
      </c>
      <c r="D612" s="116" t="s">
        <v>541</v>
      </c>
    </row>
    <row r="613" customFormat="false" ht="12.75" hidden="false" customHeight="false" outlineLevel="0" collapsed="false">
      <c r="A613" s="0" t="s">
        <v>604</v>
      </c>
      <c r="B613" s="63"/>
      <c r="C613" s="63"/>
      <c r="D613" s="33" t="n">
        <f aca="false">'REVENUE REQTS &amp; DISTR. CHARGES'!I680</f>
        <v>47055.2961913734</v>
      </c>
    </row>
    <row r="614" customFormat="false" ht="12.75" hidden="false" customHeight="false" outlineLevel="0" collapsed="false">
      <c r="B614" s="63"/>
      <c r="C614" s="63"/>
      <c r="D614" s="63"/>
    </row>
    <row r="615" customFormat="false" ht="12.75" hidden="false" customHeight="false" outlineLevel="0" collapsed="false">
      <c r="A615" s="0" t="s">
        <v>605</v>
      </c>
      <c r="B615" s="23" t="n">
        <v>0.412</v>
      </c>
      <c r="C615" s="65" t="n">
        <f aca="false">1-B615</f>
        <v>0.588</v>
      </c>
    </row>
    <row r="616" customFormat="false" ht="12.75" hidden="false" customHeight="false" outlineLevel="0" collapsed="false">
      <c r="B616" s="65"/>
      <c r="C616" s="65"/>
    </row>
    <row r="617" customFormat="false" ht="12.75" hidden="false" customHeight="false" outlineLevel="0" collapsed="false">
      <c r="A617" s="0" t="s">
        <v>606</v>
      </c>
      <c r="B617" s="63" t="n">
        <f aca="false">D613*B615</f>
        <v>19386.7820308459</v>
      </c>
      <c r="C617" s="63" t="n">
        <f aca="false">D613*C615</f>
        <v>27668.5141605276</v>
      </c>
      <c r="D617" s="63" t="n">
        <f aca="false">SUM(B617:C617)</f>
        <v>47055.2961913734</v>
      </c>
    </row>
    <row r="618" customFormat="false" ht="12.75" hidden="false" customHeight="false" outlineLevel="0" collapsed="false">
      <c r="B618" s="63"/>
      <c r="C618" s="63"/>
      <c r="D618" s="63"/>
    </row>
    <row r="619" customFormat="false" ht="12.75" hidden="false" customHeight="false" outlineLevel="0" collapsed="false">
      <c r="A619" s="0" t="s">
        <v>552</v>
      </c>
      <c r="B619" s="45" t="n">
        <f aca="false">'REVENUE REQTS &amp; DISTR. CHARGES'!B682</f>
        <v>24735.83</v>
      </c>
    </row>
    <row r="621" customFormat="false" ht="12.75" hidden="false" customHeight="false" outlineLevel="0" collapsed="false">
      <c r="A621" s="0" t="s">
        <v>553</v>
      </c>
      <c r="C621" s="0" t="n">
        <f aca="false">'REVENUE REQTS &amp; DISTR. CHARGES'!E709</f>
        <v>12818</v>
      </c>
    </row>
    <row r="623" customFormat="false" ht="12.75" hidden="false" customHeight="false" outlineLevel="0" collapsed="false">
      <c r="A623" s="0" t="s">
        <v>554</v>
      </c>
      <c r="B623" s="70" t="n">
        <f aca="false">+B617/B619</f>
        <v>0.783753042887417</v>
      </c>
    </row>
    <row r="625" customFormat="false" ht="12.75" hidden="false" customHeight="false" outlineLevel="0" collapsed="false">
      <c r="A625" s="0" t="s">
        <v>551</v>
      </c>
      <c r="C625" s="70" t="n">
        <f aca="false">C617/C621/12</f>
        <v>0.17988059864076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346" colorId="64" zoomScale="100" zoomScaleNormal="100" zoomScalePageLayoutView="100" workbookViewId="0">
      <selection pane="topLeft" activeCell="A352" activeCellId="0" sqref="A352"/>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7.14"/>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72" t="s">
        <v>613</v>
      </c>
      <c r="J1" s="40"/>
    </row>
    <row r="2" customFormat="false" ht="18" hidden="false" customHeight="false" outlineLevel="0" collapsed="false">
      <c r="A2" s="3" t="s">
        <v>5</v>
      </c>
      <c r="B2" s="0" t="str">
        <f aca="false">DATA!B10</f>
        <v>OAKVILLE HYDRO ELECTRICITY DISTRIBUTION INC.</v>
      </c>
      <c r="J2" s="40"/>
    </row>
    <row r="3" customFormat="false" ht="18" hidden="false" customHeight="false" outlineLevel="0" collapsed="false">
      <c r="A3" s="3" t="s">
        <v>7</v>
      </c>
      <c r="B3" s="0" t="str">
        <f aca="false">DATA!B11</f>
        <v>ED-1999-0242</v>
      </c>
      <c r="J3" s="40"/>
    </row>
    <row r="4" customFormat="false" ht="18" hidden="false" customHeight="false" outlineLevel="0" collapsed="false">
      <c r="A4" s="3" t="s">
        <v>9</v>
      </c>
      <c r="B4" s="5" t="n">
        <v>36669</v>
      </c>
      <c r="J4" s="40"/>
    </row>
    <row r="5" customFormat="false" ht="18" hidden="false" customHeight="false" outlineLevel="0" collapsed="false">
      <c r="A5" s="3" t="s">
        <v>10</v>
      </c>
      <c r="B5" s="0" t="str">
        <f aca="false">DATA!B13</f>
        <v>Version #2</v>
      </c>
      <c r="J5" s="40"/>
    </row>
    <row r="6" customFormat="false" ht="18" hidden="false" customHeight="false" outlineLevel="0" collapsed="false">
      <c r="A6" s="3" t="s">
        <v>12</v>
      </c>
      <c r="B6" s="0" t="str">
        <f aca="false">DATA!B14</f>
        <v>ARTHUR A SKIDMORE</v>
      </c>
      <c r="J6" s="40"/>
    </row>
    <row r="7" customFormat="false" ht="18" hidden="false" customHeight="false" outlineLevel="0" collapsed="false">
      <c r="A7" s="3" t="s">
        <v>14</v>
      </c>
      <c r="B7" s="0" t="str">
        <f aca="false">DATA!B15</f>
        <v>905-825-9400 (Ext 2224)</v>
      </c>
      <c r="J7" s="40"/>
    </row>
    <row r="8" customFormat="false" ht="18" hidden="false" customHeight="false" outlineLevel="0" collapsed="false">
      <c r="A8" s="89"/>
      <c r="J8" s="40"/>
    </row>
    <row r="9" customFormat="false" ht="18" hidden="false" customHeight="false" outlineLevel="0" collapsed="false">
      <c r="A9" s="89" t="s">
        <v>614</v>
      </c>
      <c r="J9" s="40"/>
    </row>
    <row r="10" customFormat="false" ht="12.75" hidden="false" customHeight="false" outlineLevel="0" collapsed="false">
      <c r="J10" s="40"/>
    </row>
    <row r="11" customFormat="false" ht="12.75" hidden="false" customHeight="false" outlineLevel="0" collapsed="false">
      <c r="A11" s="0" t="s">
        <v>602</v>
      </c>
      <c r="J11" s="40"/>
    </row>
    <row r="12" customFormat="false" ht="12.75" hidden="false" customHeight="false" outlineLevel="0" collapsed="false">
      <c r="A12" s="0" t="s">
        <v>603</v>
      </c>
      <c r="J12" s="40"/>
    </row>
    <row r="13" customFormat="false" ht="12.75" hidden="false" customHeight="false" outlineLevel="0" collapsed="false">
      <c r="J13" s="40"/>
    </row>
    <row r="14" customFormat="false" ht="12.75" hidden="false" customHeight="false" outlineLevel="0" collapsed="false">
      <c r="A14" s="0" t="s">
        <v>615</v>
      </c>
      <c r="J14" s="40"/>
    </row>
    <row r="15" customFormat="false" ht="12.75" hidden="false" customHeight="false" outlineLevel="0" collapsed="false">
      <c r="A15" s="0" t="s">
        <v>616</v>
      </c>
      <c r="J15" s="40"/>
    </row>
    <row r="16" customFormat="false" ht="12.75" hidden="false" customHeight="false" outlineLevel="0" collapsed="false">
      <c r="J16" s="40"/>
    </row>
    <row r="17" customFormat="false" ht="12.75" hidden="false" customHeight="false" outlineLevel="0" collapsed="false">
      <c r="A17" s="44" t="s">
        <v>18</v>
      </c>
      <c r="J17" s="40"/>
    </row>
    <row r="18" customFormat="false" ht="25.5" hidden="false" customHeight="false" outlineLevel="0" collapsed="false">
      <c r="B18" s="116" t="s">
        <v>544</v>
      </c>
      <c r="C18" s="116" t="s">
        <v>98</v>
      </c>
      <c r="D18" s="116" t="s">
        <v>541</v>
      </c>
      <c r="J18" s="40"/>
    </row>
    <row r="19" customFormat="false" ht="12.75" hidden="false" customHeight="false" outlineLevel="0" collapsed="false">
      <c r="A19" s="0" t="s">
        <v>604</v>
      </c>
      <c r="B19" s="63"/>
      <c r="C19" s="63"/>
      <c r="D19" s="122" t="n">
        <f aca="false">'MARR (NO TAX) CALCULATIONS'!D78</f>
        <v>10057477.9396506</v>
      </c>
      <c r="E19" s="83" t="s">
        <v>34</v>
      </c>
      <c r="F19" s="83" t="s">
        <v>34</v>
      </c>
      <c r="G19" s="83" t="s">
        <v>34</v>
      </c>
      <c r="J19" s="40"/>
    </row>
    <row r="20" customFormat="false" ht="12.75" hidden="false" customHeight="false" outlineLevel="0" collapsed="false">
      <c r="B20" s="63"/>
      <c r="C20" s="63"/>
      <c r="D20" s="63"/>
      <c r="J20" s="40"/>
    </row>
    <row r="21" customFormat="false" ht="12.75" hidden="false" customHeight="false" outlineLevel="0" collapsed="false">
      <c r="A21" s="0" t="s">
        <v>605</v>
      </c>
      <c r="B21" s="123" t="n">
        <f aca="false">'SENSITIVITY ANALYSIS 1'!B20</f>
        <v>0.53</v>
      </c>
      <c r="C21" s="65" t="n">
        <f aca="false">1-B21</f>
        <v>0.47</v>
      </c>
      <c r="J21" s="40"/>
    </row>
    <row r="22" customFormat="false" ht="12.75" hidden="false" customHeight="false" outlineLevel="0" collapsed="false">
      <c r="B22" s="65"/>
      <c r="C22" s="65"/>
      <c r="J22" s="40"/>
    </row>
    <row r="23" customFormat="false" ht="12.75" hidden="false" customHeight="false" outlineLevel="0" collapsed="false">
      <c r="A23" s="0" t="s">
        <v>617</v>
      </c>
      <c r="B23" s="63" t="n">
        <f aca="false">D19*B21</f>
        <v>5330463.3080148</v>
      </c>
      <c r="C23" s="63" t="n">
        <f aca="false">D19*C21</f>
        <v>4727014.63163576</v>
      </c>
      <c r="D23" s="63" t="n">
        <f aca="false">SUM(B23:C23)</f>
        <v>10057477.9396506</v>
      </c>
      <c r="J23" s="40"/>
    </row>
    <row r="24" customFormat="false" ht="12.75" hidden="false" customHeight="false" outlineLevel="0" collapsed="false">
      <c r="B24" s="63"/>
      <c r="C24" s="63"/>
      <c r="D24" s="63"/>
      <c r="J24" s="40"/>
    </row>
    <row r="25" customFormat="false" ht="12.75" hidden="false" customHeight="false" outlineLevel="0" collapsed="false">
      <c r="A25" s="0" t="s">
        <v>40</v>
      </c>
      <c r="B25" s="45" t="n">
        <f aca="false">'REVENUE REQTS &amp; DISTR. CHARGES'!G35</f>
        <v>456503407</v>
      </c>
      <c r="J25" s="40"/>
    </row>
    <row r="26" customFormat="false" ht="12.75" hidden="false" customHeight="false" outlineLevel="0" collapsed="false">
      <c r="J26" s="40"/>
    </row>
    <row r="27" customFormat="false" ht="12.75" hidden="false" customHeight="false" outlineLevel="0" collapsed="false">
      <c r="A27" s="0" t="s">
        <v>549</v>
      </c>
      <c r="C27" s="0" t="n">
        <f aca="false">'REVENUE REQTS &amp; DISTR. CHARGES'!E50</f>
        <v>40692</v>
      </c>
      <c r="J27" s="40"/>
    </row>
    <row r="28" customFormat="false" ht="12.75" hidden="false" customHeight="false" outlineLevel="0" collapsed="false">
      <c r="J28" s="40"/>
    </row>
    <row r="29" customFormat="false" ht="12.75" hidden="false" customHeight="false" outlineLevel="0" collapsed="false">
      <c r="A29" s="0" t="s">
        <v>550</v>
      </c>
      <c r="B29" s="70" t="n">
        <f aca="false">+B23/B25</f>
        <v>0.0116767218519681</v>
      </c>
      <c r="J29" s="40"/>
    </row>
    <row r="30" customFormat="false" ht="12.75" hidden="false" customHeight="false" outlineLevel="0" collapsed="false">
      <c r="J30" s="40"/>
    </row>
    <row r="31" customFormat="false" ht="12.75" hidden="false" customHeight="false" outlineLevel="0" collapsed="false">
      <c r="A31" s="0" t="s">
        <v>551</v>
      </c>
      <c r="C31" s="70" t="n">
        <f aca="false">C23/C27/12</f>
        <v>9.68047493290196</v>
      </c>
      <c r="J31" s="40"/>
    </row>
    <row r="32" customFormat="false" ht="12.75" hidden="false" customHeight="false" outlineLevel="0" collapsed="false">
      <c r="J32" s="40"/>
    </row>
    <row r="33" customFormat="false" ht="12.75" hidden="false" customHeight="false" outlineLevel="0" collapsed="false">
      <c r="A33" s="0" t="s">
        <v>438</v>
      </c>
      <c r="J33" s="40"/>
    </row>
    <row r="34" customFormat="false" ht="12.75" hidden="false" customHeight="false" outlineLevel="0" collapsed="false">
      <c r="J34" s="40"/>
    </row>
    <row r="35" customFormat="false" ht="12.75" hidden="false" customHeight="false" outlineLevel="0" collapsed="false">
      <c r="A35" s="0" t="s">
        <v>439</v>
      </c>
      <c r="B35" s="0" t="s">
        <v>440</v>
      </c>
      <c r="G35" s="0" t="s">
        <v>618</v>
      </c>
      <c r="J35" s="40"/>
    </row>
    <row r="36" customFormat="false" ht="12.75" hidden="false" customHeight="false" outlineLevel="0" collapsed="false">
      <c r="E36" s="40"/>
      <c r="J36" s="40"/>
    </row>
    <row r="37" customFormat="false" ht="12.75" hidden="false" customHeight="false" outlineLevel="0" collapsed="false">
      <c r="C37" s="0" t="s">
        <v>77</v>
      </c>
      <c r="D37" s="0" t="s">
        <v>93</v>
      </c>
      <c r="E37" s="40" t="s">
        <v>290</v>
      </c>
      <c r="H37" s="0" t="s">
        <v>77</v>
      </c>
      <c r="I37" s="0" t="s">
        <v>93</v>
      </c>
      <c r="J37" s="40" t="s">
        <v>290</v>
      </c>
      <c r="L37" s="0" t="s">
        <v>442</v>
      </c>
      <c r="M37" s="0" t="s">
        <v>442</v>
      </c>
    </row>
    <row r="38" customFormat="false" ht="12.75" hidden="false" customHeight="false" outlineLevel="0" collapsed="false">
      <c r="D38" s="0" t="s">
        <v>95</v>
      </c>
      <c r="E38" s="40" t="s">
        <v>96</v>
      </c>
      <c r="I38" s="0" t="s">
        <v>95</v>
      </c>
      <c r="J38" s="40" t="s">
        <v>96</v>
      </c>
      <c r="L38" s="0" t="s">
        <v>443</v>
      </c>
    </row>
    <row r="39" customFormat="false" ht="25.5" hidden="false" customHeight="false" outlineLevel="0" collapsed="false">
      <c r="A39" s="44" t="s">
        <v>444</v>
      </c>
      <c r="B39" s="94" t="s">
        <v>98</v>
      </c>
      <c r="E39" s="63" t="n">
        <v>0</v>
      </c>
      <c r="G39" s="94" t="s">
        <v>445</v>
      </c>
      <c r="H39" s="0" t="n">
        <v>1250</v>
      </c>
      <c r="I39" s="95" t="n">
        <f aca="false">'REVENUE REQTS &amp; DISTR. CHARGES'!$F$60</f>
        <v>0.066984080739202</v>
      </c>
      <c r="J39" s="63" t="n">
        <f aca="false">H39*I39</f>
        <v>83.7301009240025</v>
      </c>
      <c r="K39" s="63"/>
      <c r="L39" s="63"/>
    </row>
    <row r="40" customFormat="false" ht="38.25" hidden="false" customHeight="false" outlineLevel="0" collapsed="false">
      <c r="B40" s="94" t="s">
        <v>99</v>
      </c>
      <c r="C40" s="0" t="n">
        <v>250</v>
      </c>
      <c r="D40" s="96" t="n">
        <f aca="false">'REVENUE REQTS &amp; DISTR. CHARGES'!$C$23</f>
        <v>0.1125</v>
      </c>
      <c r="E40" s="63" t="n">
        <f aca="false">C40*D40</f>
        <v>28.125</v>
      </c>
      <c r="G40" s="94" t="s">
        <v>446</v>
      </c>
      <c r="I40" s="95"/>
      <c r="J40" s="80" t="n">
        <f aca="false">C31</f>
        <v>9.68047493290196</v>
      </c>
      <c r="K40" s="63"/>
      <c r="L40" s="63"/>
    </row>
    <row r="41" customFormat="false" ht="25.5" hidden="false" customHeight="false" outlineLevel="0" collapsed="false">
      <c r="B41" s="94" t="s">
        <v>447</v>
      </c>
      <c r="C41" s="0" t="n">
        <v>1000</v>
      </c>
      <c r="D41" s="96" t="n">
        <f aca="false">'REVENUE REQTS &amp; DISTR. CHARGES'!$C$24</f>
        <v>0.0715</v>
      </c>
      <c r="E41" s="63" t="n">
        <f aca="false">C41*D41</f>
        <v>71.5</v>
      </c>
      <c r="G41" s="94" t="s">
        <v>448</v>
      </c>
      <c r="H41" s="0" t="n">
        <v>1250</v>
      </c>
      <c r="I41" s="95" t="n">
        <f aca="false">B29</f>
        <v>0.0116767218519681</v>
      </c>
      <c r="J41" s="63" t="n">
        <f aca="false">H41*I41</f>
        <v>14.5959023149601</v>
      </c>
      <c r="K41" s="63"/>
      <c r="L41" s="63"/>
    </row>
    <row r="42" customFormat="false" ht="12.75" hidden="false" customHeight="false" outlineLevel="0" collapsed="false">
      <c r="B42" s="94" t="s">
        <v>23</v>
      </c>
      <c r="E42" s="63" t="n">
        <f aca="false">SUM(E39:E41)</f>
        <v>99.625</v>
      </c>
      <c r="G42" s="94" t="s">
        <v>23</v>
      </c>
      <c r="I42" s="95"/>
      <c r="J42" s="63" t="n">
        <f aca="false">SUM(J39:J41)</f>
        <v>108.006478171865</v>
      </c>
      <c r="K42" s="63"/>
      <c r="L42" s="63" t="n">
        <f aca="false">J42-E42</f>
        <v>8.38147817186457</v>
      </c>
      <c r="M42" s="97" t="n">
        <f aca="false">J42/E42-1</f>
        <v>0.0841302702320157</v>
      </c>
    </row>
    <row r="43" customFormat="false" ht="12.75" hidden="false" customHeight="false" outlineLevel="0" collapsed="false">
      <c r="J43" s="40"/>
    </row>
    <row r="44" customFormat="false" ht="12.75" hidden="false" customHeight="false" outlineLevel="0" collapsed="false">
      <c r="J44" s="40"/>
    </row>
    <row r="45" customFormat="false" ht="12.75" hidden="false" customHeight="false" outlineLevel="0" collapsed="false">
      <c r="B45" s="0" t="s">
        <v>440</v>
      </c>
      <c r="G45" s="0" t="s">
        <v>618</v>
      </c>
      <c r="J45" s="40"/>
    </row>
    <row r="46" customFormat="false" ht="12.75" hidden="false" customHeight="false" outlineLevel="0" collapsed="false">
      <c r="E46" s="40"/>
      <c r="J46" s="40"/>
    </row>
    <row r="47" customFormat="false" ht="12.75" hidden="false" customHeight="false" outlineLevel="0" collapsed="false">
      <c r="C47" s="0" t="s">
        <v>77</v>
      </c>
      <c r="D47" s="0" t="s">
        <v>93</v>
      </c>
      <c r="E47" s="40" t="s">
        <v>290</v>
      </c>
      <c r="H47" s="0" t="s">
        <v>77</v>
      </c>
      <c r="I47" s="0" t="s">
        <v>93</v>
      </c>
      <c r="J47" s="40" t="s">
        <v>290</v>
      </c>
      <c r="L47" s="0" t="s">
        <v>442</v>
      </c>
      <c r="M47" s="0" t="s">
        <v>442</v>
      </c>
    </row>
    <row r="48" customFormat="false" ht="12.75" hidden="false" customHeight="false" outlineLevel="0" collapsed="false">
      <c r="D48" s="0" t="s">
        <v>95</v>
      </c>
      <c r="E48" s="40" t="s">
        <v>96</v>
      </c>
      <c r="I48" s="0" t="s">
        <v>95</v>
      </c>
      <c r="J48" s="40" t="s">
        <v>96</v>
      </c>
      <c r="L48" s="0" t="s">
        <v>443</v>
      </c>
    </row>
    <row r="49" customFormat="false" ht="25.5" hidden="false" customHeight="false" outlineLevel="0" collapsed="false">
      <c r="A49" s="44" t="s">
        <v>449</v>
      </c>
      <c r="B49" s="94" t="s">
        <v>98</v>
      </c>
      <c r="E49" s="63" t="n">
        <v>0</v>
      </c>
      <c r="G49" s="94" t="s">
        <v>445</v>
      </c>
      <c r="H49" s="0" t="n">
        <v>250</v>
      </c>
      <c r="I49" s="95" t="n">
        <f aca="false">'REVENUE REQTS &amp; DISTR. CHARGES'!$F$60</f>
        <v>0.066984080739202</v>
      </c>
      <c r="J49" s="63" t="n">
        <f aca="false">H49*I49</f>
        <v>16.7460201848005</v>
      </c>
      <c r="K49" s="63"/>
      <c r="L49" s="63"/>
    </row>
    <row r="50" customFormat="false" ht="38.25" hidden="false" customHeight="false" outlineLevel="0" collapsed="false">
      <c r="B50" s="94" t="s">
        <v>99</v>
      </c>
      <c r="C50" s="0" t="n">
        <v>250</v>
      </c>
      <c r="D50" s="96" t="n">
        <f aca="false">'REVENUE REQTS &amp; DISTR. CHARGES'!$C$23</f>
        <v>0.1125</v>
      </c>
      <c r="E50" s="63" t="n">
        <f aca="false">C50*D50</f>
        <v>28.125</v>
      </c>
      <c r="G50" s="94" t="s">
        <v>446</v>
      </c>
      <c r="I50" s="95"/>
      <c r="J50" s="63" t="n">
        <f aca="false">C31</f>
        <v>9.68047493290196</v>
      </c>
      <c r="K50" s="63"/>
      <c r="L50" s="63"/>
    </row>
    <row r="51" customFormat="false" ht="25.5" hidden="false" customHeight="false" outlineLevel="0" collapsed="false">
      <c r="B51" s="94" t="s">
        <v>447</v>
      </c>
      <c r="C51" s="0" t="n">
        <v>0</v>
      </c>
      <c r="D51" s="96" t="n">
        <f aca="false">'REVENUE REQTS &amp; DISTR. CHARGES'!$C$24</f>
        <v>0.0715</v>
      </c>
      <c r="E51" s="63" t="n">
        <f aca="false">C51*D51</f>
        <v>0</v>
      </c>
      <c r="G51" s="94" t="s">
        <v>448</v>
      </c>
      <c r="H51" s="0" t="n">
        <v>250</v>
      </c>
      <c r="I51" s="95" t="n">
        <f aca="false">B29</f>
        <v>0.0116767218519681</v>
      </c>
      <c r="J51" s="63" t="n">
        <f aca="false">H51*I51</f>
        <v>2.91918046299203</v>
      </c>
      <c r="K51" s="63"/>
      <c r="L51" s="63"/>
    </row>
    <row r="52" customFormat="false" ht="12.75" hidden="false" customHeight="false" outlineLevel="0" collapsed="false">
      <c r="B52" s="94" t="s">
        <v>23</v>
      </c>
      <c r="E52" s="63" t="n">
        <f aca="false">SUM(E49:E51)</f>
        <v>28.125</v>
      </c>
      <c r="G52" s="94" t="s">
        <v>23</v>
      </c>
      <c r="I52" s="95"/>
      <c r="J52" s="63" t="n">
        <f aca="false">SUM(J49:J51)</f>
        <v>29.3456755806945</v>
      </c>
      <c r="K52" s="63"/>
      <c r="L52" s="63" t="n">
        <f aca="false">J52-E52</f>
        <v>1.22067558069449</v>
      </c>
      <c r="M52" s="97" t="n">
        <f aca="false">J52/E52-1</f>
        <v>0.0434017984246928</v>
      </c>
    </row>
    <row r="53" customFormat="false" ht="12.75" hidden="false" customHeight="false" outlineLevel="0" collapsed="false">
      <c r="B53" s="94"/>
      <c r="E53" s="63"/>
      <c r="G53" s="94"/>
      <c r="I53" s="95"/>
      <c r="J53" s="63"/>
      <c r="K53" s="63"/>
      <c r="L53" s="63"/>
      <c r="M53" s="97"/>
    </row>
    <row r="54" customFormat="false" ht="12.75" hidden="false" customHeight="false" outlineLevel="0" collapsed="false">
      <c r="E54" s="63"/>
      <c r="I54" s="95"/>
      <c r="J54" s="63"/>
      <c r="K54" s="63"/>
      <c r="L54" s="63"/>
    </row>
    <row r="55" customFormat="false" ht="12.75" hidden="false" customHeight="false" outlineLevel="0" collapsed="false">
      <c r="C55" s="0" t="s">
        <v>77</v>
      </c>
      <c r="D55" s="0" t="s">
        <v>93</v>
      </c>
      <c r="E55" s="63" t="s">
        <v>290</v>
      </c>
      <c r="H55" s="0" t="s">
        <v>77</v>
      </c>
      <c r="I55" s="95" t="s">
        <v>93</v>
      </c>
      <c r="J55" s="63" t="s">
        <v>290</v>
      </c>
      <c r="K55" s="63"/>
      <c r="L55" s="63" t="s">
        <v>442</v>
      </c>
      <c r="M55" s="0" t="s">
        <v>442</v>
      </c>
    </row>
    <row r="56" customFormat="false" ht="12.75" hidden="false" customHeight="false" outlineLevel="0" collapsed="false">
      <c r="D56" s="0" t="s">
        <v>95</v>
      </c>
      <c r="E56" s="63" t="s">
        <v>96</v>
      </c>
      <c r="I56" s="95" t="s">
        <v>95</v>
      </c>
      <c r="J56" s="63" t="s">
        <v>96</v>
      </c>
      <c r="K56" s="63"/>
      <c r="L56" s="63" t="s">
        <v>443</v>
      </c>
    </row>
    <row r="57" customFormat="false" ht="25.5" hidden="false" customHeight="false" outlineLevel="0" collapsed="false">
      <c r="A57" s="44" t="s">
        <v>450</v>
      </c>
      <c r="B57" s="94" t="s">
        <v>98</v>
      </c>
      <c r="E57" s="63" t="n">
        <v>0</v>
      </c>
      <c r="G57" s="94" t="s">
        <v>445</v>
      </c>
      <c r="H57" s="0" t="n">
        <v>500</v>
      </c>
      <c r="I57" s="95" t="n">
        <f aca="false">'REVENUE REQTS &amp; DISTR. CHARGES'!$F$60</f>
        <v>0.066984080739202</v>
      </c>
      <c r="J57" s="63" t="n">
        <f aca="false">H57*I57</f>
        <v>33.492040369601</v>
      </c>
      <c r="K57" s="63"/>
      <c r="L57" s="63"/>
    </row>
    <row r="58" customFormat="false" ht="38.25" hidden="false" customHeight="false" outlineLevel="0" collapsed="false">
      <c r="B58" s="94" t="s">
        <v>99</v>
      </c>
      <c r="C58" s="0" t="n">
        <v>250</v>
      </c>
      <c r="D58" s="96" t="n">
        <f aca="false">'REVENUE REQTS &amp; DISTR. CHARGES'!$C$23</f>
        <v>0.1125</v>
      </c>
      <c r="E58" s="63" t="n">
        <f aca="false">C58*D58</f>
        <v>28.125</v>
      </c>
      <c r="G58" s="94" t="s">
        <v>446</v>
      </c>
      <c r="I58" s="95"/>
      <c r="J58" s="63" t="n">
        <f aca="false">C31</f>
        <v>9.68047493290196</v>
      </c>
      <c r="K58" s="63"/>
      <c r="L58" s="63"/>
    </row>
    <row r="59" customFormat="false" ht="25.5" hidden="false" customHeight="false" outlineLevel="0" collapsed="false">
      <c r="B59" s="94" t="s">
        <v>447</v>
      </c>
      <c r="C59" s="0" t="n">
        <v>250</v>
      </c>
      <c r="D59" s="96" t="n">
        <f aca="false">'REVENUE REQTS &amp; DISTR. CHARGES'!$C$24</f>
        <v>0.0715</v>
      </c>
      <c r="E59" s="63" t="n">
        <f aca="false">C59*D59</f>
        <v>17.875</v>
      </c>
      <c r="G59" s="94" t="s">
        <v>448</v>
      </c>
      <c r="H59" s="0" t="n">
        <v>500</v>
      </c>
      <c r="I59" s="95" t="n">
        <f aca="false">B29</f>
        <v>0.0116767218519681</v>
      </c>
      <c r="J59" s="63" t="n">
        <f aca="false">H59*I59</f>
        <v>5.83836092598406</v>
      </c>
      <c r="K59" s="63"/>
      <c r="L59" s="63"/>
    </row>
    <row r="60" customFormat="false" ht="12.75" hidden="false" customHeight="false" outlineLevel="0" collapsed="false">
      <c r="B60" s="94" t="s">
        <v>23</v>
      </c>
      <c r="E60" s="63" t="n">
        <f aca="false">SUM(E57:E59)</f>
        <v>46</v>
      </c>
      <c r="G60" s="94" t="s">
        <v>23</v>
      </c>
      <c r="I60" s="95"/>
      <c r="J60" s="63" t="n">
        <f aca="false">SUM(J57:J59)</f>
        <v>49.010876228487</v>
      </c>
      <c r="K60" s="63"/>
      <c r="L60" s="63" t="n">
        <f aca="false">J60-E60</f>
        <v>3.01087622848701</v>
      </c>
      <c r="M60" s="97" t="n">
        <f aca="false">J60/E60-1</f>
        <v>0.0654538310540653</v>
      </c>
    </row>
    <row r="61" customFormat="false" ht="12.75" hidden="false" customHeight="false" outlineLevel="0" collapsed="false">
      <c r="B61" s="94"/>
      <c r="E61" s="63"/>
      <c r="G61" s="94"/>
      <c r="I61" s="95"/>
      <c r="J61" s="63"/>
      <c r="K61" s="63"/>
      <c r="L61" s="63"/>
      <c r="M61" s="97"/>
    </row>
    <row r="62" customFormat="false" ht="12.75" hidden="false" customHeight="false" outlineLevel="0" collapsed="false">
      <c r="E62" s="63"/>
      <c r="I62" s="95"/>
      <c r="J62" s="63"/>
      <c r="K62" s="63"/>
      <c r="L62" s="63"/>
    </row>
    <row r="63" customFormat="false" ht="12.75" hidden="false" customHeight="false" outlineLevel="0" collapsed="false">
      <c r="B63" s="98"/>
      <c r="C63" s="0" t="s">
        <v>77</v>
      </c>
      <c r="D63" s="0" t="s">
        <v>93</v>
      </c>
      <c r="E63" s="63" t="s">
        <v>290</v>
      </c>
      <c r="H63" s="0" t="s">
        <v>77</v>
      </c>
      <c r="I63" s="95" t="s">
        <v>93</v>
      </c>
      <c r="J63" s="63" t="s">
        <v>290</v>
      </c>
      <c r="K63" s="63"/>
      <c r="L63" s="63"/>
      <c r="M63" s="0" t="s">
        <v>442</v>
      </c>
    </row>
    <row r="64" customFormat="false" ht="12.75" hidden="false" customHeight="false" outlineLevel="0" collapsed="false">
      <c r="D64" s="0" t="s">
        <v>95</v>
      </c>
      <c r="E64" s="63" t="s">
        <v>96</v>
      </c>
      <c r="I64" s="95" t="s">
        <v>95</v>
      </c>
      <c r="J64" s="63" t="s">
        <v>96</v>
      </c>
      <c r="K64" s="63"/>
      <c r="L64" s="63"/>
    </row>
    <row r="65" customFormat="false" ht="25.5" hidden="false" customHeight="false" outlineLevel="0" collapsed="false">
      <c r="A65" s="44" t="s">
        <v>451</v>
      </c>
      <c r="B65" s="94" t="s">
        <v>98</v>
      </c>
      <c r="E65" s="63" t="n">
        <v>0</v>
      </c>
      <c r="G65" s="94" t="s">
        <v>445</v>
      </c>
      <c r="H65" s="0" t="n">
        <v>750</v>
      </c>
      <c r="I65" s="95" t="n">
        <f aca="false">'REVENUE REQTS &amp; DISTR. CHARGES'!$F$60</f>
        <v>0.066984080739202</v>
      </c>
      <c r="J65" s="63" t="n">
        <f aca="false">H65*I65</f>
        <v>50.2380605544015</v>
      </c>
      <c r="K65" s="63"/>
      <c r="L65" s="63"/>
    </row>
    <row r="66" customFormat="false" ht="38.25" hidden="false" customHeight="false" outlineLevel="0" collapsed="false">
      <c r="B66" s="94" t="s">
        <v>99</v>
      </c>
      <c r="C66" s="0" t="n">
        <v>250</v>
      </c>
      <c r="D66" s="96" t="n">
        <f aca="false">'REVENUE REQTS &amp; DISTR. CHARGES'!$C$23</f>
        <v>0.1125</v>
      </c>
      <c r="E66" s="63" t="n">
        <f aca="false">C66*D66</f>
        <v>28.125</v>
      </c>
      <c r="G66" s="94" t="s">
        <v>446</v>
      </c>
      <c r="I66" s="95"/>
      <c r="J66" s="63" t="n">
        <f aca="false">C31</f>
        <v>9.68047493290196</v>
      </c>
      <c r="K66" s="63"/>
      <c r="L66" s="63"/>
    </row>
    <row r="67" customFormat="false" ht="25.5" hidden="false" customHeight="false" outlineLevel="0" collapsed="false">
      <c r="B67" s="94" t="s">
        <v>447</v>
      </c>
      <c r="C67" s="0" t="n">
        <v>500</v>
      </c>
      <c r="D67" s="96" t="n">
        <f aca="false">'REVENUE REQTS &amp; DISTR. CHARGES'!$C$24</f>
        <v>0.0715</v>
      </c>
      <c r="E67" s="63" t="n">
        <f aca="false">C67*D67</f>
        <v>35.75</v>
      </c>
      <c r="G67" s="94" t="s">
        <v>448</v>
      </c>
      <c r="H67" s="0" t="n">
        <v>750</v>
      </c>
      <c r="I67" s="95" t="n">
        <f aca="false">B29</f>
        <v>0.0116767218519681</v>
      </c>
      <c r="J67" s="63" t="n">
        <f aca="false">H67*I67</f>
        <v>8.75754138897609</v>
      </c>
      <c r="K67" s="63"/>
      <c r="L67" s="63"/>
    </row>
    <row r="68" customFormat="false" ht="12.75" hidden="false" customHeight="false" outlineLevel="0" collapsed="false">
      <c r="B68" s="94" t="s">
        <v>23</v>
      </c>
      <c r="E68" s="63" t="n">
        <f aca="false">SUM(E65:E67)</f>
        <v>63.875</v>
      </c>
      <c r="G68" s="94" t="s">
        <v>23</v>
      </c>
      <c r="I68" s="95"/>
      <c r="J68" s="63" t="n">
        <f aca="false">SUM(J65:J67)</f>
        <v>68.6760768762795</v>
      </c>
      <c r="K68" s="63"/>
      <c r="L68" s="63" t="n">
        <f aca="false">J68-E68</f>
        <v>4.80107687627952</v>
      </c>
      <c r="M68" s="97" t="n">
        <f aca="false">J68/E68-1</f>
        <v>0.075163630157018</v>
      </c>
    </row>
    <row r="69" customFormat="false" ht="12.75" hidden="false" customHeight="false" outlineLevel="0" collapsed="false">
      <c r="E69" s="63"/>
      <c r="I69" s="95"/>
      <c r="J69" s="63"/>
      <c r="K69" s="63"/>
      <c r="L69" s="63"/>
    </row>
    <row r="70" customFormat="false" ht="12.75" hidden="false" customHeight="false" outlineLevel="0" collapsed="false">
      <c r="E70" s="63"/>
      <c r="I70" s="95"/>
      <c r="J70" s="63"/>
      <c r="K70" s="63"/>
      <c r="L70" s="63"/>
    </row>
    <row r="71" customFormat="false" ht="12.75" hidden="false" customHeight="false" outlineLevel="0" collapsed="false">
      <c r="C71" s="0" t="s">
        <v>77</v>
      </c>
      <c r="D71" s="0" t="s">
        <v>93</v>
      </c>
      <c r="E71" s="63" t="s">
        <v>290</v>
      </c>
      <c r="H71" s="0" t="s">
        <v>77</v>
      </c>
      <c r="I71" s="95" t="s">
        <v>93</v>
      </c>
      <c r="J71" s="63" t="s">
        <v>290</v>
      </c>
      <c r="K71" s="63"/>
      <c r="L71" s="63" t="s">
        <v>442</v>
      </c>
      <c r="M71" s="0" t="s">
        <v>442</v>
      </c>
    </row>
    <row r="72" customFormat="false" ht="12.75" hidden="false" customHeight="false" outlineLevel="0" collapsed="false">
      <c r="D72" s="0" t="s">
        <v>95</v>
      </c>
      <c r="E72" s="63" t="s">
        <v>96</v>
      </c>
      <c r="I72" s="95" t="s">
        <v>95</v>
      </c>
      <c r="J72" s="63" t="s">
        <v>96</v>
      </c>
      <c r="K72" s="63"/>
      <c r="L72" s="63" t="s">
        <v>443</v>
      </c>
    </row>
    <row r="73" customFormat="false" ht="25.5" hidden="false" customHeight="false" outlineLevel="0" collapsed="false">
      <c r="A73" s="44" t="s">
        <v>452</v>
      </c>
      <c r="B73" s="94" t="s">
        <v>98</v>
      </c>
      <c r="E73" s="63" t="n">
        <v>0</v>
      </c>
      <c r="G73" s="94" t="s">
        <v>445</v>
      </c>
      <c r="H73" s="0" t="n">
        <v>1000</v>
      </c>
      <c r="I73" s="95" t="n">
        <f aca="false">'REVENUE REQTS &amp; DISTR. CHARGES'!$F$60</f>
        <v>0.066984080739202</v>
      </c>
      <c r="J73" s="63" t="n">
        <f aca="false">H73*I73</f>
        <v>66.984080739202</v>
      </c>
      <c r="K73" s="63"/>
      <c r="L73" s="63"/>
    </row>
    <row r="74" customFormat="false" ht="38.25" hidden="false" customHeight="false" outlineLevel="0" collapsed="false">
      <c r="B74" s="94" t="s">
        <v>99</v>
      </c>
      <c r="C74" s="0" t="n">
        <v>250</v>
      </c>
      <c r="D74" s="96" t="n">
        <f aca="false">'REVENUE REQTS &amp; DISTR. CHARGES'!$C$23</f>
        <v>0.1125</v>
      </c>
      <c r="E74" s="63" t="n">
        <f aca="false">C74*D74</f>
        <v>28.125</v>
      </c>
      <c r="G74" s="94" t="s">
        <v>446</v>
      </c>
      <c r="I74" s="95"/>
      <c r="J74" s="63" t="n">
        <f aca="false">C31</f>
        <v>9.68047493290196</v>
      </c>
      <c r="K74" s="63"/>
      <c r="L74" s="63"/>
    </row>
    <row r="75" customFormat="false" ht="25.5" hidden="false" customHeight="false" outlineLevel="0" collapsed="false">
      <c r="B75" s="94" t="s">
        <v>447</v>
      </c>
      <c r="C75" s="0" t="n">
        <v>750</v>
      </c>
      <c r="D75" s="96" t="n">
        <f aca="false">'REVENUE REQTS &amp; DISTR. CHARGES'!$C$24</f>
        <v>0.0715</v>
      </c>
      <c r="E75" s="63" t="n">
        <f aca="false">C75*D75</f>
        <v>53.625</v>
      </c>
      <c r="G75" s="94" t="s">
        <v>448</v>
      </c>
      <c r="H75" s="0" t="n">
        <v>1000</v>
      </c>
      <c r="I75" s="95" t="n">
        <f aca="false">B29</f>
        <v>0.0116767218519681</v>
      </c>
      <c r="J75" s="63" t="n">
        <f aca="false">H75*I75</f>
        <v>11.6767218519681</v>
      </c>
      <c r="K75" s="63"/>
      <c r="L75" s="63"/>
    </row>
    <row r="76" customFormat="false" ht="12.75" hidden="false" customHeight="false" outlineLevel="0" collapsed="false">
      <c r="B76" s="94" t="s">
        <v>23</v>
      </c>
      <c r="E76" s="63" t="n">
        <f aca="false">SUM(E73:E75)</f>
        <v>81.75</v>
      </c>
      <c r="G76" s="94" t="s">
        <v>23</v>
      </c>
      <c r="I76" s="95"/>
      <c r="J76" s="63" t="n">
        <f aca="false">SUM(J73:J75)</f>
        <v>88.3412775240721</v>
      </c>
      <c r="K76" s="63"/>
      <c r="L76" s="63" t="n">
        <f aca="false">J76-E76</f>
        <v>6.59127752407206</v>
      </c>
      <c r="M76" s="97" t="n">
        <f aca="false">J76/E76-1</f>
        <v>0.0806272480008814</v>
      </c>
    </row>
    <row r="77" customFormat="false" ht="12.75" hidden="false" customHeight="false" outlineLevel="0" collapsed="false">
      <c r="E77" s="63"/>
      <c r="I77" s="95"/>
      <c r="J77" s="63"/>
      <c r="K77" s="63"/>
      <c r="L77" s="63"/>
    </row>
    <row r="78" customFormat="false" ht="12.75" hidden="false" customHeight="false" outlineLevel="0" collapsed="false">
      <c r="E78" s="63"/>
      <c r="I78" s="95"/>
      <c r="J78" s="63"/>
      <c r="K78" s="63"/>
      <c r="L78" s="63"/>
    </row>
    <row r="79" customFormat="false" ht="12.75" hidden="false" customHeight="false" outlineLevel="0" collapsed="false">
      <c r="C79" s="0" t="s">
        <v>77</v>
      </c>
      <c r="D79" s="0" t="s">
        <v>93</v>
      </c>
      <c r="E79" s="63" t="s">
        <v>290</v>
      </c>
      <c r="H79" s="0" t="s">
        <v>77</v>
      </c>
      <c r="I79" s="95" t="s">
        <v>93</v>
      </c>
      <c r="J79" s="63" t="s">
        <v>290</v>
      </c>
      <c r="K79" s="63"/>
      <c r="L79" s="63"/>
      <c r="M79" s="0" t="s">
        <v>442</v>
      </c>
    </row>
    <row r="80" customFormat="false" ht="12.75" hidden="false" customHeight="false" outlineLevel="0" collapsed="false">
      <c r="D80" s="0" t="s">
        <v>95</v>
      </c>
      <c r="E80" s="63" t="s">
        <v>96</v>
      </c>
      <c r="I80" s="95" t="s">
        <v>95</v>
      </c>
      <c r="J80" s="63" t="s">
        <v>96</v>
      </c>
      <c r="K80" s="63"/>
      <c r="L80" s="63"/>
    </row>
    <row r="81" customFormat="false" ht="25.5" hidden="false" customHeight="false" outlineLevel="0" collapsed="false">
      <c r="A81" s="44" t="s">
        <v>453</v>
      </c>
      <c r="B81" s="94" t="s">
        <v>98</v>
      </c>
      <c r="E81" s="63" t="n">
        <v>0</v>
      </c>
      <c r="G81" s="94" t="s">
        <v>445</v>
      </c>
      <c r="H81" s="0" t="n">
        <v>1500</v>
      </c>
      <c r="I81" s="95" t="n">
        <f aca="false">'REVENUE REQTS &amp; DISTR. CHARGES'!$F$60</f>
        <v>0.066984080739202</v>
      </c>
      <c r="J81" s="63" t="n">
        <f aca="false">H81*I81</f>
        <v>100.476121108803</v>
      </c>
      <c r="K81" s="63"/>
      <c r="L81" s="63"/>
    </row>
    <row r="82" customFormat="false" ht="38.25" hidden="false" customHeight="false" outlineLevel="0" collapsed="false">
      <c r="B82" s="94" t="s">
        <v>99</v>
      </c>
      <c r="C82" s="0" t="n">
        <v>250</v>
      </c>
      <c r="D82" s="96" t="n">
        <f aca="false">'REVENUE REQTS &amp; DISTR. CHARGES'!$C$23</f>
        <v>0.1125</v>
      </c>
      <c r="E82" s="63" t="n">
        <f aca="false">C82*D82</f>
        <v>28.125</v>
      </c>
      <c r="G82" s="94" t="s">
        <v>446</v>
      </c>
      <c r="I82" s="95"/>
      <c r="J82" s="63" t="n">
        <f aca="false">C31</f>
        <v>9.68047493290196</v>
      </c>
      <c r="K82" s="63"/>
      <c r="L82" s="63"/>
    </row>
    <row r="83" customFormat="false" ht="25.5" hidden="false" customHeight="false" outlineLevel="0" collapsed="false">
      <c r="B83" s="94" t="s">
        <v>447</v>
      </c>
      <c r="C83" s="0" t="n">
        <v>1250</v>
      </c>
      <c r="D83" s="96" t="n">
        <f aca="false">'REVENUE REQTS &amp; DISTR. CHARGES'!$C$24</f>
        <v>0.0715</v>
      </c>
      <c r="E83" s="63" t="n">
        <f aca="false">C83*D83</f>
        <v>89.375</v>
      </c>
      <c r="G83" s="94" t="s">
        <v>448</v>
      </c>
      <c r="H83" s="0" t="n">
        <v>1500</v>
      </c>
      <c r="I83" s="95" t="n">
        <f aca="false">B29</f>
        <v>0.0116767218519681</v>
      </c>
      <c r="J83" s="63" t="n">
        <f aca="false">H83*I83</f>
        <v>17.5150827779522</v>
      </c>
      <c r="K83" s="63"/>
      <c r="L83" s="63"/>
    </row>
    <row r="84" customFormat="false" ht="12.75" hidden="false" customHeight="false" outlineLevel="0" collapsed="false">
      <c r="B84" s="94" t="s">
        <v>23</v>
      </c>
      <c r="E84" s="63" t="n">
        <f aca="false">SUM(E81:E83)</f>
        <v>117.5</v>
      </c>
      <c r="G84" s="94" t="s">
        <v>23</v>
      </c>
      <c r="I84" s="95"/>
      <c r="J84" s="63" t="n">
        <f aca="false">SUM(J81:J83)</f>
        <v>127.671678819657</v>
      </c>
      <c r="K84" s="63"/>
      <c r="L84" s="63" t="n">
        <f aca="false">J84-E84</f>
        <v>10.1716788196571</v>
      </c>
      <c r="M84" s="97" t="n">
        <f aca="false">J84/E84-1</f>
        <v>0.0865674793162308</v>
      </c>
    </row>
    <row r="85" customFormat="false" ht="12.75" hidden="false" customHeight="false" outlineLevel="0" collapsed="false">
      <c r="B85" s="94"/>
      <c r="E85" s="63"/>
      <c r="G85" s="94"/>
      <c r="I85" s="95"/>
      <c r="J85" s="63"/>
      <c r="K85" s="63"/>
      <c r="L85" s="63"/>
      <c r="M85" s="97"/>
    </row>
    <row r="86" customFormat="false" ht="12.75" hidden="false" customHeight="false" outlineLevel="0" collapsed="false">
      <c r="B86" s="94"/>
      <c r="E86" s="63"/>
      <c r="G86" s="94"/>
      <c r="I86" s="95"/>
      <c r="J86" s="63"/>
      <c r="K86" s="63"/>
      <c r="L86" s="63"/>
      <c r="M86" s="97"/>
    </row>
    <row r="87" customFormat="false" ht="12.75" hidden="false" customHeight="false" outlineLevel="0" collapsed="false">
      <c r="C87" s="0" t="s">
        <v>77</v>
      </c>
      <c r="D87" s="0" t="s">
        <v>93</v>
      </c>
      <c r="E87" s="63" t="s">
        <v>290</v>
      </c>
      <c r="H87" s="0" t="s">
        <v>77</v>
      </c>
      <c r="I87" s="95" t="s">
        <v>93</v>
      </c>
      <c r="J87" s="63" t="s">
        <v>290</v>
      </c>
      <c r="K87" s="63"/>
      <c r="L87" s="63" t="s">
        <v>442</v>
      </c>
      <c r="M87" s="0" t="s">
        <v>442</v>
      </c>
    </row>
    <row r="88" customFormat="false" ht="12.75" hidden="false" customHeight="false" outlineLevel="0" collapsed="false">
      <c r="D88" s="0" t="s">
        <v>95</v>
      </c>
      <c r="E88" s="63" t="s">
        <v>96</v>
      </c>
      <c r="I88" s="95" t="s">
        <v>95</v>
      </c>
      <c r="J88" s="63" t="s">
        <v>96</v>
      </c>
      <c r="K88" s="63"/>
      <c r="L88" s="63" t="s">
        <v>443</v>
      </c>
    </row>
    <row r="89" customFormat="false" ht="25.5" hidden="false" customHeight="false" outlineLevel="0" collapsed="false">
      <c r="A89" s="44" t="s">
        <v>454</v>
      </c>
      <c r="B89" s="94" t="s">
        <v>98</v>
      </c>
      <c r="E89" s="63" t="n">
        <v>0</v>
      </c>
      <c r="G89" s="94" t="s">
        <v>445</v>
      </c>
      <c r="H89" s="0" t="n">
        <v>2000</v>
      </c>
      <c r="I89" s="95" t="n">
        <f aca="false">'REVENUE REQTS &amp; DISTR. CHARGES'!$F$60</f>
        <v>0.066984080739202</v>
      </c>
      <c r="J89" s="63" t="n">
        <f aca="false">H89*I89</f>
        <v>133.968161478404</v>
      </c>
      <c r="K89" s="63"/>
      <c r="L89" s="63"/>
    </row>
    <row r="90" customFormat="false" ht="38.25" hidden="false" customHeight="false" outlineLevel="0" collapsed="false">
      <c r="B90" s="94" t="s">
        <v>99</v>
      </c>
      <c r="C90" s="0" t="n">
        <v>250</v>
      </c>
      <c r="D90" s="96" t="n">
        <f aca="false">'REVENUE REQTS &amp; DISTR. CHARGES'!$C$23</f>
        <v>0.1125</v>
      </c>
      <c r="E90" s="63" t="n">
        <f aca="false">C90*D90</f>
        <v>28.125</v>
      </c>
      <c r="G90" s="94" t="s">
        <v>446</v>
      </c>
      <c r="I90" s="95"/>
      <c r="J90" s="63" t="n">
        <f aca="false">C31</f>
        <v>9.68047493290196</v>
      </c>
      <c r="K90" s="63"/>
      <c r="L90" s="63"/>
    </row>
    <row r="91" customFormat="false" ht="25.5" hidden="false" customHeight="false" outlineLevel="0" collapsed="false">
      <c r="B91" s="94" t="s">
        <v>447</v>
      </c>
      <c r="C91" s="0" t="n">
        <v>1750</v>
      </c>
      <c r="D91" s="96" t="n">
        <f aca="false">'REVENUE REQTS &amp; DISTR. CHARGES'!$C$24</f>
        <v>0.0715</v>
      </c>
      <c r="E91" s="63" t="n">
        <f aca="false">C91*D91</f>
        <v>125.125</v>
      </c>
      <c r="G91" s="94" t="s">
        <v>448</v>
      </c>
      <c r="H91" s="0" t="n">
        <v>2000</v>
      </c>
      <c r="I91" s="95" t="n">
        <f aca="false">B29</f>
        <v>0.0116767218519681</v>
      </c>
      <c r="J91" s="63" t="n">
        <f aca="false">H91*I91</f>
        <v>23.3534437039362</v>
      </c>
      <c r="K91" s="63"/>
      <c r="L91" s="63"/>
    </row>
    <row r="92" customFormat="false" ht="12.75" hidden="false" customHeight="false" outlineLevel="0" collapsed="false">
      <c r="B92" s="94" t="s">
        <v>23</v>
      </c>
      <c r="E92" s="63" t="n">
        <f aca="false">SUM(E89:E91)</f>
        <v>153.25</v>
      </c>
      <c r="G92" s="94" t="s">
        <v>23</v>
      </c>
      <c r="I92" s="95"/>
      <c r="J92" s="63" t="n">
        <f aca="false">SUM(J89:J91)</f>
        <v>167.002080115242</v>
      </c>
      <c r="K92" s="63"/>
      <c r="L92" s="63" t="n">
        <f aca="false">J92-E92</f>
        <v>13.7520801152421</v>
      </c>
      <c r="M92" s="97" t="n">
        <f aca="false">J92/E92-1</f>
        <v>0.0897362487128361</v>
      </c>
    </row>
    <row r="93" customFormat="false" ht="12.75" hidden="false" customHeight="false" outlineLevel="0" collapsed="false">
      <c r="B93" s="94"/>
      <c r="E93" s="63"/>
      <c r="G93" s="94"/>
      <c r="I93" s="95"/>
      <c r="J93" s="63"/>
      <c r="K93" s="63"/>
      <c r="L93" s="63"/>
      <c r="M93" s="97"/>
    </row>
    <row r="94" customFormat="false" ht="12.75" hidden="false" customHeight="false" outlineLevel="0" collapsed="false">
      <c r="E94" s="63"/>
      <c r="I94" s="95"/>
      <c r="J94" s="63"/>
      <c r="K94" s="63"/>
      <c r="L94" s="63"/>
    </row>
    <row r="95" customFormat="false" ht="12.75" hidden="false" customHeight="false" outlineLevel="0" collapsed="false">
      <c r="C95" s="0" t="s">
        <v>77</v>
      </c>
      <c r="D95" s="0" t="s">
        <v>93</v>
      </c>
      <c r="E95" s="63" t="s">
        <v>290</v>
      </c>
      <c r="H95" s="0" t="s">
        <v>77</v>
      </c>
      <c r="I95" s="95" t="s">
        <v>93</v>
      </c>
      <c r="J95" s="63" t="s">
        <v>290</v>
      </c>
      <c r="K95" s="63"/>
      <c r="L95" s="63" t="s">
        <v>442</v>
      </c>
      <c r="M95" s="0" t="s">
        <v>442</v>
      </c>
    </row>
    <row r="96" customFormat="false" ht="12.75" hidden="false" customHeight="false" outlineLevel="0" collapsed="false">
      <c r="D96" s="0" t="s">
        <v>95</v>
      </c>
      <c r="E96" s="63" t="s">
        <v>96</v>
      </c>
      <c r="I96" s="95" t="s">
        <v>95</v>
      </c>
      <c r="J96" s="63" t="s">
        <v>96</v>
      </c>
      <c r="K96" s="63"/>
      <c r="L96" s="63" t="s">
        <v>443</v>
      </c>
    </row>
    <row r="97" customFormat="false" ht="25.5" hidden="false" customHeight="false" outlineLevel="0" collapsed="false">
      <c r="A97" s="44" t="s">
        <v>455</v>
      </c>
      <c r="B97" s="94" t="s">
        <v>98</v>
      </c>
      <c r="E97" s="63" t="n">
        <v>0</v>
      </c>
      <c r="G97" s="94" t="s">
        <v>445</v>
      </c>
      <c r="H97" s="0" t="n">
        <v>20000</v>
      </c>
      <c r="I97" s="95" t="n">
        <f aca="false">'REVENUE REQTS &amp; DISTR. CHARGES'!$F$60</f>
        <v>0.066984080739202</v>
      </c>
      <c r="J97" s="63" t="n">
        <f aca="false">H97*I97</f>
        <v>1339.68161478404</v>
      </c>
      <c r="K97" s="63"/>
      <c r="L97" s="63"/>
    </row>
    <row r="98" customFormat="false" ht="38.25" hidden="false" customHeight="false" outlineLevel="0" collapsed="false">
      <c r="B98" s="94" t="s">
        <v>99</v>
      </c>
      <c r="C98" s="0" t="n">
        <v>3000</v>
      </c>
      <c r="D98" s="96" t="n">
        <f aca="false">'REVENUE REQTS &amp; DISTR. CHARGES'!$C$23</f>
        <v>0.1125</v>
      </c>
      <c r="E98" s="63" t="n">
        <f aca="false">C98*D98</f>
        <v>337.5</v>
      </c>
      <c r="G98" s="94" t="s">
        <v>456</v>
      </c>
      <c r="I98" s="95"/>
      <c r="J98" s="63" t="n">
        <f aca="false">$C$31*12</f>
        <v>116.165699194824</v>
      </c>
      <c r="K98" s="63"/>
      <c r="L98" s="63"/>
    </row>
    <row r="99" customFormat="false" ht="25.5" hidden="false" customHeight="false" outlineLevel="0" collapsed="false">
      <c r="B99" s="94" t="s">
        <v>447</v>
      </c>
      <c r="C99" s="0" t="n">
        <v>17000</v>
      </c>
      <c r="D99" s="96" t="n">
        <f aca="false">'REVENUE REQTS &amp; DISTR. CHARGES'!$C$24</f>
        <v>0.0715</v>
      </c>
      <c r="E99" s="63" t="n">
        <f aca="false">C99*D99</f>
        <v>1215.5</v>
      </c>
      <c r="G99" s="94" t="s">
        <v>448</v>
      </c>
      <c r="H99" s="0" t="n">
        <v>20000</v>
      </c>
      <c r="I99" s="95" t="n">
        <f aca="false">B29</f>
        <v>0.0116767218519681</v>
      </c>
      <c r="J99" s="63" t="n">
        <f aca="false">H99*I99</f>
        <v>233.534437039362</v>
      </c>
      <c r="K99" s="63"/>
      <c r="L99" s="63"/>
    </row>
    <row r="100" customFormat="false" ht="12.75" hidden="false" customHeight="false" outlineLevel="0" collapsed="false">
      <c r="B100" s="94" t="s">
        <v>23</v>
      </c>
      <c r="E100" s="63" t="n">
        <f aca="false">SUM(E97:E99)</f>
        <v>1553</v>
      </c>
      <c r="G100" s="94" t="s">
        <v>23</v>
      </c>
      <c r="I100" s="95"/>
      <c r="J100" s="63" t="n">
        <f aca="false">SUM(J97:J99)</f>
        <v>1689.38175101823</v>
      </c>
      <c r="K100" s="63"/>
      <c r="L100" s="63" t="n">
        <f aca="false">J100-E100</f>
        <v>136.381751018225</v>
      </c>
      <c r="M100" s="97" t="n">
        <f aca="false">J100/E100-1</f>
        <v>0.0878182556459919</v>
      </c>
    </row>
    <row r="101" customFormat="false" ht="12.75" hidden="false" customHeight="false" outlineLevel="0" collapsed="false">
      <c r="B101" s="94"/>
      <c r="E101" s="63"/>
      <c r="G101" s="94"/>
      <c r="I101" s="95"/>
      <c r="J101" s="63"/>
      <c r="K101" s="63"/>
      <c r="L101" s="63"/>
      <c r="M101" s="97"/>
    </row>
    <row r="102" customFormat="false" ht="12.75" hidden="false" customHeight="false" outlineLevel="0" collapsed="false">
      <c r="E102" s="63"/>
      <c r="I102" s="95"/>
      <c r="J102" s="63"/>
      <c r="K102" s="63"/>
      <c r="L102" s="63"/>
    </row>
    <row r="103" customFormat="false" ht="12.75" hidden="false" customHeight="false" outlineLevel="0" collapsed="false">
      <c r="C103" s="0" t="s">
        <v>77</v>
      </c>
      <c r="D103" s="0" t="s">
        <v>93</v>
      </c>
      <c r="E103" s="63" t="s">
        <v>290</v>
      </c>
      <c r="H103" s="0" t="s">
        <v>77</v>
      </c>
      <c r="I103" s="95" t="s">
        <v>93</v>
      </c>
      <c r="J103" s="63" t="s">
        <v>290</v>
      </c>
      <c r="K103" s="63"/>
      <c r="L103" s="63" t="s">
        <v>457</v>
      </c>
      <c r="M103" s="0" t="s">
        <v>442</v>
      </c>
    </row>
    <row r="104" customFormat="false" ht="12.75" hidden="false" customHeight="false" outlineLevel="0" collapsed="false">
      <c r="D104" s="0" t="s">
        <v>95</v>
      </c>
      <c r="E104" s="63" t="s">
        <v>96</v>
      </c>
      <c r="I104" s="95" t="s">
        <v>95</v>
      </c>
      <c r="J104" s="63" t="s">
        <v>96</v>
      </c>
      <c r="K104" s="63"/>
      <c r="L104" s="63" t="s">
        <v>443</v>
      </c>
    </row>
    <row r="105" customFormat="false" ht="25.5" hidden="false" customHeight="false" outlineLevel="0" collapsed="false">
      <c r="A105" s="44" t="s">
        <v>458</v>
      </c>
      <c r="B105" s="94" t="s">
        <v>98</v>
      </c>
      <c r="E105" s="63" t="n">
        <v>0</v>
      </c>
      <c r="G105" s="94" t="s">
        <v>445</v>
      </c>
      <c r="H105" s="0" t="n">
        <v>30000</v>
      </c>
      <c r="I105" s="95" t="n">
        <f aca="false">'REVENUE REQTS &amp; DISTR. CHARGES'!$F$60</f>
        <v>0.066984080739202</v>
      </c>
      <c r="J105" s="63" t="n">
        <f aca="false">H105*I105</f>
        <v>2009.52242217606</v>
      </c>
      <c r="K105" s="63"/>
      <c r="L105" s="63"/>
    </row>
    <row r="106" customFormat="false" ht="38.25" hidden="false" customHeight="false" outlineLevel="0" collapsed="false">
      <c r="B106" s="94" t="s">
        <v>99</v>
      </c>
      <c r="C106" s="0" t="n">
        <v>3000</v>
      </c>
      <c r="D106" s="96" t="n">
        <f aca="false">'REVENUE REQTS &amp; DISTR. CHARGES'!$C$23</f>
        <v>0.1125</v>
      </c>
      <c r="E106" s="63" t="n">
        <f aca="false">C106*D106</f>
        <v>337.5</v>
      </c>
      <c r="G106" s="94" t="s">
        <v>456</v>
      </c>
      <c r="I106" s="95"/>
      <c r="J106" s="63" t="n">
        <f aca="false">C31*12</f>
        <v>116.165699194824</v>
      </c>
      <c r="K106" s="63"/>
      <c r="L106" s="63"/>
    </row>
    <row r="107" customFormat="false" ht="25.5" hidden="false" customHeight="false" outlineLevel="0" collapsed="false">
      <c r="B107" s="94" t="s">
        <v>447</v>
      </c>
      <c r="C107" s="0" t="n">
        <v>27000</v>
      </c>
      <c r="D107" s="96" t="n">
        <f aca="false">'REVENUE REQTS &amp; DISTR. CHARGES'!$C$24</f>
        <v>0.0715</v>
      </c>
      <c r="E107" s="63" t="n">
        <f aca="false">C107*D107</f>
        <v>1930.5</v>
      </c>
      <c r="G107" s="94" t="s">
        <v>448</v>
      </c>
      <c r="H107" s="0" t="n">
        <v>30000</v>
      </c>
      <c r="I107" s="95" t="n">
        <f aca="false">B29</f>
        <v>0.0116767218519681</v>
      </c>
      <c r="J107" s="63" t="n">
        <f aca="false">H107*I107</f>
        <v>350.301655559044</v>
      </c>
      <c r="K107" s="63"/>
      <c r="L107" s="63"/>
    </row>
    <row r="108" customFormat="false" ht="12.75" hidden="false" customHeight="false" outlineLevel="0" collapsed="false">
      <c r="B108" s="94" t="s">
        <v>23</v>
      </c>
      <c r="E108" s="63" t="n">
        <f aca="false">SUM(E105:E107)</f>
        <v>2268</v>
      </c>
      <c r="G108" s="94" t="s">
        <v>23</v>
      </c>
      <c r="I108" s="95"/>
      <c r="J108" s="63" t="n">
        <f aca="false">SUM(J105:J107)</f>
        <v>2475.98977692993</v>
      </c>
      <c r="K108" s="63"/>
      <c r="L108" s="63" t="n">
        <f aca="false">J108-E108</f>
        <v>207.989776929926</v>
      </c>
      <c r="M108" s="97" t="n">
        <f aca="false">J108/E108-1</f>
        <v>0.0917062508509374</v>
      </c>
    </row>
    <row r="109" customFormat="false" ht="12.75" hidden="false" customHeight="false" outlineLevel="0" collapsed="false">
      <c r="E109" s="63"/>
      <c r="I109" s="95"/>
      <c r="J109" s="63"/>
      <c r="K109" s="63"/>
      <c r="L109" s="63"/>
    </row>
    <row r="110" customFormat="false" ht="12.75" hidden="false" customHeight="false" outlineLevel="0" collapsed="false">
      <c r="J110" s="40"/>
    </row>
    <row r="111" customFormat="false" ht="15.75" hidden="false" customHeight="false" outlineLevel="0" collapsed="false">
      <c r="A111" s="51" t="s">
        <v>62</v>
      </c>
      <c r="J111" s="40"/>
    </row>
    <row r="112" customFormat="false" ht="25.5" hidden="false" customHeight="false" outlineLevel="0" collapsed="false">
      <c r="B112" s="116" t="s">
        <v>544</v>
      </c>
      <c r="C112" s="116" t="s">
        <v>98</v>
      </c>
      <c r="D112" s="116" t="s">
        <v>541</v>
      </c>
      <c r="J112" s="40"/>
    </row>
    <row r="113" customFormat="false" ht="12.75" hidden="false" customHeight="false" outlineLevel="0" collapsed="false">
      <c r="A113" s="0" t="s">
        <v>604</v>
      </c>
      <c r="B113" s="63"/>
      <c r="C113" s="63"/>
      <c r="D113" s="122" t="n">
        <f aca="false">'MARR (NO TAX) CALCULATIONS'!D114</f>
        <v>2129534.98357325</v>
      </c>
      <c r="E113" s="83" t="s">
        <v>34</v>
      </c>
      <c r="F113" s="83" t="s">
        <v>34</v>
      </c>
      <c r="G113" s="83" t="s">
        <v>34</v>
      </c>
      <c r="J113" s="40"/>
    </row>
    <row r="114" customFormat="false" ht="12.75" hidden="false" customHeight="false" outlineLevel="0" collapsed="false">
      <c r="B114" s="63"/>
      <c r="C114" s="63"/>
      <c r="D114" s="63"/>
      <c r="J114" s="40"/>
    </row>
    <row r="115" customFormat="false" ht="12.75" hidden="false" customHeight="false" outlineLevel="0" collapsed="false">
      <c r="A115" s="0" t="s">
        <v>605</v>
      </c>
      <c r="B115" s="123" t="n">
        <f aca="false">'SENSITIVITY ANALYSIS 1'!B114</f>
        <v>0.5</v>
      </c>
      <c r="C115" s="65" t="n">
        <f aca="false">1-B115</f>
        <v>0.5</v>
      </c>
      <c r="J115" s="40"/>
    </row>
    <row r="116" customFormat="false" ht="12.75" hidden="false" customHeight="false" outlineLevel="0" collapsed="false">
      <c r="B116" s="65"/>
      <c r="C116" s="65"/>
      <c r="J116" s="40"/>
    </row>
    <row r="117" customFormat="false" ht="12.75" hidden="false" customHeight="false" outlineLevel="0" collapsed="false">
      <c r="A117" s="0" t="s">
        <v>617</v>
      </c>
      <c r="B117" s="63" t="n">
        <f aca="false">D113*B115</f>
        <v>1064767.49178663</v>
      </c>
      <c r="C117" s="63" t="n">
        <f aca="false">D113*C115</f>
        <v>1064767.49178663</v>
      </c>
      <c r="D117" s="63" t="n">
        <f aca="false">SUM(B117:C117)</f>
        <v>2129534.98357325</v>
      </c>
      <c r="J117" s="40"/>
    </row>
    <row r="118" customFormat="false" ht="12.75" hidden="false" customHeight="false" outlineLevel="0" collapsed="false">
      <c r="B118" s="63"/>
      <c r="C118" s="63"/>
      <c r="D118" s="63"/>
      <c r="J118" s="40"/>
    </row>
    <row r="119" customFormat="false" ht="12.75" hidden="false" customHeight="false" outlineLevel="0" collapsed="false">
      <c r="A119" s="0" t="s">
        <v>40</v>
      </c>
      <c r="B119" s="45" t="n">
        <f aca="false">'REVENUE REQTS &amp; DISTR. CHARGES'!G280</f>
        <v>104855991</v>
      </c>
      <c r="J119" s="40"/>
    </row>
    <row r="120" customFormat="false" ht="12.75" hidden="false" customHeight="false" outlineLevel="0" collapsed="false">
      <c r="J120" s="40"/>
    </row>
    <row r="121" customFormat="false" ht="12.75" hidden="false" customHeight="false" outlineLevel="0" collapsed="false">
      <c r="A121" s="0" t="s">
        <v>549</v>
      </c>
      <c r="C121" s="0" t="n">
        <f aca="false">'REVENUE REQTS &amp; DISTR. CHARGES'!E292</f>
        <v>3875</v>
      </c>
      <c r="J121" s="40"/>
    </row>
    <row r="122" customFormat="false" ht="12.75" hidden="false" customHeight="false" outlineLevel="0" collapsed="false">
      <c r="J122" s="40"/>
    </row>
    <row r="123" customFormat="false" ht="12.75" hidden="false" customHeight="false" outlineLevel="0" collapsed="false">
      <c r="A123" s="0" t="s">
        <v>550</v>
      </c>
      <c r="B123" s="70" t="n">
        <f aca="false">+B117/B119</f>
        <v>0.0101545699166262</v>
      </c>
      <c r="J123" s="40"/>
    </row>
    <row r="124" customFormat="false" ht="12.75" hidden="false" customHeight="false" outlineLevel="0" collapsed="false">
      <c r="J124" s="40"/>
    </row>
    <row r="125" customFormat="false" ht="12.75" hidden="false" customHeight="false" outlineLevel="0" collapsed="false">
      <c r="A125" s="0" t="s">
        <v>551</v>
      </c>
      <c r="C125" s="63" t="n">
        <f aca="false">C117/C121/12</f>
        <v>22.8982256298199</v>
      </c>
      <c r="J125" s="40"/>
    </row>
    <row r="126" customFormat="false" ht="12.75" hidden="false" customHeight="false" outlineLevel="0" collapsed="false">
      <c r="J126" s="40"/>
    </row>
    <row r="127" customFormat="false" ht="12.75" hidden="false" customHeight="false" outlineLevel="0" collapsed="false">
      <c r="A127" s="44" t="s">
        <v>619</v>
      </c>
      <c r="B127" s="0" t="s">
        <v>440</v>
      </c>
      <c r="E127" s="63"/>
      <c r="G127" s="0" t="s">
        <v>618</v>
      </c>
      <c r="I127" s="95"/>
      <c r="J127" s="63"/>
      <c r="K127" s="63"/>
      <c r="L127" s="63"/>
    </row>
    <row r="128" customFormat="false" ht="12.75" hidden="false" customHeight="false" outlineLevel="0" collapsed="false">
      <c r="C128" s="0" t="s">
        <v>76</v>
      </c>
      <c r="D128" s="0" t="s">
        <v>93</v>
      </c>
      <c r="E128" s="63" t="s">
        <v>290</v>
      </c>
      <c r="I128" s="95" t="s">
        <v>93</v>
      </c>
      <c r="J128" s="63" t="s">
        <v>290</v>
      </c>
      <c r="K128" s="63"/>
      <c r="L128" s="63" t="s">
        <v>442</v>
      </c>
      <c r="M128" s="0" t="s">
        <v>442</v>
      </c>
    </row>
    <row r="129" customFormat="false" ht="12.75" hidden="false" customHeight="false" outlineLevel="0" collapsed="false">
      <c r="D129" s="0" t="s">
        <v>54</v>
      </c>
      <c r="E129" s="63" t="s">
        <v>96</v>
      </c>
      <c r="I129" s="95" t="s">
        <v>54</v>
      </c>
      <c r="J129" s="63" t="s">
        <v>96</v>
      </c>
      <c r="K129" s="63"/>
      <c r="L129" s="63" t="s">
        <v>443</v>
      </c>
    </row>
    <row r="130" customFormat="false" ht="12.75" hidden="false" customHeight="false" outlineLevel="0" collapsed="false">
      <c r="B130" s="94" t="s">
        <v>98</v>
      </c>
      <c r="E130" s="63" t="str">
        <f aca="false">'REVENUE REQTS &amp; DISTR. CHARGES'!D411</f>
        <v>REQUIREMENT</v>
      </c>
      <c r="I130" s="95"/>
      <c r="J130" s="63"/>
      <c r="K130" s="63"/>
      <c r="L130" s="63"/>
    </row>
    <row r="131" customFormat="false" ht="12.75" hidden="false" customHeight="false" outlineLevel="0" collapsed="false">
      <c r="B131" s="94" t="s">
        <v>461</v>
      </c>
      <c r="D131" s="71" t="n">
        <f aca="false">'REVENUE REQTS &amp; DISTR. CHARGES'!$C$338</f>
        <v>0</v>
      </c>
      <c r="E131" s="63" t="n">
        <v>0</v>
      </c>
      <c r="G131" s="94"/>
      <c r="I131" s="95"/>
      <c r="J131" s="63"/>
      <c r="K131" s="63"/>
      <c r="L131" s="63"/>
    </row>
    <row r="132" customFormat="false" ht="25.5" hidden="false" customHeight="false" outlineLevel="0" collapsed="false">
      <c r="B132" s="94" t="s">
        <v>462</v>
      </c>
      <c r="D132" s="71"/>
      <c r="E132" s="63"/>
      <c r="G132" s="94" t="s">
        <v>463</v>
      </c>
      <c r="I132" s="95"/>
      <c r="J132" s="63" t="n">
        <f aca="false">H132*I132</f>
        <v>0</v>
      </c>
      <c r="K132" s="63"/>
      <c r="L132" s="63"/>
    </row>
    <row r="133" customFormat="false" ht="12.75" hidden="false" customHeight="false" outlineLevel="0" collapsed="false">
      <c r="B133" s="94" t="s">
        <v>447</v>
      </c>
      <c r="D133" s="71" t="n">
        <f aca="false">'REVENUE REQTS &amp; DISTR. CHARGES'!$C$340</f>
        <v>5</v>
      </c>
      <c r="E133" s="63" t="n">
        <f aca="false">C132*D132</f>
        <v>0</v>
      </c>
      <c r="I133" s="95"/>
      <c r="J133" s="63"/>
      <c r="K133" s="63"/>
      <c r="L133" s="63"/>
    </row>
    <row r="134" customFormat="false" ht="12.75" hidden="false" customHeight="false" outlineLevel="0" collapsed="false">
      <c r="B134" s="94"/>
      <c r="D134" s="0" t="s">
        <v>95</v>
      </c>
      <c r="E134" s="63"/>
      <c r="I134" s="95" t="s">
        <v>95</v>
      </c>
      <c r="J134" s="63"/>
      <c r="K134" s="63"/>
      <c r="L134" s="63"/>
    </row>
    <row r="135" customFormat="false" ht="25.5" hidden="false" customHeight="false" outlineLevel="0" collapsed="false">
      <c r="B135" s="94" t="s">
        <v>464</v>
      </c>
      <c r="C135" s="0" t="n">
        <v>250</v>
      </c>
      <c r="D135" s="71" t="n">
        <f aca="false">'REVENUE REQTS &amp; DISTR. CHARGES'!$C$330</f>
        <v>0.1125</v>
      </c>
      <c r="E135" s="63" t="n">
        <f aca="false">C135*D135</f>
        <v>28.125</v>
      </c>
      <c r="G135" s="94" t="s">
        <v>465</v>
      </c>
      <c r="H135" s="0" t="n">
        <v>2250</v>
      </c>
      <c r="I135" s="95" t="n">
        <f aca="false">'REVENUE REQTS &amp; DISTR. CHARGES'!$F$301</f>
        <v>0.0659128119457621</v>
      </c>
      <c r="J135" s="63" t="n">
        <f aca="false">H135*I135</f>
        <v>148.303826877965</v>
      </c>
      <c r="K135" s="63"/>
      <c r="L135" s="63"/>
    </row>
    <row r="136" customFormat="false" ht="12.75" hidden="false" customHeight="false" outlineLevel="0" collapsed="false">
      <c r="B136" s="94" t="s">
        <v>466</v>
      </c>
      <c r="C136" s="0" t="n">
        <v>2000</v>
      </c>
      <c r="D136" s="71" t="n">
        <f aca="false">'REVENUE REQTS &amp; DISTR. CHARGES'!$C$331</f>
        <v>0.076</v>
      </c>
      <c r="E136" s="63" t="n">
        <f aca="false">C136*D136</f>
        <v>152</v>
      </c>
      <c r="I136" s="95"/>
      <c r="J136" s="63"/>
      <c r="K136" s="63"/>
      <c r="L136" s="63"/>
    </row>
    <row r="137" customFormat="false" ht="38.25" hidden="false" customHeight="false" outlineLevel="0" collapsed="false">
      <c r="B137" s="94" t="s">
        <v>126</v>
      </c>
      <c r="E137" s="63" t="n">
        <f aca="false">C137*D137</f>
        <v>0</v>
      </c>
      <c r="G137" s="94" t="s">
        <v>446</v>
      </c>
      <c r="I137" s="95"/>
      <c r="J137" s="63" t="n">
        <f aca="false">C125</f>
        <v>22.8982256298199</v>
      </c>
      <c r="K137" s="63"/>
      <c r="L137" s="63"/>
    </row>
    <row r="138" customFormat="false" ht="25.5" hidden="false" customHeight="false" outlineLevel="0" collapsed="false">
      <c r="B138" s="94" t="s">
        <v>447</v>
      </c>
      <c r="D138" s="71" t="n">
        <f aca="false">'REVENUE REQTS &amp; DISTR. CHARGES'!$C$333</f>
        <v>0.0559</v>
      </c>
      <c r="E138" s="63" t="n">
        <f aca="false">C138*D138</f>
        <v>0</v>
      </c>
      <c r="G138" s="94" t="s">
        <v>448</v>
      </c>
      <c r="H138" s="0" t="n">
        <v>2250</v>
      </c>
      <c r="I138" s="95" t="n">
        <f aca="false">B123</f>
        <v>0.0101545699166262</v>
      </c>
      <c r="J138" s="63" t="n">
        <f aca="false">H138*I138</f>
        <v>22.8477823124089</v>
      </c>
      <c r="K138" s="63"/>
      <c r="L138" s="63"/>
    </row>
    <row r="139" customFormat="false" ht="12.75" hidden="false" customHeight="false" outlineLevel="0" collapsed="false">
      <c r="E139" s="63"/>
      <c r="I139" s="95"/>
      <c r="J139" s="63"/>
      <c r="K139" s="63"/>
      <c r="L139" s="63"/>
    </row>
    <row r="140" customFormat="false" ht="12.75" hidden="false" customHeight="false" outlineLevel="0" collapsed="false">
      <c r="B140" s="0" t="s">
        <v>23</v>
      </c>
      <c r="E140" s="63" t="n">
        <f aca="false">SUM(E131:E139)</f>
        <v>180.125</v>
      </c>
      <c r="G140" s="0" t="s">
        <v>23</v>
      </c>
      <c r="I140" s="95"/>
      <c r="J140" s="63" t="n">
        <f aca="false">SUM(J132:J138)</f>
        <v>194.049834820194</v>
      </c>
      <c r="K140" s="63"/>
      <c r="L140" s="63" t="n">
        <f aca="false">J140-E140</f>
        <v>13.9248348201936</v>
      </c>
      <c r="M140" s="97" t="n">
        <f aca="false">J140/E140-1</f>
        <v>0.0773065083702631</v>
      </c>
    </row>
    <row r="141" customFormat="false" ht="12.75" hidden="false" customHeight="false" outlineLevel="0" collapsed="false">
      <c r="J141" s="40"/>
    </row>
    <row r="142" customFormat="false" ht="12.75" hidden="false" customHeight="false" outlineLevel="0" collapsed="false">
      <c r="J142" s="40"/>
    </row>
    <row r="143" customFormat="false" ht="12.75" hidden="false" customHeight="false" outlineLevel="0" collapsed="false">
      <c r="A143" s="44" t="s">
        <v>467</v>
      </c>
      <c r="B143" s="0" t="s">
        <v>440</v>
      </c>
      <c r="E143" s="63"/>
      <c r="G143" s="0" t="s">
        <v>618</v>
      </c>
      <c r="I143" s="95"/>
      <c r="J143" s="63"/>
      <c r="K143" s="63"/>
      <c r="L143" s="63"/>
    </row>
    <row r="144" customFormat="false" ht="12.75" hidden="false" customHeight="false" outlineLevel="0" collapsed="false">
      <c r="C144" s="0" t="s">
        <v>76</v>
      </c>
      <c r="D144" s="0" t="s">
        <v>93</v>
      </c>
      <c r="E144" s="63" t="s">
        <v>290</v>
      </c>
      <c r="I144" s="95" t="s">
        <v>93</v>
      </c>
      <c r="J144" s="63" t="s">
        <v>290</v>
      </c>
      <c r="K144" s="63"/>
      <c r="L144" s="63" t="s">
        <v>442</v>
      </c>
      <c r="M144" s="0" t="s">
        <v>442</v>
      </c>
    </row>
    <row r="145" customFormat="false" ht="12.75" hidden="false" customHeight="false" outlineLevel="0" collapsed="false">
      <c r="D145" s="0" t="s">
        <v>54</v>
      </c>
      <c r="E145" s="63" t="s">
        <v>96</v>
      </c>
      <c r="I145" s="95" t="s">
        <v>54</v>
      </c>
      <c r="J145" s="63" t="s">
        <v>96</v>
      </c>
      <c r="K145" s="63"/>
      <c r="L145" s="63" t="s">
        <v>443</v>
      </c>
    </row>
    <row r="146" customFormat="false" ht="12.75" hidden="false" customHeight="false" outlineLevel="0" collapsed="false">
      <c r="B146" s="94" t="s">
        <v>98</v>
      </c>
      <c r="E146" s="63" t="n">
        <f aca="false">'RATE IMPACT ANALYSIS '!D88</f>
        <v>0</v>
      </c>
      <c r="I146" s="95"/>
      <c r="J146" s="63"/>
      <c r="K146" s="63"/>
      <c r="L146" s="63"/>
    </row>
    <row r="147" customFormat="false" ht="12.75" hidden="false" customHeight="false" outlineLevel="0" collapsed="false">
      <c r="B147" s="94" t="s">
        <v>461</v>
      </c>
      <c r="C147" s="0" t="n">
        <v>10</v>
      </c>
      <c r="D147" s="71" t="n">
        <f aca="false">'REVENUE REQTS &amp; DISTR. CHARGES'!$C$338</f>
        <v>0</v>
      </c>
      <c r="E147" s="63" t="n">
        <v>0</v>
      </c>
      <c r="G147" s="94"/>
      <c r="I147" s="95"/>
      <c r="J147" s="63"/>
      <c r="K147" s="63"/>
      <c r="L147" s="63"/>
    </row>
    <row r="148" customFormat="false" ht="25.5" hidden="false" customHeight="false" outlineLevel="0" collapsed="false">
      <c r="B148" s="94" t="s">
        <v>462</v>
      </c>
      <c r="E148" s="63"/>
      <c r="G148" s="94" t="s">
        <v>463</v>
      </c>
      <c r="I148" s="95"/>
      <c r="J148" s="63" t="n">
        <f aca="false">H148*I148</f>
        <v>0</v>
      </c>
      <c r="K148" s="63"/>
      <c r="L148" s="63"/>
    </row>
    <row r="149" customFormat="false" ht="12.75" hidden="false" customHeight="false" outlineLevel="0" collapsed="false">
      <c r="B149" s="94" t="s">
        <v>447</v>
      </c>
      <c r="C149" s="0" t="n">
        <v>0</v>
      </c>
      <c r="D149" s="71" t="n">
        <f aca="false">'REVENUE REQTS &amp; DISTR. CHARGES'!$C$340</f>
        <v>5</v>
      </c>
      <c r="E149" s="63" t="n">
        <f aca="false">C148*D148</f>
        <v>0</v>
      </c>
      <c r="I149" s="95"/>
      <c r="J149" s="63"/>
      <c r="K149" s="63"/>
      <c r="L149" s="63"/>
    </row>
    <row r="150" customFormat="false" ht="12.75" hidden="false" customHeight="false" outlineLevel="0" collapsed="false">
      <c r="B150" s="94"/>
      <c r="D150" s="0" t="s">
        <v>95</v>
      </c>
      <c r="E150" s="63"/>
      <c r="I150" s="95" t="s">
        <v>95</v>
      </c>
      <c r="J150" s="63"/>
      <c r="K150" s="63"/>
      <c r="L150" s="63"/>
    </row>
    <row r="151" customFormat="false" ht="25.5" hidden="false" customHeight="false" outlineLevel="0" collapsed="false">
      <c r="B151" s="94" t="s">
        <v>464</v>
      </c>
      <c r="C151" s="0" t="n">
        <v>250</v>
      </c>
      <c r="D151" s="71" t="n">
        <f aca="false">'REVENUE REQTS &amp; DISTR. CHARGES'!$C$330</f>
        <v>0.1125</v>
      </c>
      <c r="E151" s="63" t="n">
        <f aca="false">C151*D151</f>
        <v>28.125</v>
      </c>
      <c r="G151" s="94" t="s">
        <v>465</v>
      </c>
      <c r="H151" s="0" t="n">
        <v>2000</v>
      </c>
      <c r="I151" s="95" t="n">
        <f aca="false">'REVENUE REQTS &amp; DISTR. CHARGES'!$F$301</f>
        <v>0.0659128119457621</v>
      </c>
      <c r="J151" s="63" t="n">
        <f aca="false">H151*I151</f>
        <v>131.825623891524</v>
      </c>
      <c r="K151" s="63"/>
      <c r="L151" s="63"/>
    </row>
    <row r="152" customFormat="false" ht="12.75" hidden="false" customHeight="false" outlineLevel="0" collapsed="false">
      <c r="B152" s="94" t="s">
        <v>466</v>
      </c>
      <c r="C152" s="0" t="n">
        <v>1750</v>
      </c>
      <c r="D152" s="71" t="n">
        <f aca="false">'REVENUE REQTS &amp; DISTR. CHARGES'!$C$331</f>
        <v>0.076</v>
      </c>
      <c r="E152" s="63" t="n">
        <f aca="false">C152*D152</f>
        <v>133</v>
      </c>
      <c r="I152" s="95"/>
      <c r="J152" s="63"/>
      <c r="K152" s="63"/>
      <c r="L152" s="63"/>
    </row>
    <row r="153" customFormat="false" ht="38.25" hidden="false" customHeight="false" outlineLevel="0" collapsed="false">
      <c r="B153" s="94" t="s">
        <v>126</v>
      </c>
      <c r="E153" s="63" t="n">
        <f aca="false">C153*D153</f>
        <v>0</v>
      </c>
      <c r="G153" s="94" t="s">
        <v>446</v>
      </c>
      <c r="I153" s="95"/>
      <c r="J153" s="63" t="n">
        <f aca="false">C125</f>
        <v>22.8982256298199</v>
      </c>
      <c r="K153" s="63"/>
      <c r="L153" s="63"/>
    </row>
    <row r="154" customFormat="false" ht="25.5" hidden="false" customHeight="false" outlineLevel="0" collapsed="false">
      <c r="B154" s="94" t="s">
        <v>447</v>
      </c>
      <c r="D154" s="71" t="n">
        <f aca="false">'REVENUE REQTS &amp; DISTR. CHARGES'!$C$333</f>
        <v>0.0559</v>
      </c>
      <c r="E154" s="63" t="n">
        <f aca="false">C154*D154</f>
        <v>0</v>
      </c>
      <c r="G154" s="94" t="s">
        <v>448</v>
      </c>
      <c r="H154" s="0" t="n">
        <v>2000</v>
      </c>
      <c r="I154" s="95" t="n">
        <f aca="false">B123</f>
        <v>0.0101545699166262</v>
      </c>
      <c r="J154" s="63" t="n">
        <f aca="false">H154*I154</f>
        <v>20.3091398332524</v>
      </c>
      <c r="K154" s="63"/>
      <c r="L154" s="63"/>
    </row>
    <row r="155" customFormat="false" ht="12.75" hidden="false" customHeight="false" outlineLevel="0" collapsed="false">
      <c r="E155" s="63"/>
      <c r="I155" s="95"/>
      <c r="J155" s="63"/>
      <c r="K155" s="63"/>
      <c r="L155" s="63"/>
    </row>
    <row r="156" customFormat="false" ht="12.75" hidden="false" customHeight="false" outlineLevel="0" collapsed="false">
      <c r="B156" s="0" t="s">
        <v>23</v>
      </c>
      <c r="E156" s="63" t="n">
        <f aca="false">SUM(E147:E155)</f>
        <v>161.125</v>
      </c>
      <c r="G156" s="0" t="s">
        <v>23</v>
      </c>
      <c r="I156" s="95"/>
      <c r="J156" s="63" t="n">
        <f aca="false">SUM(J148:J154)</f>
        <v>175.032989354597</v>
      </c>
      <c r="K156" s="63"/>
      <c r="L156" s="63" t="n">
        <f aca="false">J156-E156</f>
        <v>13.9079893545966</v>
      </c>
      <c r="M156" s="97" t="n">
        <f aca="false">J156/E156-1</f>
        <v>0.0863180099587064</v>
      </c>
    </row>
    <row r="157" customFormat="false" ht="12.75" hidden="false" customHeight="false" outlineLevel="0" collapsed="false">
      <c r="E157" s="63"/>
      <c r="I157" s="95"/>
      <c r="J157" s="63"/>
      <c r="K157" s="63"/>
      <c r="L157" s="63"/>
      <c r="M157" s="97"/>
    </row>
    <row r="158" customFormat="false" ht="12.75" hidden="false" customHeight="false" outlineLevel="0" collapsed="false">
      <c r="E158" s="63"/>
      <c r="I158" s="95"/>
      <c r="J158" s="63"/>
      <c r="K158" s="63"/>
      <c r="L158" s="63"/>
    </row>
    <row r="159" customFormat="false" ht="12.75" hidden="false" customHeight="false" outlineLevel="0" collapsed="false">
      <c r="A159" s="44" t="s">
        <v>468</v>
      </c>
      <c r="B159" s="0" t="s">
        <v>440</v>
      </c>
      <c r="E159" s="63"/>
      <c r="G159" s="0" t="s">
        <v>618</v>
      </c>
      <c r="I159" s="95"/>
      <c r="J159" s="63"/>
      <c r="K159" s="63"/>
      <c r="L159" s="63"/>
    </row>
    <row r="160" customFormat="false" ht="12.75" hidden="false" customHeight="false" outlineLevel="0" collapsed="false">
      <c r="C160" s="0" t="s">
        <v>76</v>
      </c>
      <c r="D160" s="0" t="s">
        <v>93</v>
      </c>
      <c r="E160" s="63" t="s">
        <v>290</v>
      </c>
      <c r="I160" s="95" t="s">
        <v>93</v>
      </c>
      <c r="J160" s="63" t="s">
        <v>290</v>
      </c>
      <c r="K160" s="63"/>
      <c r="L160" s="63" t="s">
        <v>442</v>
      </c>
      <c r="M160" s="0" t="s">
        <v>442</v>
      </c>
    </row>
    <row r="161" customFormat="false" ht="12.75" hidden="false" customHeight="false" outlineLevel="0" collapsed="false">
      <c r="D161" s="0" t="s">
        <v>54</v>
      </c>
      <c r="E161" s="63" t="s">
        <v>96</v>
      </c>
      <c r="I161" s="95" t="s">
        <v>54</v>
      </c>
      <c r="J161" s="63" t="s">
        <v>96</v>
      </c>
      <c r="K161" s="63"/>
      <c r="L161" s="63" t="s">
        <v>443</v>
      </c>
    </row>
    <row r="162" customFormat="false" ht="12.75" hidden="false" customHeight="false" outlineLevel="0" collapsed="false">
      <c r="B162" s="94" t="s">
        <v>98</v>
      </c>
      <c r="E162" s="63" t="n">
        <f aca="false">'RATE IMPACT ANALYSIS '!D88</f>
        <v>0</v>
      </c>
      <c r="I162" s="95"/>
      <c r="J162" s="63"/>
      <c r="K162" s="63"/>
      <c r="L162" s="63"/>
    </row>
    <row r="163" customFormat="false" ht="12.75" hidden="false" customHeight="false" outlineLevel="0" collapsed="false">
      <c r="B163" s="94" t="s">
        <v>461</v>
      </c>
      <c r="C163" s="0" t="n">
        <v>50</v>
      </c>
      <c r="D163" s="71" t="n">
        <f aca="false">'REVENUE REQTS &amp; DISTR. CHARGES'!$C$338</f>
        <v>0</v>
      </c>
      <c r="E163" s="63" t="n">
        <v>0</v>
      </c>
      <c r="G163" s="94"/>
      <c r="I163" s="95"/>
      <c r="J163" s="63"/>
      <c r="K163" s="63"/>
      <c r="L163" s="63"/>
    </row>
    <row r="164" customFormat="false" ht="25.5" hidden="false" customHeight="false" outlineLevel="0" collapsed="false">
      <c r="B164" s="94" t="s">
        <v>462</v>
      </c>
      <c r="E164" s="63"/>
      <c r="G164" s="94" t="s">
        <v>463</v>
      </c>
      <c r="I164" s="95"/>
      <c r="J164" s="63" t="n">
        <f aca="false">H164*I164</f>
        <v>0</v>
      </c>
      <c r="K164" s="63"/>
      <c r="L164" s="63"/>
    </row>
    <row r="165" customFormat="false" ht="12.75" hidden="false" customHeight="false" outlineLevel="0" collapsed="false">
      <c r="B165" s="94" t="s">
        <v>447</v>
      </c>
      <c r="C165" s="0" t="n">
        <v>0</v>
      </c>
      <c r="D165" s="71" t="n">
        <f aca="false">'REVENUE REQTS &amp; DISTR. CHARGES'!$C$340</f>
        <v>5</v>
      </c>
      <c r="E165" s="63" t="n">
        <f aca="false">C164*D164</f>
        <v>0</v>
      </c>
      <c r="I165" s="95"/>
      <c r="J165" s="63"/>
      <c r="K165" s="63"/>
      <c r="L165" s="63"/>
    </row>
    <row r="166" customFormat="false" ht="12.75" hidden="false" customHeight="false" outlineLevel="0" collapsed="false">
      <c r="B166" s="94"/>
      <c r="D166" s="0" t="s">
        <v>95</v>
      </c>
      <c r="E166" s="63"/>
      <c r="I166" s="95" t="s">
        <v>95</v>
      </c>
      <c r="J166" s="63"/>
      <c r="K166" s="63"/>
      <c r="L166" s="63"/>
    </row>
    <row r="167" customFormat="false" ht="25.5" hidden="false" customHeight="false" outlineLevel="0" collapsed="false">
      <c r="B167" s="94" t="s">
        <v>464</v>
      </c>
      <c r="C167" s="0" t="n">
        <v>250</v>
      </c>
      <c r="D167" s="71" t="n">
        <f aca="false">'REVENUE REQTS &amp; DISTR. CHARGES'!$C$330</f>
        <v>0.1125</v>
      </c>
      <c r="E167" s="63" t="n">
        <f aca="false">C167*D167</f>
        <v>28.125</v>
      </c>
      <c r="G167" s="94" t="s">
        <v>465</v>
      </c>
      <c r="H167" s="0" t="n">
        <v>5000</v>
      </c>
      <c r="I167" s="95" t="n">
        <f aca="false">'REVENUE REQTS &amp; DISTR. CHARGES'!$F$301</f>
        <v>0.0659128119457621</v>
      </c>
      <c r="J167" s="63" t="n">
        <f aca="false">H167*I167</f>
        <v>329.564059728811</v>
      </c>
      <c r="K167" s="63"/>
      <c r="L167" s="63"/>
    </row>
    <row r="168" customFormat="false" ht="12.75" hidden="false" customHeight="false" outlineLevel="0" collapsed="false">
      <c r="B168" s="94" t="s">
        <v>466</v>
      </c>
      <c r="C168" s="0" t="n">
        <v>4750</v>
      </c>
      <c r="D168" s="71" t="n">
        <f aca="false">'REVENUE REQTS &amp; DISTR. CHARGES'!$C$331</f>
        <v>0.076</v>
      </c>
      <c r="E168" s="63" t="n">
        <f aca="false">C168*D168</f>
        <v>361</v>
      </c>
      <c r="I168" s="95"/>
      <c r="J168" s="63"/>
      <c r="K168" s="63"/>
      <c r="L168" s="63"/>
    </row>
    <row r="169" customFormat="false" ht="38.25" hidden="false" customHeight="false" outlineLevel="0" collapsed="false">
      <c r="B169" s="94" t="s">
        <v>126</v>
      </c>
      <c r="E169" s="63" t="n">
        <f aca="false">C169*D169</f>
        <v>0</v>
      </c>
      <c r="G169" s="94" t="s">
        <v>446</v>
      </c>
      <c r="I169" s="95"/>
      <c r="J169" s="63" t="n">
        <f aca="false">C125</f>
        <v>22.8982256298199</v>
      </c>
      <c r="K169" s="63"/>
      <c r="L169" s="63"/>
    </row>
    <row r="170" customFormat="false" ht="25.5" hidden="false" customHeight="false" outlineLevel="0" collapsed="false">
      <c r="B170" s="94" t="s">
        <v>447</v>
      </c>
      <c r="D170" s="71" t="n">
        <f aca="false">'REVENUE REQTS &amp; DISTR. CHARGES'!$C$333</f>
        <v>0.0559</v>
      </c>
      <c r="E170" s="63" t="n">
        <f aca="false">C170*D170</f>
        <v>0</v>
      </c>
      <c r="G170" s="94" t="s">
        <v>448</v>
      </c>
      <c r="H170" s="0" t="n">
        <v>5000</v>
      </c>
      <c r="I170" s="95" t="n">
        <f aca="false">B123</f>
        <v>0.0101545699166262</v>
      </c>
      <c r="J170" s="63" t="n">
        <f aca="false">H170*I170</f>
        <v>50.7728495831309</v>
      </c>
      <c r="K170" s="63"/>
      <c r="L170" s="63"/>
    </row>
    <row r="171" customFormat="false" ht="12.75" hidden="false" customHeight="false" outlineLevel="0" collapsed="false">
      <c r="E171" s="63"/>
      <c r="I171" s="95"/>
      <c r="J171" s="63"/>
      <c r="K171" s="63"/>
      <c r="L171" s="63"/>
    </row>
    <row r="172" customFormat="false" ht="12.75" hidden="false" customHeight="false" outlineLevel="0" collapsed="false">
      <c r="B172" s="0" t="s">
        <v>23</v>
      </c>
      <c r="E172" s="63" t="n">
        <f aca="false">SUM(E163:E171)</f>
        <v>389.125</v>
      </c>
      <c r="G172" s="0" t="s">
        <v>23</v>
      </c>
      <c r="I172" s="95"/>
      <c r="J172" s="63" t="n">
        <f aca="false">SUM(J164:J170)</f>
        <v>403.235134941762</v>
      </c>
      <c r="K172" s="63"/>
      <c r="L172" s="63" t="n">
        <f aca="false">J172-E172</f>
        <v>14.1101349417615</v>
      </c>
      <c r="M172" s="97" t="n">
        <f aca="false">J172/E172-1</f>
        <v>0.0362611884144208</v>
      </c>
    </row>
    <row r="173" customFormat="false" ht="12.75" hidden="false" customHeight="false" outlineLevel="0" collapsed="false">
      <c r="J173" s="40"/>
    </row>
    <row r="174" customFormat="false" ht="12.75" hidden="false" customHeight="false" outlineLevel="0" collapsed="false">
      <c r="J174" s="40"/>
    </row>
    <row r="175" customFormat="false" ht="15.75" hidden="false" customHeight="false" outlineLevel="0" collapsed="false">
      <c r="A175" s="51" t="s">
        <v>609</v>
      </c>
      <c r="J175" s="40"/>
    </row>
    <row r="176" customFormat="false" ht="25.5" hidden="false" customHeight="false" outlineLevel="0" collapsed="false">
      <c r="B176" s="116" t="s">
        <v>544</v>
      </c>
      <c r="C176" s="116" t="s">
        <v>98</v>
      </c>
      <c r="D176" s="116" t="s">
        <v>541</v>
      </c>
      <c r="J176" s="40"/>
    </row>
    <row r="177" customFormat="false" ht="12.75" hidden="false" customHeight="false" outlineLevel="0" collapsed="false">
      <c r="A177" s="0" t="s">
        <v>604</v>
      </c>
      <c r="B177" s="63"/>
      <c r="C177" s="63"/>
      <c r="D177" s="33" t="n">
        <f aca="false">'MARR (NO TAX) CALCULATIONS'!D132</f>
        <v>4717229.08436714</v>
      </c>
      <c r="J177" s="40"/>
    </row>
    <row r="178" customFormat="false" ht="12.75" hidden="false" customHeight="false" outlineLevel="0" collapsed="false">
      <c r="B178" s="63"/>
      <c r="C178" s="63"/>
      <c r="D178" s="63"/>
      <c r="J178" s="40"/>
    </row>
    <row r="179" customFormat="false" ht="12.75" hidden="false" customHeight="false" outlineLevel="0" collapsed="false">
      <c r="A179" s="0" t="s">
        <v>605</v>
      </c>
      <c r="B179" s="123" t="n">
        <f aca="false">'SENSITIVITY ANALYSIS 1'!B178</f>
        <v>0.7</v>
      </c>
      <c r="C179" s="65" t="n">
        <f aca="false">1-B179</f>
        <v>0.3</v>
      </c>
      <c r="J179" s="40"/>
    </row>
    <row r="180" customFormat="false" ht="12.75" hidden="false" customHeight="false" outlineLevel="0" collapsed="false">
      <c r="B180" s="65"/>
      <c r="C180" s="65"/>
      <c r="J180" s="40"/>
    </row>
    <row r="181" customFormat="false" ht="12.75" hidden="false" customHeight="false" outlineLevel="0" collapsed="false">
      <c r="A181" s="0" t="s">
        <v>617</v>
      </c>
      <c r="B181" s="63" t="n">
        <f aca="false">D177*B179</f>
        <v>3302060.359057</v>
      </c>
      <c r="C181" s="63" t="n">
        <f aca="false">D177*C179</f>
        <v>1415168.72531014</v>
      </c>
      <c r="D181" s="63" t="n">
        <f aca="false">SUM(B181:C181)</f>
        <v>4717229.08436714</v>
      </c>
      <c r="J181" s="40"/>
    </row>
    <row r="182" customFormat="false" ht="12.75" hidden="false" customHeight="false" outlineLevel="0" collapsed="false">
      <c r="B182" s="63"/>
      <c r="C182" s="63"/>
      <c r="D182" s="63"/>
      <c r="J182" s="40"/>
    </row>
    <row r="183" customFormat="false" ht="12.75" hidden="false" customHeight="false" outlineLevel="0" collapsed="false">
      <c r="A183" s="0" t="s">
        <v>552</v>
      </c>
      <c r="B183" s="45" t="n">
        <f aca="false">'REVENUE REQTS &amp; DISTR. CHARGES'!G374</f>
        <v>1428998.28</v>
      </c>
      <c r="J183" s="40"/>
    </row>
    <row r="184" customFormat="false" ht="12.75" hidden="false" customHeight="false" outlineLevel="0" collapsed="false">
      <c r="J184" s="40"/>
    </row>
    <row r="185" customFormat="false" ht="12.75" hidden="false" customHeight="false" outlineLevel="0" collapsed="false">
      <c r="A185" s="0" t="s">
        <v>549</v>
      </c>
      <c r="C185" s="0" t="n">
        <f aca="false">'REVENUE REQTS &amp; DISTR. CHARGES'!E386</f>
        <v>871</v>
      </c>
      <c r="J185" s="40"/>
    </row>
    <row r="186" customFormat="false" ht="12.75" hidden="false" customHeight="false" outlineLevel="0" collapsed="false">
      <c r="J186" s="40"/>
    </row>
    <row r="187" customFormat="false" ht="12.75" hidden="false" customHeight="false" outlineLevel="0" collapsed="false">
      <c r="A187" s="0" t="s">
        <v>554</v>
      </c>
      <c r="B187" s="70" t="n">
        <f aca="false">+B181/B183</f>
        <v>2.31075180794269</v>
      </c>
      <c r="J187" s="40"/>
    </row>
    <row r="188" customFormat="false" ht="12.75" hidden="false" customHeight="false" outlineLevel="0" collapsed="false">
      <c r="J188" s="40"/>
    </row>
    <row r="189" customFormat="false" ht="12.75" hidden="false" customHeight="false" outlineLevel="0" collapsed="false">
      <c r="A189" s="0" t="s">
        <v>551</v>
      </c>
      <c r="C189" s="70" t="n">
        <f aca="false">C181/C185/12</f>
        <v>135.396931239011</v>
      </c>
      <c r="J189" s="40"/>
    </row>
    <row r="190" customFormat="false" ht="12.75" hidden="false" customHeight="false" outlineLevel="0" collapsed="false">
      <c r="J190" s="40"/>
    </row>
    <row r="191" customFormat="false" ht="12.75" hidden="false" customHeight="false" outlineLevel="0" collapsed="false">
      <c r="A191" s="44" t="s">
        <v>620</v>
      </c>
      <c r="B191" s="0" t="s">
        <v>440</v>
      </c>
      <c r="E191" s="63"/>
      <c r="G191" s="0" t="s">
        <v>618</v>
      </c>
      <c r="I191" s="95"/>
      <c r="J191" s="63"/>
      <c r="K191" s="63"/>
      <c r="L191" s="63"/>
    </row>
    <row r="192" customFormat="false" ht="12.75" hidden="false" customHeight="false" outlineLevel="0" collapsed="false">
      <c r="C192" s="0" t="s">
        <v>76</v>
      </c>
      <c r="D192" s="0" t="s">
        <v>93</v>
      </c>
      <c r="E192" s="63" t="s">
        <v>290</v>
      </c>
      <c r="I192" s="95" t="s">
        <v>93</v>
      </c>
      <c r="J192" s="63" t="s">
        <v>290</v>
      </c>
      <c r="K192" s="63"/>
      <c r="L192" s="63" t="s">
        <v>442</v>
      </c>
      <c r="M192" s="0" t="s">
        <v>442</v>
      </c>
    </row>
    <row r="193" customFormat="false" ht="12.75" hidden="false" customHeight="false" outlineLevel="0" collapsed="false">
      <c r="D193" s="0" t="s">
        <v>54</v>
      </c>
      <c r="E193" s="63" t="s">
        <v>96</v>
      </c>
      <c r="I193" s="95" t="s">
        <v>54</v>
      </c>
      <c r="J193" s="63" t="s">
        <v>96</v>
      </c>
      <c r="K193" s="63"/>
      <c r="L193" s="63" t="s">
        <v>443</v>
      </c>
    </row>
    <row r="194" customFormat="false" ht="12.75" hidden="false" customHeight="false" outlineLevel="0" collapsed="false">
      <c r="B194" s="94" t="s">
        <v>98</v>
      </c>
      <c r="E194" s="63" t="n">
        <f aca="false">'REVENUE REQTS &amp; DISTR. CHARGES'!D242</f>
        <v>14898</v>
      </c>
      <c r="I194" s="95"/>
      <c r="J194" s="63"/>
      <c r="K194" s="63"/>
      <c r="L194" s="63"/>
    </row>
    <row r="195" customFormat="false" ht="25.5" hidden="false" customHeight="false" outlineLevel="0" collapsed="false">
      <c r="B195" s="94" t="s">
        <v>461</v>
      </c>
      <c r="C195" s="0" t="n">
        <v>50</v>
      </c>
      <c r="D195" s="71" t="n">
        <f aca="false">'REVENUE REQTS &amp; DISTR. CHARGES'!$C$338</f>
        <v>0</v>
      </c>
      <c r="E195" s="63" t="n">
        <f aca="false">C195*D195</f>
        <v>0</v>
      </c>
      <c r="G195" s="94" t="s">
        <v>470</v>
      </c>
      <c r="H195" s="0" t="n">
        <v>750</v>
      </c>
      <c r="I195" s="95" t="n">
        <f aca="false">'REVENUE REQTS &amp; DISTR. CHARGES'!$C$401</f>
        <v>7.36338978268623</v>
      </c>
      <c r="J195" s="63" t="n">
        <f aca="false">H195*I195</f>
        <v>5522.54233701467</v>
      </c>
      <c r="K195" s="63"/>
      <c r="L195" s="63"/>
    </row>
    <row r="196" customFormat="false" ht="25.5" hidden="false" customHeight="false" outlineLevel="0" collapsed="false">
      <c r="B196" s="94" t="s">
        <v>462</v>
      </c>
      <c r="D196" s="71" t="n">
        <f aca="false">'REVENUE REQTS &amp; DISTR. CHARGES'!$C$339</f>
        <v>0</v>
      </c>
      <c r="E196" s="63" t="n">
        <f aca="false">C196*D196</f>
        <v>0</v>
      </c>
      <c r="G196" s="94" t="s">
        <v>463</v>
      </c>
      <c r="H196" s="0" t="n">
        <v>750</v>
      </c>
      <c r="I196" s="95" t="n">
        <f aca="false">B187</f>
        <v>2.31075180794269</v>
      </c>
      <c r="J196" s="63" t="n">
        <f aca="false">H196*I196</f>
        <v>1733.06385595702</v>
      </c>
      <c r="K196" s="63"/>
      <c r="L196" s="63"/>
    </row>
    <row r="197" customFormat="false" ht="12.75" hidden="false" customHeight="false" outlineLevel="0" collapsed="false">
      <c r="B197" s="94" t="s">
        <v>447</v>
      </c>
      <c r="C197" s="0" t="n">
        <v>700</v>
      </c>
      <c r="D197" s="71" t="n">
        <f aca="false">'REVENUE REQTS &amp; DISTR. CHARGES'!$C$340</f>
        <v>5</v>
      </c>
      <c r="E197" s="63" t="n">
        <f aca="false">C197*D197</f>
        <v>3500</v>
      </c>
      <c r="I197" s="95"/>
      <c r="J197" s="63"/>
      <c r="K197" s="63"/>
      <c r="L197" s="63"/>
    </row>
    <row r="198" customFormat="false" ht="12.75" hidden="false" customHeight="false" outlineLevel="0" collapsed="false">
      <c r="B198" s="94"/>
      <c r="D198" s="0" t="s">
        <v>95</v>
      </c>
      <c r="E198" s="63"/>
      <c r="I198" s="95" t="s">
        <v>95</v>
      </c>
      <c r="J198" s="63"/>
      <c r="K198" s="63"/>
      <c r="L198" s="63"/>
    </row>
    <row r="199" customFormat="false" ht="25.5" hidden="false" customHeight="false" outlineLevel="0" collapsed="false">
      <c r="B199" s="94" t="s">
        <v>464</v>
      </c>
      <c r="C199" s="0" t="n">
        <v>250</v>
      </c>
      <c r="D199" s="71" t="n">
        <f aca="false">'REVENUE REQTS &amp; DISTR. CHARGES'!$C$330</f>
        <v>0.1125</v>
      </c>
      <c r="E199" s="63" t="n">
        <f aca="false">C199*D199</f>
        <v>28.125</v>
      </c>
      <c r="G199" s="94" t="s">
        <v>465</v>
      </c>
      <c r="H199" s="0" t="n">
        <v>250000</v>
      </c>
      <c r="I199" s="95" t="n">
        <f aca="false">'REVENUE REQTS &amp; DISTR. CHARGES'!$C$402</f>
        <v>0.0445594417682335</v>
      </c>
      <c r="J199" s="63" t="n">
        <f aca="false">H199*I199</f>
        <v>11139.8604420584</v>
      </c>
      <c r="K199" s="63"/>
      <c r="L199" s="63" t="s">
        <v>34</v>
      </c>
      <c r="M199" s="97" t="s">
        <v>34</v>
      </c>
    </row>
    <row r="200" customFormat="false" ht="12.75" hidden="false" customHeight="false" outlineLevel="0" collapsed="false">
      <c r="B200" s="94" t="s">
        <v>466</v>
      </c>
      <c r="C200" s="0" t="n">
        <v>12250</v>
      </c>
      <c r="D200" s="71" t="n">
        <f aca="false">'REVENUE REQTS &amp; DISTR. CHARGES'!$C$331</f>
        <v>0.076</v>
      </c>
      <c r="E200" s="63" t="n">
        <f aca="false">C200*D200</f>
        <v>931</v>
      </c>
      <c r="I200" s="95"/>
      <c r="J200" s="63"/>
      <c r="K200" s="63"/>
      <c r="L200" s="63"/>
    </row>
    <row r="201" customFormat="false" ht="38.25" hidden="false" customHeight="false" outlineLevel="0" collapsed="false">
      <c r="B201" s="94" t="s">
        <v>126</v>
      </c>
      <c r="D201" s="71" t="n">
        <f aca="false">'REVENUE REQTS &amp; DISTR. CHARGES'!$C$339</f>
        <v>0</v>
      </c>
      <c r="E201" s="63" t="n">
        <f aca="false">C201*D201</f>
        <v>0</v>
      </c>
      <c r="G201" s="94" t="s">
        <v>446</v>
      </c>
      <c r="I201" s="95"/>
      <c r="J201" s="70" t="n">
        <f aca="false">C189</f>
        <v>135.396931239011</v>
      </c>
      <c r="K201" s="63"/>
      <c r="L201" s="63"/>
    </row>
    <row r="202" customFormat="false" ht="12.75" hidden="false" customHeight="false" outlineLevel="0" collapsed="false">
      <c r="B202" s="94" t="s">
        <v>447</v>
      </c>
      <c r="C202" s="0" t="n">
        <v>237500</v>
      </c>
      <c r="D202" s="71" t="n">
        <f aca="false">'REVENUE REQTS &amp; DISTR. CHARGES'!$C$333</f>
        <v>0.0559</v>
      </c>
      <c r="E202" s="63" t="n">
        <f aca="false">C202*D202</f>
        <v>13276.25</v>
      </c>
      <c r="I202" s="95"/>
      <c r="J202" s="63"/>
      <c r="K202" s="63"/>
      <c r="L202" s="63"/>
    </row>
    <row r="203" customFormat="false" ht="12.75" hidden="false" customHeight="false" outlineLevel="0" collapsed="false">
      <c r="E203" s="63"/>
      <c r="I203" s="95"/>
      <c r="J203" s="63"/>
      <c r="K203" s="63"/>
      <c r="L203" s="63"/>
    </row>
    <row r="204" customFormat="false" ht="12.75" hidden="false" customHeight="false" outlineLevel="0" collapsed="false">
      <c r="B204" s="0" t="s">
        <v>23</v>
      </c>
      <c r="E204" s="63" t="n">
        <f aca="false">SUM(E195:E203)</f>
        <v>17735.375</v>
      </c>
      <c r="G204" s="0" t="s">
        <v>23</v>
      </c>
      <c r="I204" s="95"/>
      <c r="J204" s="63" t="n">
        <f aca="false">SUM(J195:J201)</f>
        <v>18530.8635662691</v>
      </c>
      <c r="K204" s="63"/>
      <c r="L204" s="63" t="n">
        <f aca="false">J204-E204</f>
        <v>795.488566269076</v>
      </c>
      <c r="M204" s="97" t="n">
        <f aca="false">J204/E204-1</f>
        <v>0.0448532137758055</v>
      </c>
    </row>
    <row r="205" customFormat="false" ht="15.75" hidden="false" customHeight="false" outlineLevel="0" collapsed="false">
      <c r="A205" s="51"/>
      <c r="E205" s="63"/>
      <c r="I205" s="95"/>
      <c r="J205" s="63"/>
      <c r="K205" s="63"/>
      <c r="L205" s="63"/>
    </row>
    <row r="206" customFormat="false" ht="15.75" hidden="false" customHeight="false" outlineLevel="0" collapsed="false">
      <c r="A206" s="51"/>
      <c r="E206" s="63"/>
      <c r="I206" s="95"/>
      <c r="J206" s="63"/>
      <c r="K206" s="63"/>
      <c r="L206" s="63"/>
    </row>
    <row r="207" customFormat="false" ht="12.75" hidden="false" customHeight="false" outlineLevel="0" collapsed="false">
      <c r="A207" s="44" t="s">
        <v>471</v>
      </c>
      <c r="B207" s="0" t="s">
        <v>440</v>
      </c>
      <c r="E207" s="63"/>
      <c r="G207" s="0" t="s">
        <v>618</v>
      </c>
      <c r="I207" s="95"/>
      <c r="J207" s="63"/>
      <c r="K207" s="63"/>
      <c r="L207" s="63"/>
    </row>
    <row r="208" customFormat="false" ht="12.75" hidden="false" customHeight="false" outlineLevel="0" collapsed="false">
      <c r="C208" s="0" t="s">
        <v>76</v>
      </c>
      <c r="D208" s="0" t="s">
        <v>93</v>
      </c>
      <c r="E208" s="63" t="s">
        <v>290</v>
      </c>
      <c r="I208" s="95" t="s">
        <v>93</v>
      </c>
      <c r="J208" s="63" t="s">
        <v>290</v>
      </c>
      <c r="K208" s="63"/>
      <c r="L208" s="63" t="s">
        <v>442</v>
      </c>
      <c r="M208" s="0" t="s">
        <v>442</v>
      </c>
    </row>
    <row r="209" customFormat="false" ht="12.75" hidden="false" customHeight="false" outlineLevel="0" collapsed="false">
      <c r="D209" s="0" t="s">
        <v>54</v>
      </c>
      <c r="E209" s="63" t="s">
        <v>96</v>
      </c>
      <c r="I209" s="95" t="s">
        <v>54</v>
      </c>
      <c r="J209" s="63" t="s">
        <v>96</v>
      </c>
      <c r="K209" s="63"/>
      <c r="L209" s="63" t="s">
        <v>443</v>
      </c>
    </row>
    <row r="210" customFormat="false" ht="12.75" hidden="false" customHeight="false" outlineLevel="0" collapsed="false">
      <c r="B210" s="94" t="s">
        <v>98</v>
      </c>
      <c r="E210" s="63" t="n">
        <f aca="false">'RATE IMPACT ANALYSIS '!D122</f>
        <v>0</v>
      </c>
      <c r="I210" s="95"/>
      <c r="J210" s="63"/>
      <c r="K210" s="63"/>
      <c r="L210" s="63"/>
    </row>
    <row r="211" customFormat="false" ht="25.5" hidden="false" customHeight="false" outlineLevel="0" collapsed="false">
      <c r="B211" s="94" t="s">
        <v>461</v>
      </c>
      <c r="C211" s="0" t="n">
        <v>50</v>
      </c>
      <c r="D211" s="71" t="n">
        <f aca="false">'REVENUE REQTS &amp; DISTR. CHARGES'!$C$338</f>
        <v>0</v>
      </c>
      <c r="E211" s="63" t="n">
        <f aca="false">C211*D211</f>
        <v>0</v>
      </c>
      <c r="G211" s="94" t="s">
        <v>470</v>
      </c>
      <c r="H211" s="0" t="n">
        <v>100</v>
      </c>
      <c r="I211" s="95" t="n">
        <f aca="false">'REVENUE REQTS &amp; DISTR. CHARGES'!$C$401</f>
        <v>7.36338978268623</v>
      </c>
      <c r="J211" s="63" t="n">
        <f aca="false">H211*I211</f>
        <v>736.338978268623</v>
      </c>
      <c r="K211" s="63"/>
      <c r="L211" s="63"/>
    </row>
    <row r="212" customFormat="false" ht="25.5" hidden="false" customHeight="false" outlineLevel="0" collapsed="false">
      <c r="B212" s="94" t="s">
        <v>462</v>
      </c>
      <c r="D212" s="71" t="n">
        <f aca="false">'REVENUE REQTS &amp; DISTR. CHARGES'!$C$339</f>
        <v>0</v>
      </c>
      <c r="E212" s="63" t="n">
        <f aca="false">C212*D212</f>
        <v>0</v>
      </c>
      <c r="G212" s="94" t="s">
        <v>463</v>
      </c>
      <c r="H212" s="0" t="n">
        <v>100</v>
      </c>
      <c r="I212" s="95" t="n">
        <f aca="false">B187</f>
        <v>2.31075180794269</v>
      </c>
      <c r="J212" s="63" t="n">
        <f aca="false">H212*I212</f>
        <v>231.075180794269</v>
      </c>
      <c r="K212" s="63"/>
      <c r="L212" s="63"/>
    </row>
    <row r="213" customFormat="false" ht="12.75" hidden="false" customHeight="false" outlineLevel="0" collapsed="false">
      <c r="B213" s="94" t="s">
        <v>447</v>
      </c>
      <c r="C213" s="0" t="n">
        <v>50</v>
      </c>
      <c r="D213" s="71" t="n">
        <f aca="false">'REVENUE REQTS &amp; DISTR. CHARGES'!$C$340</f>
        <v>5</v>
      </c>
      <c r="E213" s="63" t="n">
        <f aca="false">C213*D213</f>
        <v>250</v>
      </c>
      <c r="I213" s="95"/>
      <c r="J213" s="63"/>
      <c r="K213" s="63"/>
      <c r="L213" s="63"/>
    </row>
    <row r="214" customFormat="false" ht="12.75" hidden="false" customHeight="false" outlineLevel="0" collapsed="false">
      <c r="B214" s="94"/>
      <c r="D214" s="0" t="s">
        <v>95</v>
      </c>
      <c r="E214" s="63"/>
      <c r="I214" s="95" t="s">
        <v>95</v>
      </c>
      <c r="J214" s="63"/>
      <c r="K214" s="63"/>
      <c r="L214" s="63"/>
    </row>
    <row r="215" customFormat="false" ht="25.5" hidden="false" customHeight="false" outlineLevel="0" collapsed="false">
      <c r="B215" s="94" t="s">
        <v>464</v>
      </c>
      <c r="C215" s="0" t="n">
        <v>250</v>
      </c>
      <c r="D215" s="71" t="n">
        <f aca="false">'REVENUE REQTS &amp; DISTR. CHARGES'!$C$330</f>
        <v>0.1125</v>
      </c>
      <c r="E215" s="63" t="n">
        <f aca="false">C215*D215</f>
        <v>28.125</v>
      </c>
      <c r="G215" s="94" t="s">
        <v>465</v>
      </c>
      <c r="H215" s="0" t="n">
        <v>20000</v>
      </c>
      <c r="I215" s="95" t="n">
        <f aca="false">'REVENUE REQTS &amp; DISTR. CHARGES'!$C$402</f>
        <v>0.0445594417682335</v>
      </c>
      <c r="J215" s="63" t="n">
        <f aca="false">H215*I215</f>
        <v>891.18883536467</v>
      </c>
      <c r="K215" s="63"/>
      <c r="L215" s="63"/>
    </row>
    <row r="216" customFormat="false" ht="12.75" hidden="false" customHeight="false" outlineLevel="0" collapsed="false">
      <c r="B216" s="94" t="s">
        <v>466</v>
      </c>
      <c r="C216" s="0" t="n">
        <v>12250</v>
      </c>
      <c r="D216" s="71" t="n">
        <f aca="false">'REVENUE REQTS &amp; DISTR. CHARGES'!$C$331</f>
        <v>0.076</v>
      </c>
      <c r="E216" s="63" t="n">
        <f aca="false">C216*D216</f>
        <v>931</v>
      </c>
      <c r="I216" s="95"/>
      <c r="J216" s="63"/>
      <c r="K216" s="63"/>
      <c r="L216" s="63"/>
    </row>
    <row r="217" customFormat="false" ht="38.25" hidden="false" customHeight="false" outlineLevel="0" collapsed="false">
      <c r="B217" s="94" t="s">
        <v>126</v>
      </c>
      <c r="E217" s="63" t="n">
        <f aca="false">C217*D217</f>
        <v>0</v>
      </c>
      <c r="G217" s="94" t="s">
        <v>446</v>
      </c>
      <c r="I217" s="95"/>
      <c r="J217" s="63" t="n">
        <f aca="false">C189</f>
        <v>135.396931239011</v>
      </c>
      <c r="K217" s="63"/>
      <c r="L217" s="63"/>
    </row>
    <row r="218" customFormat="false" ht="12.75" hidden="false" customHeight="false" outlineLevel="0" collapsed="false">
      <c r="B218" s="94" t="s">
        <v>447</v>
      </c>
      <c r="C218" s="0" t="n">
        <v>7500</v>
      </c>
      <c r="D218" s="71" t="n">
        <f aca="false">'REVENUE REQTS &amp; DISTR. CHARGES'!$C$333</f>
        <v>0.0559</v>
      </c>
      <c r="E218" s="63" t="n">
        <f aca="false">C218*D218</f>
        <v>419.25</v>
      </c>
      <c r="I218" s="95"/>
      <c r="J218" s="63"/>
      <c r="K218" s="63"/>
      <c r="L218" s="63"/>
    </row>
    <row r="219" customFormat="false" ht="12.75" hidden="false" customHeight="false" outlineLevel="0" collapsed="false">
      <c r="E219" s="63"/>
      <c r="I219" s="95"/>
      <c r="J219" s="63"/>
      <c r="K219" s="63"/>
      <c r="L219" s="63"/>
    </row>
    <row r="220" customFormat="false" ht="12.75" hidden="false" customHeight="false" outlineLevel="0" collapsed="false">
      <c r="B220" s="0" t="s">
        <v>23</v>
      </c>
      <c r="E220" s="63" t="n">
        <f aca="false">SUM(E211:E219)</f>
        <v>1628.375</v>
      </c>
      <c r="G220" s="0" t="s">
        <v>23</v>
      </c>
      <c r="I220" s="95"/>
      <c r="J220" s="63" t="n">
        <f aca="false">SUM(J211:J217)</f>
        <v>1993.99992566657</v>
      </c>
      <c r="K220" s="63"/>
      <c r="L220" s="63" t="n">
        <f aca="false">J220-E220</f>
        <v>365.624925666573</v>
      </c>
      <c r="M220" s="97" t="n">
        <f aca="false">J220/E220-1</f>
        <v>0.224533615209379</v>
      </c>
    </row>
    <row r="221" customFormat="false" ht="12.75" hidden="false" customHeight="false" outlineLevel="0" collapsed="false">
      <c r="E221" s="63"/>
      <c r="I221" s="95"/>
      <c r="J221" s="63"/>
      <c r="K221" s="63"/>
      <c r="L221" s="63"/>
      <c r="M221" s="97"/>
    </row>
    <row r="222" customFormat="false" ht="12.75" hidden="false" customHeight="false" outlineLevel="0" collapsed="false">
      <c r="E222" s="63"/>
      <c r="I222" s="95"/>
      <c r="J222" s="63"/>
      <c r="K222" s="63"/>
      <c r="L222" s="63"/>
    </row>
    <row r="223" customFormat="false" ht="12.75" hidden="false" customHeight="false" outlineLevel="0" collapsed="false">
      <c r="A223" s="44" t="s">
        <v>472</v>
      </c>
      <c r="B223" s="0" t="s">
        <v>440</v>
      </c>
      <c r="E223" s="63"/>
      <c r="G223" s="0" t="s">
        <v>618</v>
      </c>
      <c r="I223" s="95"/>
      <c r="J223" s="63"/>
      <c r="K223" s="63"/>
      <c r="L223" s="63"/>
    </row>
    <row r="224" customFormat="false" ht="12.75" hidden="false" customHeight="false" outlineLevel="0" collapsed="false">
      <c r="C224" s="0" t="s">
        <v>76</v>
      </c>
      <c r="D224" s="0" t="s">
        <v>93</v>
      </c>
      <c r="E224" s="63" t="s">
        <v>290</v>
      </c>
      <c r="I224" s="95" t="s">
        <v>93</v>
      </c>
      <c r="J224" s="63" t="s">
        <v>290</v>
      </c>
      <c r="K224" s="63"/>
      <c r="L224" s="63" t="s">
        <v>442</v>
      </c>
      <c r="M224" s="0" t="s">
        <v>442</v>
      </c>
    </row>
    <row r="225" customFormat="false" ht="12.75" hidden="false" customHeight="false" outlineLevel="0" collapsed="false">
      <c r="D225" s="0" t="s">
        <v>54</v>
      </c>
      <c r="E225" s="63" t="s">
        <v>96</v>
      </c>
      <c r="I225" s="95" t="s">
        <v>54</v>
      </c>
      <c r="J225" s="63" t="s">
        <v>96</v>
      </c>
      <c r="K225" s="63"/>
      <c r="L225" s="63" t="s">
        <v>443</v>
      </c>
    </row>
    <row r="226" customFormat="false" ht="12.75" hidden="false" customHeight="false" outlineLevel="0" collapsed="false">
      <c r="B226" s="94" t="s">
        <v>98</v>
      </c>
      <c r="E226" s="63" t="n">
        <f aca="false">'RATE IMPACT ANALYSIS '!D122</f>
        <v>0</v>
      </c>
      <c r="I226" s="95"/>
      <c r="J226" s="63"/>
      <c r="K226" s="63"/>
      <c r="L226" s="63"/>
    </row>
    <row r="227" customFormat="false" ht="25.5" hidden="false" customHeight="false" outlineLevel="0" collapsed="false">
      <c r="B227" s="94" t="s">
        <v>461</v>
      </c>
      <c r="C227" s="0" t="n">
        <v>50</v>
      </c>
      <c r="D227" s="71" t="n">
        <f aca="false">'REVENUE REQTS &amp; DISTR. CHARGES'!$C$338</f>
        <v>0</v>
      </c>
      <c r="E227" s="63" t="n">
        <f aca="false">C227*D227</f>
        <v>0</v>
      </c>
      <c r="G227" s="94" t="s">
        <v>470</v>
      </c>
      <c r="H227" s="0" t="n">
        <v>100</v>
      </c>
      <c r="I227" s="95" t="n">
        <f aca="false">'REVENUE REQTS &amp; DISTR. CHARGES'!$C$401</f>
        <v>7.36338978268623</v>
      </c>
      <c r="J227" s="63" t="n">
        <f aca="false">H227*I227</f>
        <v>736.338978268623</v>
      </c>
      <c r="K227" s="63"/>
      <c r="L227" s="63"/>
    </row>
    <row r="228" customFormat="false" ht="25.5" hidden="false" customHeight="false" outlineLevel="0" collapsed="false">
      <c r="B228" s="94" t="s">
        <v>462</v>
      </c>
      <c r="D228" s="71" t="n">
        <f aca="false">'REVENUE REQTS &amp; DISTR. CHARGES'!$C$339</f>
        <v>0</v>
      </c>
      <c r="E228" s="63" t="n">
        <f aca="false">C228*D228</f>
        <v>0</v>
      </c>
      <c r="G228" s="94" t="s">
        <v>463</v>
      </c>
      <c r="H228" s="0" t="n">
        <v>100</v>
      </c>
      <c r="I228" s="95" t="n">
        <f aca="false">B187</f>
        <v>2.31075180794269</v>
      </c>
      <c r="J228" s="63" t="n">
        <f aca="false">H228*I228</f>
        <v>231.075180794269</v>
      </c>
      <c r="K228" s="63"/>
      <c r="L228" s="63"/>
    </row>
    <row r="229" customFormat="false" ht="12.75" hidden="false" customHeight="false" outlineLevel="0" collapsed="false">
      <c r="B229" s="94" t="s">
        <v>447</v>
      </c>
      <c r="C229" s="0" t="n">
        <v>50</v>
      </c>
      <c r="D229" s="71" t="n">
        <f aca="false">'REVENUE REQTS &amp; DISTR. CHARGES'!$C$340</f>
        <v>5</v>
      </c>
      <c r="E229" s="63" t="n">
        <f aca="false">C229*D229</f>
        <v>250</v>
      </c>
      <c r="I229" s="95"/>
      <c r="J229" s="63"/>
      <c r="K229" s="63"/>
      <c r="L229" s="63"/>
    </row>
    <row r="230" customFormat="false" ht="12.75" hidden="false" customHeight="false" outlineLevel="0" collapsed="false">
      <c r="B230" s="94"/>
      <c r="D230" s="0" t="s">
        <v>95</v>
      </c>
      <c r="E230" s="63"/>
      <c r="I230" s="95" t="s">
        <v>95</v>
      </c>
      <c r="J230" s="63"/>
      <c r="K230" s="63"/>
      <c r="L230" s="63"/>
    </row>
    <row r="231" customFormat="false" ht="25.5" hidden="false" customHeight="false" outlineLevel="0" collapsed="false">
      <c r="B231" s="94" t="s">
        <v>464</v>
      </c>
      <c r="C231" s="0" t="n">
        <v>250</v>
      </c>
      <c r="D231" s="71" t="n">
        <f aca="false">'REVENUE REQTS &amp; DISTR. CHARGES'!$C$330</f>
        <v>0.1125</v>
      </c>
      <c r="E231" s="63" t="n">
        <f aca="false">C231*D231</f>
        <v>28.125</v>
      </c>
      <c r="G231" s="94" t="s">
        <v>465</v>
      </c>
      <c r="H231" s="0" t="n">
        <v>30000</v>
      </c>
      <c r="I231" s="95" t="n">
        <f aca="false">'REVENUE REQTS &amp; DISTR. CHARGES'!$C$402</f>
        <v>0.0445594417682335</v>
      </c>
      <c r="J231" s="63" t="n">
        <f aca="false">H231*I231</f>
        <v>1336.783253047</v>
      </c>
      <c r="K231" s="63"/>
      <c r="L231" s="63"/>
    </row>
    <row r="232" customFormat="false" ht="12.75" hidden="false" customHeight="false" outlineLevel="0" collapsed="false">
      <c r="B232" s="94" t="s">
        <v>466</v>
      </c>
      <c r="C232" s="0" t="n">
        <v>12250</v>
      </c>
      <c r="D232" s="71" t="n">
        <f aca="false">'REVENUE REQTS &amp; DISTR. CHARGES'!$C$331</f>
        <v>0.076</v>
      </c>
      <c r="E232" s="63" t="n">
        <f aca="false">C232*D232</f>
        <v>931</v>
      </c>
      <c r="I232" s="95"/>
      <c r="J232" s="63"/>
      <c r="K232" s="63"/>
      <c r="L232" s="63"/>
    </row>
    <row r="233" customFormat="false" ht="38.25" hidden="false" customHeight="false" outlineLevel="0" collapsed="false">
      <c r="B233" s="94" t="s">
        <v>126</v>
      </c>
      <c r="E233" s="63" t="n">
        <f aca="false">C233*D233</f>
        <v>0</v>
      </c>
      <c r="G233" s="94" t="s">
        <v>446</v>
      </c>
      <c r="I233" s="95"/>
      <c r="J233" s="63" t="n">
        <f aca="false">C189</f>
        <v>135.396931239011</v>
      </c>
      <c r="K233" s="63"/>
      <c r="L233" s="63"/>
    </row>
    <row r="234" customFormat="false" ht="12.75" hidden="false" customHeight="false" outlineLevel="0" collapsed="false">
      <c r="B234" s="94" t="s">
        <v>447</v>
      </c>
      <c r="C234" s="0" t="n">
        <v>17500</v>
      </c>
      <c r="D234" s="71" t="n">
        <f aca="false">'REVENUE REQTS &amp; DISTR. CHARGES'!$C$333</f>
        <v>0.0559</v>
      </c>
      <c r="E234" s="63" t="n">
        <f aca="false">C234*D234</f>
        <v>978.25</v>
      </c>
      <c r="I234" s="95"/>
      <c r="J234" s="63"/>
      <c r="K234" s="63"/>
      <c r="L234" s="63"/>
    </row>
    <row r="235" customFormat="false" ht="12.75" hidden="false" customHeight="false" outlineLevel="0" collapsed="false">
      <c r="E235" s="63"/>
      <c r="I235" s="95"/>
      <c r="J235" s="63"/>
      <c r="K235" s="63"/>
      <c r="L235" s="63"/>
    </row>
    <row r="236" customFormat="false" ht="12.75" hidden="false" customHeight="false" outlineLevel="0" collapsed="false">
      <c r="B236" s="0" t="s">
        <v>23</v>
      </c>
      <c r="E236" s="63" t="n">
        <f aca="false">SUM(E227:E235)</f>
        <v>2187.375</v>
      </c>
      <c r="G236" s="0" t="s">
        <v>23</v>
      </c>
      <c r="I236" s="95"/>
      <c r="J236" s="63" t="n">
        <f aca="false">SUM(J227:J233)</f>
        <v>2439.59434334891</v>
      </c>
      <c r="K236" s="63"/>
      <c r="L236" s="63" t="n">
        <f aca="false">J236-E236</f>
        <v>252.219343348908</v>
      </c>
      <c r="M236" s="97" t="n">
        <f aca="false">J236/E236-1</f>
        <v>0.115306860208656</v>
      </c>
    </row>
    <row r="237" customFormat="false" ht="12.75" hidden="false" customHeight="false" outlineLevel="0" collapsed="false">
      <c r="E237" s="63"/>
      <c r="I237" s="95"/>
      <c r="J237" s="63"/>
      <c r="K237" s="63"/>
      <c r="L237" s="63"/>
      <c r="M237" s="97"/>
    </row>
    <row r="238" customFormat="false" ht="12.75" hidden="false" customHeight="false" outlineLevel="0" collapsed="false">
      <c r="E238" s="63"/>
      <c r="I238" s="95"/>
      <c r="J238" s="63"/>
      <c r="K238" s="63"/>
      <c r="L238" s="63"/>
    </row>
    <row r="239" customFormat="false" ht="12.75" hidden="false" customHeight="false" outlineLevel="0" collapsed="false">
      <c r="A239" s="44" t="s">
        <v>473</v>
      </c>
      <c r="B239" s="0" t="s">
        <v>440</v>
      </c>
      <c r="E239" s="63"/>
      <c r="G239" s="0" t="s">
        <v>618</v>
      </c>
      <c r="I239" s="95"/>
      <c r="J239" s="63"/>
      <c r="K239" s="63"/>
      <c r="L239" s="63"/>
    </row>
    <row r="240" customFormat="false" ht="12.75" hidden="false" customHeight="false" outlineLevel="0" collapsed="false">
      <c r="C240" s="0" t="s">
        <v>76</v>
      </c>
      <c r="D240" s="0" t="s">
        <v>93</v>
      </c>
      <c r="E240" s="63" t="s">
        <v>290</v>
      </c>
      <c r="I240" s="95" t="s">
        <v>93</v>
      </c>
      <c r="J240" s="63" t="s">
        <v>290</v>
      </c>
      <c r="K240" s="63"/>
      <c r="L240" s="63" t="s">
        <v>442</v>
      </c>
      <c r="M240" s="0" t="s">
        <v>442</v>
      </c>
    </row>
    <row r="241" customFormat="false" ht="12.75" hidden="false" customHeight="false" outlineLevel="0" collapsed="false">
      <c r="D241" s="0" t="s">
        <v>54</v>
      </c>
      <c r="E241" s="63" t="s">
        <v>96</v>
      </c>
      <c r="I241" s="95" t="s">
        <v>54</v>
      </c>
      <c r="J241" s="63" t="s">
        <v>96</v>
      </c>
      <c r="K241" s="63"/>
      <c r="L241" s="63" t="s">
        <v>443</v>
      </c>
    </row>
    <row r="242" customFormat="false" ht="12.75" hidden="false" customHeight="false" outlineLevel="0" collapsed="false">
      <c r="B242" s="94" t="s">
        <v>98</v>
      </c>
      <c r="E242" s="63" t="n">
        <f aca="false">'RATE IMPACT ANALYSIS '!D122</f>
        <v>0</v>
      </c>
      <c r="I242" s="95"/>
      <c r="J242" s="63"/>
      <c r="K242" s="63"/>
      <c r="L242" s="63"/>
    </row>
    <row r="243" customFormat="false" ht="25.5" hidden="false" customHeight="false" outlineLevel="0" collapsed="false">
      <c r="B243" s="94" t="s">
        <v>461</v>
      </c>
      <c r="C243" s="0" t="n">
        <v>50</v>
      </c>
      <c r="D243" s="71" t="n">
        <f aca="false">'REVENUE REQTS &amp; DISTR. CHARGES'!$C$338</f>
        <v>0</v>
      </c>
      <c r="E243" s="63" t="n">
        <f aca="false">C243*D243</f>
        <v>0</v>
      </c>
      <c r="G243" s="94" t="s">
        <v>470</v>
      </c>
      <c r="H243" s="0" t="n">
        <v>100</v>
      </c>
      <c r="I243" s="95" t="n">
        <f aca="false">'REVENUE REQTS &amp; DISTR. CHARGES'!$C$401</f>
        <v>7.36338978268623</v>
      </c>
      <c r="J243" s="63" t="n">
        <f aca="false">H243*I243</f>
        <v>736.338978268623</v>
      </c>
      <c r="K243" s="63"/>
      <c r="L243" s="63"/>
    </row>
    <row r="244" customFormat="false" ht="25.5" hidden="false" customHeight="false" outlineLevel="0" collapsed="false">
      <c r="B244" s="94" t="s">
        <v>462</v>
      </c>
      <c r="D244" s="71" t="n">
        <f aca="false">'REVENUE REQTS &amp; DISTR. CHARGES'!$C$339</f>
        <v>0</v>
      </c>
      <c r="E244" s="63" t="n">
        <f aca="false">C244*D244</f>
        <v>0</v>
      </c>
      <c r="G244" s="94" t="s">
        <v>463</v>
      </c>
      <c r="H244" s="0" t="n">
        <v>100</v>
      </c>
      <c r="I244" s="95" t="n">
        <f aca="false">B187</f>
        <v>2.31075180794269</v>
      </c>
      <c r="J244" s="63" t="n">
        <f aca="false">H244*I244</f>
        <v>231.075180794269</v>
      </c>
      <c r="K244" s="63"/>
      <c r="L244" s="63"/>
    </row>
    <row r="245" customFormat="false" ht="12.75" hidden="false" customHeight="false" outlineLevel="0" collapsed="false">
      <c r="B245" s="94" t="s">
        <v>447</v>
      </c>
      <c r="C245" s="0" t="n">
        <v>50</v>
      </c>
      <c r="D245" s="71" t="n">
        <f aca="false">'REVENUE REQTS &amp; DISTR. CHARGES'!$C$340</f>
        <v>5</v>
      </c>
      <c r="E245" s="63" t="n">
        <f aca="false">C245*D245</f>
        <v>250</v>
      </c>
      <c r="I245" s="95"/>
      <c r="J245" s="63"/>
      <c r="K245" s="63"/>
      <c r="L245" s="63"/>
    </row>
    <row r="246" customFormat="false" ht="12.75" hidden="false" customHeight="false" outlineLevel="0" collapsed="false">
      <c r="B246" s="94"/>
      <c r="D246" s="0" t="s">
        <v>95</v>
      </c>
      <c r="E246" s="63"/>
      <c r="I246" s="95" t="s">
        <v>95</v>
      </c>
      <c r="J246" s="63"/>
      <c r="K246" s="63"/>
      <c r="L246" s="63"/>
    </row>
    <row r="247" customFormat="false" ht="25.5" hidden="false" customHeight="false" outlineLevel="0" collapsed="false">
      <c r="B247" s="94" t="s">
        <v>464</v>
      </c>
      <c r="C247" s="0" t="n">
        <v>250</v>
      </c>
      <c r="D247" s="71" t="n">
        <f aca="false">'REVENUE REQTS &amp; DISTR. CHARGES'!$C$330</f>
        <v>0.1125</v>
      </c>
      <c r="E247" s="63" t="n">
        <f aca="false">C247*D247</f>
        <v>28.125</v>
      </c>
      <c r="G247" s="94" t="s">
        <v>465</v>
      </c>
      <c r="H247" s="0" t="n">
        <v>40000</v>
      </c>
      <c r="I247" s="95" t="n">
        <f aca="false">'REVENUE REQTS &amp; DISTR. CHARGES'!$C$402</f>
        <v>0.0445594417682335</v>
      </c>
      <c r="J247" s="63" t="n">
        <f aca="false">H247*I247</f>
        <v>1782.37767072934</v>
      </c>
      <c r="K247" s="63"/>
      <c r="L247" s="63"/>
    </row>
    <row r="248" customFormat="false" ht="12.75" hidden="false" customHeight="false" outlineLevel="0" collapsed="false">
      <c r="B248" s="94" t="s">
        <v>466</v>
      </c>
      <c r="C248" s="0" t="n">
        <v>12250</v>
      </c>
      <c r="D248" s="71" t="n">
        <f aca="false">'REVENUE REQTS &amp; DISTR. CHARGES'!$C$331</f>
        <v>0.076</v>
      </c>
      <c r="E248" s="63" t="n">
        <f aca="false">C248*D248</f>
        <v>931</v>
      </c>
      <c r="I248" s="95"/>
      <c r="J248" s="63"/>
      <c r="K248" s="63"/>
      <c r="L248" s="63"/>
    </row>
    <row r="249" customFormat="false" ht="38.25" hidden="false" customHeight="false" outlineLevel="0" collapsed="false">
      <c r="B249" s="94" t="s">
        <v>126</v>
      </c>
      <c r="E249" s="63" t="n">
        <f aca="false">C249*D249</f>
        <v>0</v>
      </c>
      <c r="G249" s="94" t="s">
        <v>446</v>
      </c>
      <c r="I249" s="95"/>
      <c r="J249" s="63" t="n">
        <f aca="false">C189</f>
        <v>135.396931239011</v>
      </c>
      <c r="K249" s="63"/>
      <c r="L249" s="63"/>
    </row>
    <row r="250" customFormat="false" ht="12.75" hidden="false" customHeight="false" outlineLevel="0" collapsed="false">
      <c r="B250" s="94" t="s">
        <v>447</v>
      </c>
      <c r="C250" s="0" t="n">
        <v>27500</v>
      </c>
      <c r="D250" s="71" t="n">
        <f aca="false">'REVENUE REQTS &amp; DISTR. CHARGES'!$C$333</f>
        <v>0.0559</v>
      </c>
      <c r="E250" s="63" t="n">
        <f aca="false">C250*D250</f>
        <v>1537.25</v>
      </c>
      <c r="I250" s="95"/>
      <c r="J250" s="63"/>
      <c r="K250" s="63"/>
      <c r="L250" s="63"/>
    </row>
    <row r="251" customFormat="false" ht="12.75" hidden="false" customHeight="false" outlineLevel="0" collapsed="false">
      <c r="E251" s="63"/>
      <c r="I251" s="95"/>
      <c r="J251" s="63"/>
      <c r="K251" s="63"/>
      <c r="L251" s="63"/>
    </row>
    <row r="252" customFormat="false" ht="12.75" hidden="false" customHeight="false" outlineLevel="0" collapsed="false">
      <c r="B252" s="0" t="s">
        <v>23</v>
      </c>
      <c r="E252" s="63" t="n">
        <f aca="false">SUM(E243:E251)</f>
        <v>2746.375</v>
      </c>
      <c r="G252" s="0" t="s">
        <v>23</v>
      </c>
      <c r="I252" s="95"/>
      <c r="J252" s="63" t="n">
        <f aca="false">SUM(J243:J249)</f>
        <v>2885.18876103124</v>
      </c>
      <c r="K252" s="63"/>
      <c r="L252" s="63" t="n">
        <f aca="false">J252-E252</f>
        <v>138.813761031243</v>
      </c>
      <c r="M252" s="97" t="n">
        <f aca="false">J252/E252-1</f>
        <v>0.0505443579377336</v>
      </c>
    </row>
    <row r="253" customFormat="false" ht="12.75" hidden="false" customHeight="false" outlineLevel="0" collapsed="false">
      <c r="E253" s="63"/>
      <c r="I253" s="95"/>
      <c r="J253" s="63"/>
      <c r="K253" s="63"/>
      <c r="L253" s="63"/>
      <c r="M253" s="97"/>
    </row>
    <row r="254" customFormat="false" ht="12.75" hidden="false" customHeight="false" outlineLevel="0" collapsed="false">
      <c r="E254" s="63"/>
      <c r="I254" s="95"/>
      <c r="J254" s="63"/>
      <c r="K254" s="63"/>
      <c r="L254" s="63"/>
    </row>
    <row r="255" customFormat="false" ht="12.75" hidden="false" customHeight="false" outlineLevel="0" collapsed="false">
      <c r="A255" s="44" t="s">
        <v>474</v>
      </c>
      <c r="B255" s="0" t="s">
        <v>440</v>
      </c>
      <c r="E255" s="63"/>
      <c r="G255" s="0" t="s">
        <v>618</v>
      </c>
      <c r="I255" s="95"/>
      <c r="J255" s="63"/>
      <c r="K255" s="63"/>
      <c r="L255" s="63"/>
    </row>
    <row r="256" customFormat="false" ht="12.75" hidden="false" customHeight="false" outlineLevel="0" collapsed="false">
      <c r="C256" s="0" t="s">
        <v>76</v>
      </c>
      <c r="D256" s="0" t="s">
        <v>93</v>
      </c>
      <c r="E256" s="63" t="s">
        <v>290</v>
      </c>
      <c r="I256" s="95" t="s">
        <v>93</v>
      </c>
      <c r="J256" s="63" t="s">
        <v>290</v>
      </c>
      <c r="K256" s="63"/>
      <c r="L256" s="63" t="s">
        <v>442</v>
      </c>
      <c r="M256" s="0" t="s">
        <v>442</v>
      </c>
    </row>
    <row r="257" customFormat="false" ht="12.75" hidden="false" customHeight="false" outlineLevel="0" collapsed="false">
      <c r="D257" s="0" t="s">
        <v>54</v>
      </c>
      <c r="E257" s="63" t="s">
        <v>96</v>
      </c>
      <c r="I257" s="95" t="s">
        <v>54</v>
      </c>
      <c r="J257" s="63" t="s">
        <v>96</v>
      </c>
      <c r="K257" s="63"/>
      <c r="L257" s="63" t="s">
        <v>443</v>
      </c>
    </row>
    <row r="258" customFormat="false" ht="12.75" hidden="false" customHeight="false" outlineLevel="0" collapsed="false">
      <c r="B258" s="94" t="s">
        <v>98</v>
      </c>
      <c r="E258" s="63" t="n">
        <f aca="false">'RATE IMPACT ANALYSIS '!D122</f>
        <v>0</v>
      </c>
      <c r="I258" s="95"/>
      <c r="J258" s="63"/>
      <c r="K258" s="63"/>
      <c r="L258" s="63"/>
    </row>
    <row r="259" customFormat="false" ht="25.5" hidden="false" customHeight="false" outlineLevel="0" collapsed="false">
      <c r="B259" s="94" t="s">
        <v>461</v>
      </c>
      <c r="C259" s="0" t="n">
        <v>50</v>
      </c>
      <c r="D259" s="71" t="n">
        <f aca="false">'REVENUE REQTS &amp; DISTR. CHARGES'!$C$338</f>
        <v>0</v>
      </c>
      <c r="E259" s="63" t="n">
        <f aca="false">C259*D259</f>
        <v>0</v>
      </c>
      <c r="G259" s="94" t="s">
        <v>470</v>
      </c>
      <c r="H259" s="0" t="n">
        <v>500</v>
      </c>
      <c r="I259" s="95" t="n">
        <f aca="false">'REVENUE REQTS &amp; DISTR. CHARGES'!$C$401</f>
        <v>7.36338978268623</v>
      </c>
      <c r="J259" s="63" t="n">
        <f aca="false">H259*I259</f>
        <v>3681.69489134312</v>
      </c>
      <c r="K259" s="63"/>
      <c r="L259" s="63"/>
    </row>
    <row r="260" customFormat="false" ht="25.5" hidden="false" customHeight="false" outlineLevel="0" collapsed="false">
      <c r="B260" s="94" t="s">
        <v>462</v>
      </c>
      <c r="D260" s="71" t="n">
        <f aca="false">'REVENUE REQTS &amp; DISTR. CHARGES'!$C$339</f>
        <v>0</v>
      </c>
      <c r="E260" s="63" t="n">
        <f aca="false">C260*D260</f>
        <v>0</v>
      </c>
      <c r="G260" s="94" t="s">
        <v>463</v>
      </c>
      <c r="H260" s="0" t="n">
        <v>500</v>
      </c>
      <c r="I260" s="95" t="n">
        <f aca="false">B187</f>
        <v>2.31075180794269</v>
      </c>
      <c r="J260" s="63" t="n">
        <f aca="false">H260*I260</f>
        <v>1155.37590397135</v>
      </c>
      <c r="K260" s="63"/>
      <c r="L260" s="63"/>
    </row>
    <row r="261" customFormat="false" ht="12.75" hidden="false" customHeight="false" outlineLevel="0" collapsed="false">
      <c r="B261" s="94" t="s">
        <v>447</v>
      </c>
      <c r="C261" s="0" t="n">
        <v>450</v>
      </c>
      <c r="D261" s="71" t="n">
        <f aca="false">'REVENUE REQTS &amp; DISTR. CHARGES'!$C$340</f>
        <v>5</v>
      </c>
      <c r="E261" s="63" t="n">
        <f aca="false">C261*D261</f>
        <v>2250</v>
      </c>
      <c r="I261" s="95"/>
      <c r="J261" s="63"/>
      <c r="K261" s="63"/>
      <c r="L261" s="63"/>
    </row>
    <row r="262" customFormat="false" ht="12.75" hidden="false" customHeight="false" outlineLevel="0" collapsed="false">
      <c r="B262" s="94"/>
      <c r="D262" s="0" t="s">
        <v>95</v>
      </c>
      <c r="E262" s="63"/>
      <c r="I262" s="95" t="s">
        <v>95</v>
      </c>
      <c r="J262" s="63"/>
      <c r="K262" s="63"/>
      <c r="L262" s="63"/>
    </row>
    <row r="263" customFormat="false" ht="25.5" hidden="false" customHeight="false" outlineLevel="0" collapsed="false">
      <c r="B263" s="94" t="s">
        <v>464</v>
      </c>
      <c r="C263" s="0" t="n">
        <v>250</v>
      </c>
      <c r="D263" s="71" t="n">
        <f aca="false">'REVENUE REQTS &amp; DISTR. CHARGES'!$C$330</f>
        <v>0.1125</v>
      </c>
      <c r="E263" s="63" t="n">
        <f aca="false">C263*D263</f>
        <v>28.125</v>
      </c>
      <c r="G263" s="94" t="s">
        <v>465</v>
      </c>
      <c r="H263" s="0" t="n">
        <v>150000</v>
      </c>
      <c r="I263" s="95" t="n">
        <f aca="false">'REVENUE REQTS &amp; DISTR. CHARGES'!$C$402</f>
        <v>0.0445594417682335</v>
      </c>
      <c r="J263" s="63" t="n">
        <f aca="false">H263*I263</f>
        <v>6683.91626523502</v>
      </c>
      <c r="K263" s="63"/>
      <c r="L263" s="63"/>
    </row>
    <row r="264" customFormat="false" ht="12.75" hidden="false" customHeight="false" outlineLevel="0" collapsed="false">
      <c r="B264" s="94" t="s">
        <v>466</v>
      </c>
      <c r="C264" s="0" t="n">
        <v>12250</v>
      </c>
      <c r="D264" s="71" t="n">
        <f aca="false">'REVENUE REQTS &amp; DISTR. CHARGES'!$C$331</f>
        <v>0.076</v>
      </c>
      <c r="E264" s="63" t="n">
        <f aca="false">C264*D264</f>
        <v>931</v>
      </c>
      <c r="I264" s="95"/>
      <c r="J264" s="63"/>
      <c r="K264" s="63"/>
      <c r="L264" s="63"/>
    </row>
    <row r="265" customFormat="false" ht="38.25" hidden="false" customHeight="false" outlineLevel="0" collapsed="false">
      <c r="B265" s="94" t="s">
        <v>126</v>
      </c>
      <c r="E265" s="63" t="n">
        <f aca="false">C265*D265</f>
        <v>0</v>
      </c>
      <c r="G265" s="94" t="s">
        <v>446</v>
      </c>
      <c r="I265" s="95"/>
      <c r="J265" s="63" t="n">
        <f aca="false">C189</f>
        <v>135.396931239011</v>
      </c>
      <c r="K265" s="63"/>
      <c r="L265" s="63"/>
    </row>
    <row r="266" customFormat="false" ht="12.75" hidden="false" customHeight="false" outlineLevel="0" collapsed="false">
      <c r="B266" s="94" t="s">
        <v>447</v>
      </c>
      <c r="C266" s="0" t="n">
        <v>137500</v>
      </c>
      <c r="D266" s="71" t="n">
        <f aca="false">'REVENUE REQTS &amp; DISTR. CHARGES'!$C$333</f>
        <v>0.0559</v>
      </c>
      <c r="E266" s="63" t="n">
        <f aca="false">C266*D266</f>
        <v>7686.25</v>
      </c>
      <c r="I266" s="95"/>
      <c r="J266" s="63"/>
      <c r="K266" s="63"/>
      <c r="L266" s="63"/>
    </row>
    <row r="267" customFormat="false" ht="12.75" hidden="false" customHeight="false" outlineLevel="0" collapsed="false">
      <c r="E267" s="63"/>
      <c r="I267" s="95"/>
      <c r="J267" s="63"/>
      <c r="K267" s="63"/>
      <c r="L267" s="63"/>
    </row>
    <row r="268" customFormat="false" ht="12.75" hidden="false" customHeight="false" outlineLevel="0" collapsed="false">
      <c r="B268" s="0" t="s">
        <v>23</v>
      </c>
      <c r="E268" s="63" t="n">
        <f aca="false">SUM(E259:E267)</f>
        <v>10895.375</v>
      </c>
      <c r="G268" s="0" t="s">
        <v>23</v>
      </c>
      <c r="I268" s="95"/>
      <c r="J268" s="63" t="n">
        <f aca="false">SUM(J259:J265)</f>
        <v>11656.3839917885</v>
      </c>
      <c r="K268" s="63"/>
      <c r="L268" s="63" t="n">
        <f aca="false">J268-E268</f>
        <v>761.008991788496</v>
      </c>
      <c r="M268" s="97" t="n">
        <f aca="false">J268/E268-1</f>
        <v>0.0698469756009772</v>
      </c>
    </row>
    <row r="269" customFormat="false" ht="12.75" hidden="false" customHeight="false" outlineLevel="0" collapsed="false">
      <c r="E269" s="63"/>
      <c r="I269" s="95"/>
      <c r="J269" s="63"/>
      <c r="K269" s="63"/>
      <c r="L269" s="63"/>
      <c r="M269" s="97"/>
    </row>
    <row r="270" customFormat="false" ht="12.75" hidden="false" customHeight="false" outlineLevel="0" collapsed="false">
      <c r="E270" s="63"/>
      <c r="I270" s="95"/>
      <c r="J270" s="63"/>
      <c r="K270" s="63"/>
      <c r="L270" s="63"/>
    </row>
    <row r="271" customFormat="false" ht="12.75" hidden="false" customHeight="false" outlineLevel="0" collapsed="false">
      <c r="A271" s="44" t="s">
        <v>475</v>
      </c>
      <c r="B271" s="0" t="s">
        <v>440</v>
      </c>
      <c r="E271" s="63"/>
      <c r="G271" s="0" t="s">
        <v>618</v>
      </c>
      <c r="I271" s="95"/>
      <c r="J271" s="63"/>
      <c r="K271" s="63"/>
      <c r="L271" s="63"/>
    </row>
    <row r="272" customFormat="false" ht="12.75" hidden="false" customHeight="false" outlineLevel="0" collapsed="false">
      <c r="C272" s="0" t="s">
        <v>76</v>
      </c>
      <c r="D272" s="0" t="s">
        <v>93</v>
      </c>
      <c r="E272" s="63" t="s">
        <v>290</v>
      </c>
      <c r="I272" s="95" t="s">
        <v>93</v>
      </c>
      <c r="J272" s="63" t="s">
        <v>290</v>
      </c>
      <c r="K272" s="63"/>
      <c r="L272" s="63" t="s">
        <v>442</v>
      </c>
      <c r="M272" s="0" t="s">
        <v>442</v>
      </c>
    </row>
    <row r="273" customFormat="false" ht="12.75" hidden="false" customHeight="false" outlineLevel="0" collapsed="false">
      <c r="D273" s="0" t="s">
        <v>54</v>
      </c>
      <c r="E273" s="63" t="s">
        <v>96</v>
      </c>
      <c r="I273" s="95" t="s">
        <v>54</v>
      </c>
      <c r="J273" s="63" t="s">
        <v>96</v>
      </c>
      <c r="K273" s="63"/>
      <c r="L273" s="63" t="s">
        <v>443</v>
      </c>
    </row>
    <row r="274" customFormat="false" ht="12.75" hidden="false" customHeight="false" outlineLevel="0" collapsed="false">
      <c r="B274" s="94" t="s">
        <v>98</v>
      </c>
      <c r="E274" s="63" t="n">
        <f aca="false">'RATE IMPACT ANALYSIS '!D122</f>
        <v>0</v>
      </c>
      <c r="I274" s="95"/>
      <c r="J274" s="63"/>
      <c r="K274" s="63"/>
      <c r="L274" s="63"/>
    </row>
    <row r="275" customFormat="false" ht="25.5" hidden="false" customHeight="false" outlineLevel="0" collapsed="false">
      <c r="B275" s="94" t="s">
        <v>461</v>
      </c>
      <c r="C275" s="0" t="n">
        <v>50</v>
      </c>
      <c r="D275" s="71" t="n">
        <f aca="false">'REVENUE REQTS &amp; DISTR. CHARGES'!$C$338</f>
        <v>0</v>
      </c>
      <c r="E275" s="63" t="n">
        <f aca="false">C275*D275</f>
        <v>0</v>
      </c>
      <c r="G275" s="94" t="s">
        <v>470</v>
      </c>
      <c r="H275" s="0" t="n">
        <v>500</v>
      </c>
      <c r="I275" s="95" t="n">
        <f aca="false">'REVENUE REQTS &amp; DISTR. CHARGES'!$C$401</f>
        <v>7.36338978268623</v>
      </c>
      <c r="J275" s="63" t="n">
        <f aca="false">H275*I275</f>
        <v>3681.69489134312</v>
      </c>
      <c r="K275" s="63"/>
      <c r="L275" s="63"/>
    </row>
    <row r="276" customFormat="false" ht="25.5" hidden="false" customHeight="false" outlineLevel="0" collapsed="false">
      <c r="B276" s="94" t="s">
        <v>462</v>
      </c>
      <c r="D276" s="71" t="n">
        <f aca="false">'REVENUE REQTS &amp; DISTR. CHARGES'!$C$339</f>
        <v>0</v>
      </c>
      <c r="E276" s="63" t="n">
        <f aca="false">C276*D276</f>
        <v>0</v>
      </c>
      <c r="G276" s="94" t="s">
        <v>463</v>
      </c>
      <c r="H276" s="0" t="n">
        <v>500</v>
      </c>
      <c r="I276" s="95" t="n">
        <f aca="false">B187</f>
        <v>2.31075180794269</v>
      </c>
      <c r="J276" s="63" t="n">
        <f aca="false">H276*I276</f>
        <v>1155.37590397135</v>
      </c>
      <c r="K276" s="63"/>
      <c r="L276" s="63"/>
    </row>
    <row r="277" customFormat="false" ht="12.75" hidden="false" customHeight="false" outlineLevel="0" collapsed="false">
      <c r="B277" s="94" t="s">
        <v>447</v>
      </c>
      <c r="C277" s="0" t="n">
        <v>450</v>
      </c>
      <c r="D277" s="71" t="n">
        <f aca="false">'REVENUE REQTS &amp; DISTR. CHARGES'!$C$340</f>
        <v>5</v>
      </c>
      <c r="E277" s="63" t="n">
        <f aca="false">C277*D277</f>
        <v>2250</v>
      </c>
      <c r="I277" s="95"/>
      <c r="J277" s="63"/>
      <c r="K277" s="63"/>
      <c r="L277" s="63"/>
    </row>
    <row r="278" customFormat="false" ht="12.75" hidden="false" customHeight="false" outlineLevel="0" collapsed="false">
      <c r="B278" s="94"/>
      <c r="D278" s="0" t="s">
        <v>95</v>
      </c>
      <c r="E278" s="63"/>
      <c r="I278" s="95" t="s">
        <v>95</v>
      </c>
      <c r="J278" s="63"/>
      <c r="K278" s="63"/>
      <c r="L278" s="63"/>
    </row>
    <row r="279" customFormat="false" ht="25.5" hidden="false" customHeight="false" outlineLevel="0" collapsed="false">
      <c r="B279" s="94" t="s">
        <v>464</v>
      </c>
      <c r="C279" s="0" t="n">
        <v>250</v>
      </c>
      <c r="D279" s="71" t="n">
        <f aca="false">'REVENUE REQTS &amp; DISTR. CHARGES'!$C$330</f>
        <v>0.1125</v>
      </c>
      <c r="E279" s="63" t="n">
        <f aca="false">C279*D279</f>
        <v>28.125</v>
      </c>
      <c r="G279" s="94" t="s">
        <v>465</v>
      </c>
      <c r="H279" s="0" t="n">
        <v>200000</v>
      </c>
      <c r="I279" s="95" t="n">
        <f aca="false">'REVENUE REQTS &amp; DISTR. CHARGES'!$C$402</f>
        <v>0.0445594417682335</v>
      </c>
      <c r="J279" s="63" t="n">
        <f aca="false">H279*I279</f>
        <v>8911.8883536467</v>
      </c>
      <c r="K279" s="63"/>
      <c r="L279" s="63"/>
    </row>
    <row r="280" customFormat="false" ht="12.75" hidden="false" customHeight="false" outlineLevel="0" collapsed="false">
      <c r="B280" s="94" t="s">
        <v>466</v>
      </c>
      <c r="C280" s="0" t="n">
        <v>12250</v>
      </c>
      <c r="D280" s="71" t="n">
        <f aca="false">'REVENUE REQTS &amp; DISTR. CHARGES'!$C$331</f>
        <v>0.076</v>
      </c>
      <c r="E280" s="63" t="n">
        <f aca="false">C280*D280</f>
        <v>931</v>
      </c>
      <c r="I280" s="95"/>
      <c r="J280" s="63"/>
      <c r="K280" s="63"/>
      <c r="L280" s="63"/>
    </row>
    <row r="281" customFormat="false" ht="38.25" hidden="false" customHeight="false" outlineLevel="0" collapsed="false">
      <c r="B281" s="94" t="s">
        <v>126</v>
      </c>
      <c r="E281" s="63" t="n">
        <f aca="false">C281*D281</f>
        <v>0</v>
      </c>
      <c r="G281" s="94" t="s">
        <v>446</v>
      </c>
      <c r="I281" s="95"/>
      <c r="J281" s="63" t="n">
        <f aca="false">C189</f>
        <v>135.396931239011</v>
      </c>
      <c r="K281" s="63"/>
      <c r="L281" s="63"/>
    </row>
    <row r="282" customFormat="false" ht="12.75" hidden="false" customHeight="false" outlineLevel="0" collapsed="false">
      <c r="B282" s="94" t="s">
        <v>447</v>
      </c>
      <c r="C282" s="0" t="n">
        <v>187500</v>
      </c>
      <c r="D282" s="71" t="n">
        <f aca="false">'REVENUE REQTS &amp; DISTR. CHARGES'!$C$333</f>
        <v>0.0559</v>
      </c>
      <c r="E282" s="63" t="n">
        <f aca="false">C282*D282</f>
        <v>10481.25</v>
      </c>
      <c r="I282" s="95"/>
      <c r="J282" s="63"/>
      <c r="K282" s="63"/>
      <c r="L282" s="63"/>
    </row>
    <row r="283" customFormat="false" ht="12.75" hidden="false" customHeight="false" outlineLevel="0" collapsed="false">
      <c r="E283" s="63"/>
      <c r="I283" s="95"/>
      <c r="J283" s="63"/>
      <c r="K283" s="63"/>
      <c r="L283" s="63"/>
    </row>
    <row r="284" customFormat="false" ht="12.75" hidden="false" customHeight="false" outlineLevel="0" collapsed="false">
      <c r="B284" s="0" t="s">
        <v>23</v>
      </c>
      <c r="E284" s="63" t="n">
        <f aca="false">SUM(E275:E283)</f>
        <v>13690.375</v>
      </c>
      <c r="G284" s="0" t="s">
        <v>23</v>
      </c>
      <c r="I284" s="95"/>
      <c r="J284" s="63" t="n">
        <f aca="false">SUM(J275:J281)</f>
        <v>13884.3560802002</v>
      </c>
      <c r="K284" s="63"/>
      <c r="L284" s="63" t="n">
        <f aca="false">J284-E284</f>
        <v>193.98108020017</v>
      </c>
      <c r="M284" s="97" t="n">
        <f aca="false">J284/E284-1</f>
        <v>0.0141691575431768</v>
      </c>
    </row>
    <row r="285" customFormat="false" ht="12.75" hidden="false" customHeight="false" outlineLevel="0" collapsed="false">
      <c r="E285" s="63"/>
      <c r="I285" s="95"/>
      <c r="J285" s="63"/>
      <c r="K285" s="63"/>
      <c r="L285" s="63"/>
    </row>
    <row r="286" customFormat="false" ht="12.75" hidden="false" customHeight="false" outlineLevel="0" collapsed="false">
      <c r="E286" s="63"/>
      <c r="I286" s="95"/>
      <c r="J286" s="63"/>
      <c r="K286" s="63"/>
      <c r="L286" s="63"/>
    </row>
    <row r="287" customFormat="false" ht="12.75" hidden="false" customHeight="false" outlineLevel="0" collapsed="false">
      <c r="A287" s="44" t="s">
        <v>476</v>
      </c>
      <c r="B287" s="0" t="s">
        <v>440</v>
      </c>
      <c r="E287" s="63"/>
      <c r="G287" s="0" t="s">
        <v>618</v>
      </c>
      <c r="I287" s="95"/>
      <c r="J287" s="63"/>
      <c r="K287" s="63"/>
      <c r="L287" s="63"/>
    </row>
    <row r="288" customFormat="false" ht="12.75" hidden="false" customHeight="false" outlineLevel="0" collapsed="false">
      <c r="C288" s="0" t="s">
        <v>76</v>
      </c>
      <c r="D288" s="0" t="s">
        <v>93</v>
      </c>
      <c r="E288" s="63" t="s">
        <v>290</v>
      </c>
      <c r="I288" s="95" t="s">
        <v>93</v>
      </c>
      <c r="J288" s="63" t="s">
        <v>290</v>
      </c>
      <c r="K288" s="63"/>
      <c r="L288" s="63" t="s">
        <v>442</v>
      </c>
      <c r="M288" s="0" t="s">
        <v>442</v>
      </c>
    </row>
    <row r="289" customFormat="false" ht="12.75" hidden="false" customHeight="false" outlineLevel="0" collapsed="false">
      <c r="D289" s="0" t="s">
        <v>54</v>
      </c>
      <c r="E289" s="63" t="s">
        <v>96</v>
      </c>
      <c r="I289" s="95" t="s">
        <v>54</v>
      </c>
      <c r="J289" s="63" t="s">
        <v>96</v>
      </c>
      <c r="K289" s="63"/>
      <c r="L289" s="63" t="s">
        <v>443</v>
      </c>
    </row>
    <row r="290" customFormat="false" ht="12.75" hidden="false" customHeight="false" outlineLevel="0" collapsed="false">
      <c r="B290" s="94" t="s">
        <v>98</v>
      </c>
      <c r="E290" s="63" t="n">
        <f aca="false">'RATE IMPACT ANALYSIS '!D122</f>
        <v>0</v>
      </c>
      <c r="I290" s="95"/>
      <c r="J290" s="63"/>
      <c r="K290" s="63"/>
      <c r="L290" s="63"/>
    </row>
    <row r="291" customFormat="false" ht="25.5" hidden="false" customHeight="false" outlineLevel="0" collapsed="false">
      <c r="B291" s="94" t="s">
        <v>461</v>
      </c>
      <c r="C291" s="0" t="n">
        <v>50</v>
      </c>
      <c r="D291" s="71" t="n">
        <f aca="false">'REVENUE REQTS &amp; DISTR. CHARGES'!$C$338</f>
        <v>0</v>
      </c>
      <c r="E291" s="63" t="n">
        <f aca="false">C291*D291</f>
        <v>0</v>
      </c>
      <c r="G291" s="94" t="s">
        <v>470</v>
      </c>
      <c r="H291" s="0" t="n">
        <v>500</v>
      </c>
      <c r="I291" s="95" t="n">
        <f aca="false">'REVENUE REQTS &amp; DISTR. CHARGES'!$C$401</f>
        <v>7.36338978268623</v>
      </c>
      <c r="J291" s="63" t="n">
        <f aca="false">H291*I291</f>
        <v>3681.69489134312</v>
      </c>
      <c r="K291" s="63"/>
      <c r="L291" s="63"/>
    </row>
    <row r="292" customFormat="false" ht="25.5" hidden="false" customHeight="false" outlineLevel="0" collapsed="false">
      <c r="B292" s="94" t="s">
        <v>462</v>
      </c>
      <c r="D292" s="71" t="n">
        <f aca="false">'REVENUE REQTS &amp; DISTR. CHARGES'!$C$339</f>
        <v>0</v>
      </c>
      <c r="E292" s="63" t="n">
        <f aca="false">C292*D292</f>
        <v>0</v>
      </c>
      <c r="G292" s="94" t="s">
        <v>463</v>
      </c>
      <c r="H292" s="0" t="n">
        <v>500</v>
      </c>
      <c r="I292" s="95" t="n">
        <f aca="false">B187</f>
        <v>2.31075180794269</v>
      </c>
      <c r="J292" s="63" t="n">
        <f aca="false">H292*I292</f>
        <v>1155.37590397135</v>
      </c>
      <c r="K292" s="63"/>
      <c r="L292" s="63"/>
    </row>
    <row r="293" customFormat="false" ht="12.75" hidden="false" customHeight="false" outlineLevel="0" collapsed="false">
      <c r="B293" s="94" t="s">
        <v>447</v>
      </c>
      <c r="C293" s="0" t="n">
        <v>450</v>
      </c>
      <c r="D293" s="71" t="n">
        <f aca="false">'REVENUE REQTS &amp; DISTR. CHARGES'!$C$340</f>
        <v>5</v>
      </c>
      <c r="E293" s="63" t="n">
        <f aca="false">C293*D293</f>
        <v>2250</v>
      </c>
      <c r="I293" s="95"/>
      <c r="J293" s="63"/>
      <c r="K293" s="63"/>
      <c r="L293" s="63"/>
    </row>
    <row r="294" customFormat="false" ht="12.75" hidden="false" customHeight="false" outlineLevel="0" collapsed="false">
      <c r="B294" s="94"/>
      <c r="D294" s="0" t="s">
        <v>95</v>
      </c>
      <c r="E294" s="63"/>
      <c r="I294" s="95" t="s">
        <v>95</v>
      </c>
      <c r="J294" s="63"/>
      <c r="K294" s="63"/>
      <c r="L294" s="63"/>
    </row>
    <row r="295" customFormat="false" ht="25.5" hidden="false" customHeight="false" outlineLevel="0" collapsed="false">
      <c r="B295" s="94" t="s">
        <v>464</v>
      </c>
      <c r="C295" s="0" t="n">
        <v>250</v>
      </c>
      <c r="D295" s="71" t="n">
        <f aca="false">'REVENUE REQTS &amp; DISTR. CHARGES'!$C$330</f>
        <v>0.1125</v>
      </c>
      <c r="E295" s="63" t="n">
        <f aca="false">C295*D295</f>
        <v>28.125</v>
      </c>
      <c r="G295" s="94" t="s">
        <v>465</v>
      </c>
      <c r="H295" s="0" t="n">
        <v>250000</v>
      </c>
      <c r="I295" s="95" t="n">
        <f aca="false">'REVENUE REQTS &amp; DISTR. CHARGES'!$C$402</f>
        <v>0.0445594417682335</v>
      </c>
      <c r="J295" s="63" t="n">
        <f aca="false">H295*I295</f>
        <v>11139.8604420584</v>
      </c>
      <c r="K295" s="63"/>
      <c r="L295" s="63"/>
    </row>
    <row r="296" customFormat="false" ht="12.75" hidden="false" customHeight="false" outlineLevel="0" collapsed="false">
      <c r="B296" s="94" t="s">
        <v>466</v>
      </c>
      <c r="C296" s="0" t="n">
        <v>12250</v>
      </c>
      <c r="D296" s="71" t="n">
        <f aca="false">'REVENUE REQTS &amp; DISTR. CHARGES'!$C$331</f>
        <v>0.076</v>
      </c>
      <c r="E296" s="63" t="n">
        <f aca="false">C296*D296</f>
        <v>931</v>
      </c>
      <c r="I296" s="95"/>
      <c r="J296" s="63"/>
      <c r="K296" s="63"/>
      <c r="L296" s="63"/>
    </row>
    <row r="297" customFormat="false" ht="38.25" hidden="false" customHeight="false" outlineLevel="0" collapsed="false">
      <c r="B297" s="94" t="s">
        <v>126</v>
      </c>
      <c r="E297" s="63" t="n">
        <f aca="false">C297*D297</f>
        <v>0</v>
      </c>
      <c r="G297" s="94" t="s">
        <v>446</v>
      </c>
      <c r="I297" s="95"/>
      <c r="J297" s="63" t="n">
        <f aca="false">C189</f>
        <v>135.396931239011</v>
      </c>
      <c r="K297" s="63"/>
      <c r="L297" s="63"/>
    </row>
    <row r="298" customFormat="false" ht="12.75" hidden="false" customHeight="false" outlineLevel="0" collapsed="false">
      <c r="B298" s="94" t="s">
        <v>447</v>
      </c>
      <c r="C298" s="0" t="n">
        <v>237500</v>
      </c>
      <c r="D298" s="71" t="n">
        <f aca="false">'REVENUE REQTS &amp; DISTR. CHARGES'!$C$333</f>
        <v>0.0559</v>
      </c>
      <c r="E298" s="63" t="n">
        <f aca="false">C298*D298</f>
        <v>13276.25</v>
      </c>
      <c r="I298" s="95"/>
      <c r="J298" s="63"/>
      <c r="K298" s="63"/>
      <c r="L298" s="63"/>
    </row>
    <row r="299" customFormat="false" ht="12.75" hidden="false" customHeight="false" outlineLevel="0" collapsed="false">
      <c r="E299" s="63"/>
      <c r="I299" s="95"/>
      <c r="J299" s="63"/>
      <c r="K299" s="63"/>
      <c r="L299" s="63"/>
    </row>
    <row r="300" customFormat="false" ht="12.75" hidden="false" customHeight="false" outlineLevel="0" collapsed="false">
      <c r="B300" s="0" t="s">
        <v>23</v>
      </c>
      <c r="E300" s="63" t="n">
        <f aca="false">SUM(E291:E299)</f>
        <v>16485.375</v>
      </c>
      <c r="G300" s="0" t="s">
        <v>23</v>
      </c>
      <c r="I300" s="95"/>
      <c r="J300" s="63" t="n">
        <f aca="false">SUM(J291:J297)</f>
        <v>16112.3281686118</v>
      </c>
      <c r="K300" s="63"/>
      <c r="L300" s="63" t="n">
        <f aca="false">J300-E300</f>
        <v>-373.046831388154</v>
      </c>
      <c r="M300" s="97" t="n">
        <f aca="false">J300/E300-1</f>
        <v>-0.0226289563560522</v>
      </c>
    </row>
    <row r="301" customFormat="false" ht="12.75" hidden="false" customHeight="false" outlineLevel="0" collapsed="false">
      <c r="E301" s="63"/>
      <c r="I301" s="95"/>
      <c r="J301" s="63"/>
      <c r="K301" s="63"/>
      <c r="L301" s="63"/>
    </row>
    <row r="302" customFormat="false" ht="12.75" hidden="false" customHeight="false" outlineLevel="0" collapsed="false">
      <c r="E302" s="63"/>
      <c r="I302" s="95"/>
      <c r="J302" s="63"/>
      <c r="K302" s="63"/>
      <c r="L302" s="63"/>
    </row>
    <row r="303" customFormat="false" ht="12.75" hidden="false" customHeight="false" outlineLevel="0" collapsed="false">
      <c r="A303" s="44" t="s">
        <v>621</v>
      </c>
      <c r="B303" s="0" t="s">
        <v>440</v>
      </c>
      <c r="E303" s="63"/>
      <c r="G303" s="0" t="s">
        <v>618</v>
      </c>
      <c r="I303" s="95"/>
      <c r="J303" s="63"/>
      <c r="K303" s="63"/>
      <c r="L303" s="63"/>
    </row>
    <row r="304" customFormat="false" ht="12.75" hidden="false" customHeight="false" outlineLevel="0" collapsed="false">
      <c r="C304" s="0" t="s">
        <v>76</v>
      </c>
      <c r="D304" s="0" t="s">
        <v>93</v>
      </c>
      <c r="E304" s="63" t="s">
        <v>290</v>
      </c>
      <c r="I304" s="95" t="s">
        <v>93</v>
      </c>
      <c r="J304" s="63" t="s">
        <v>290</v>
      </c>
      <c r="K304" s="63"/>
      <c r="L304" s="63" t="s">
        <v>442</v>
      </c>
      <c r="M304" s="0" t="s">
        <v>442</v>
      </c>
    </row>
    <row r="305" customFormat="false" ht="12.75" hidden="false" customHeight="false" outlineLevel="0" collapsed="false">
      <c r="D305" s="0" t="s">
        <v>54</v>
      </c>
      <c r="E305" s="63" t="s">
        <v>96</v>
      </c>
      <c r="I305" s="95" t="s">
        <v>54</v>
      </c>
      <c r="J305" s="63" t="s">
        <v>96</v>
      </c>
      <c r="K305" s="63"/>
      <c r="L305" s="63" t="s">
        <v>443</v>
      </c>
    </row>
    <row r="306" customFormat="false" ht="12.75" hidden="false" customHeight="false" outlineLevel="0" collapsed="false">
      <c r="B306" s="94" t="s">
        <v>98</v>
      </c>
      <c r="E306" s="63" t="n">
        <f aca="false">'RATE IMPACT ANALYSIS '!D122</f>
        <v>0</v>
      </c>
      <c r="I306" s="95"/>
      <c r="J306" s="63"/>
      <c r="K306" s="63"/>
      <c r="L306" s="63"/>
    </row>
    <row r="307" customFormat="false" ht="25.5" hidden="false" customHeight="false" outlineLevel="0" collapsed="false">
      <c r="B307" s="94" t="s">
        <v>461</v>
      </c>
      <c r="C307" s="0" t="n">
        <v>50</v>
      </c>
      <c r="D307" s="71" t="n">
        <f aca="false">'REVENUE REQTS &amp; DISTR. CHARGES'!$C$338</f>
        <v>0</v>
      </c>
      <c r="E307" s="63" t="n">
        <f aca="false">C307*D307</f>
        <v>0</v>
      </c>
      <c r="G307" s="94" t="s">
        <v>470</v>
      </c>
      <c r="H307" s="0" t="n">
        <v>468.6</v>
      </c>
      <c r="I307" s="95" t="n">
        <f aca="false">'REVENUE REQTS &amp; DISTR. CHARGES'!$C$401</f>
        <v>7.36338978268623</v>
      </c>
      <c r="J307" s="63" t="n">
        <f aca="false">H307*I307</f>
        <v>3450.48445216677</v>
      </c>
      <c r="K307" s="63"/>
      <c r="L307" s="63"/>
    </row>
    <row r="308" customFormat="false" ht="25.5" hidden="false" customHeight="false" outlineLevel="0" collapsed="false">
      <c r="B308" s="94" t="s">
        <v>462</v>
      </c>
      <c r="D308" s="71" t="n">
        <f aca="false">'REVENUE REQTS &amp; DISTR. CHARGES'!$C$339</f>
        <v>0</v>
      </c>
      <c r="E308" s="63" t="n">
        <f aca="false">C308*D308</f>
        <v>0</v>
      </c>
      <c r="G308" s="94" t="s">
        <v>463</v>
      </c>
      <c r="H308" s="0" t="n">
        <v>468.6</v>
      </c>
      <c r="I308" s="95" t="n">
        <f aca="false">B187</f>
        <v>2.31075180794269</v>
      </c>
      <c r="J308" s="63" t="n">
        <f aca="false">H308*I308</f>
        <v>1082.81829720195</v>
      </c>
      <c r="K308" s="63"/>
      <c r="L308" s="63"/>
    </row>
    <row r="309" customFormat="false" ht="12.75" hidden="false" customHeight="false" outlineLevel="0" collapsed="false">
      <c r="B309" s="94" t="s">
        <v>447</v>
      </c>
      <c r="C309" s="0" t="n">
        <v>418.6</v>
      </c>
      <c r="D309" s="71" t="n">
        <f aca="false">'REVENUE REQTS &amp; DISTR. CHARGES'!$C$340</f>
        <v>5</v>
      </c>
      <c r="E309" s="63" t="n">
        <f aca="false">C309*D309</f>
        <v>2093</v>
      </c>
      <c r="I309" s="95"/>
      <c r="J309" s="63"/>
      <c r="K309" s="63"/>
      <c r="L309" s="63"/>
    </row>
    <row r="310" customFormat="false" ht="12.75" hidden="false" customHeight="false" outlineLevel="0" collapsed="false">
      <c r="B310" s="94"/>
      <c r="D310" s="0" t="s">
        <v>95</v>
      </c>
      <c r="E310" s="63"/>
      <c r="I310" s="95" t="s">
        <v>95</v>
      </c>
      <c r="J310" s="63"/>
      <c r="K310" s="63"/>
      <c r="L310" s="63"/>
    </row>
    <row r="311" customFormat="false" ht="25.5" hidden="false" customHeight="false" outlineLevel="0" collapsed="false">
      <c r="B311" s="94" t="s">
        <v>464</v>
      </c>
      <c r="C311" s="0" t="n">
        <v>250</v>
      </c>
      <c r="D311" s="71" t="n">
        <f aca="false">'REVENUE REQTS &amp; DISTR. CHARGES'!$C$330</f>
        <v>0.1125</v>
      </c>
      <c r="E311" s="63" t="n">
        <f aca="false">C311*D311</f>
        <v>28.125</v>
      </c>
      <c r="G311" s="94" t="s">
        <v>465</v>
      </c>
      <c r="H311" s="0" t="n">
        <v>274200</v>
      </c>
      <c r="I311" s="95" t="n">
        <f aca="false">'REVENUE REQTS &amp; DISTR. CHARGES'!$C$402</f>
        <v>0.0445594417682335</v>
      </c>
      <c r="J311" s="63" t="n">
        <f aca="false">H311*I311</f>
        <v>12218.1989328496</v>
      </c>
      <c r="K311" s="63"/>
      <c r="L311" s="63"/>
    </row>
    <row r="312" customFormat="false" ht="12.75" hidden="false" customHeight="false" outlineLevel="0" collapsed="false">
      <c r="B312" s="94" t="s">
        <v>466</v>
      </c>
      <c r="C312" s="0" t="n">
        <v>12250</v>
      </c>
      <c r="D312" s="71" t="n">
        <f aca="false">'REVENUE REQTS &amp; DISTR. CHARGES'!$C$331</f>
        <v>0.076</v>
      </c>
      <c r="E312" s="63" t="n">
        <f aca="false">C312*D312</f>
        <v>931</v>
      </c>
      <c r="I312" s="95"/>
      <c r="J312" s="63"/>
      <c r="K312" s="63"/>
      <c r="L312" s="63"/>
    </row>
    <row r="313" customFormat="false" ht="38.25" hidden="false" customHeight="false" outlineLevel="0" collapsed="false">
      <c r="B313" s="94" t="s">
        <v>126</v>
      </c>
      <c r="E313" s="63" t="n">
        <f aca="false">C313*D313</f>
        <v>0</v>
      </c>
      <c r="G313" s="94" t="s">
        <v>446</v>
      </c>
      <c r="I313" s="95"/>
      <c r="J313" s="63" t="n">
        <f aca="false">C189</f>
        <v>135.396931239011</v>
      </c>
      <c r="K313" s="63"/>
      <c r="L313" s="63"/>
    </row>
    <row r="314" customFormat="false" ht="12.75" hidden="false" customHeight="false" outlineLevel="0" collapsed="false">
      <c r="B314" s="94" t="s">
        <v>447</v>
      </c>
      <c r="C314" s="0" t="n">
        <v>261700</v>
      </c>
      <c r="D314" s="71" t="n">
        <f aca="false">'REVENUE REQTS &amp; DISTR. CHARGES'!$C$333</f>
        <v>0.0559</v>
      </c>
      <c r="E314" s="63" t="n">
        <f aca="false">C314*D314</f>
        <v>14629.03</v>
      </c>
      <c r="I314" s="95"/>
      <c r="J314" s="63"/>
      <c r="K314" s="63"/>
      <c r="L314" s="63"/>
    </row>
    <row r="315" customFormat="false" ht="12.75" hidden="false" customHeight="false" outlineLevel="0" collapsed="false">
      <c r="E315" s="63"/>
      <c r="I315" s="95"/>
      <c r="J315" s="63"/>
      <c r="K315" s="63"/>
      <c r="L315" s="63"/>
    </row>
    <row r="316" customFormat="false" ht="12.75" hidden="false" customHeight="false" outlineLevel="0" collapsed="false">
      <c r="B316" s="0" t="s">
        <v>23</v>
      </c>
      <c r="E316" s="63" t="n">
        <f aca="false">SUM(E307:E315)</f>
        <v>17681.155</v>
      </c>
      <c r="G316" s="0" t="s">
        <v>23</v>
      </c>
      <c r="I316" s="95"/>
      <c r="J316" s="63" t="n">
        <f aca="false">SUM(J307:J313)</f>
        <v>16886.8986134574</v>
      </c>
      <c r="K316" s="63"/>
      <c r="L316" s="63" t="n">
        <f aca="false">J316-E316</f>
        <v>-794.256386542649</v>
      </c>
      <c r="M316" s="97" t="n">
        <f aca="false">J316/E316-1</f>
        <v>-0.0449210691576795</v>
      </c>
    </row>
    <row r="317" customFormat="false" ht="12.75" hidden="false" customHeight="false" outlineLevel="0" collapsed="false">
      <c r="E317" s="63"/>
      <c r="I317" s="95"/>
      <c r="J317" s="63"/>
      <c r="K317" s="63"/>
      <c r="L317" s="63"/>
    </row>
    <row r="318" customFormat="false" ht="12.75" hidden="false" customHeight="false" outlineLevel="0" collapsed="false">
      <c r="E318" s="63"/>
      <c r="I318" s="95"/>
      <c r="J318" s="63"/>
      <c r="K318" s="63"/>
      <c r="L318" s="63"/>
    </row>
    <row r="319" customFormat="false" ht="12.75" hidden="false" customHeight="false" outlineLevel="0" collapsed="false">
      <c r="A319" s="44" t="s">
        <v>610</v>
      </c>
      <c r="B319" s="0" t="s">
        <v>440</v>
      </c>
      <c r="E319" s="63"/>
      <c r="G319" s="0" t="s">
        <v>618</v>
      </c>
      <c r="I319" s="95"/>
      <c r="J319" s="63"/>
      <c r="K319" s="63"/>
      <c r="L319" s="63"/>
    </row>
    <row r="320" customFormat="false" ht="12.75" hidden="false" customHeight="false" outlineLevel="0" collapsed="false">
      <c r="C320" s="0" t="s">
        <v>76</v>
      </c>
      <c r="D320" s="0" t="s">
        <v>93</v>
      </c>
      <c r="E320" s="63" t="s">
        <v>290</v>
      </c>
      <c r="I320" s="95" t="s">
        <v>93</v>
      </c>
      <c r="J320" s="63" t="s">
        <v>290</v>
      </c>
      <c r="K320" s="63"/>
      <c r="L320" s="63" t="s">
        <v>442</v>
      </c>
      <c r="M320" s="0" t="s">
        <v>442</v>
      </c>
    </row>
    <row r="321" customFormat="false" ht="12.75" hidden="false" customHeight="false" outlineLevel="0" collapsed="false">
      <c r="D321" s="0" t="s">
        <v>54</v>
      </c>
      <c r="E321" s="63" t="s">
        <v>96</v>
      </c>
      <c r="I321" s="95" t="s">
        <v>54</v>
      </c>
      <c r="J321" s="63" t="s">
        <v>96</v>
      </c>
      <c r="K321" s="63"/>
      <c r="L321" s="63" t="s">
        <v>443</v>
      </c>
    </row>
    <row r="322" customFormat="false" ht="12.75" hidden="false" customHeight="false" outlineLevel="0" collapsed="false">
      <c r="B322" s="94" t="s">
        <v>98</v>
      </c>
      <c r="E322" s="63" t="n">
        <f aca="false">'RATE IMPACT ANALYSIS '!D122</f>
        <v>0</v>
      </c>
      <c r="I322" s="95"/>
      <c r="J322" s="63"/>
      <c r="K322" s="63"/>
      <c r="L322" s="63"/>
    </row>
    <row r="323" customFormat="false" ht="25.5" hidden="false" customHeight="false" outlineLevel="0" collapsed="false">
      <c r="B323" s="94" t="s">
        <v>461</v>
      </c>
      <c r="C323" s="0" t="n">
        <v>50</v>
      </c>
      <c r="D323" s="71" t="n">
        <f aca="false">'REVENUE REQTS &amp; DISTR. CHARGES'!$C$338</f>
        <v>0</v>
      </c>
      <c r="E323" s="63" t="n">
        <f aca="false">C323*D323</f>
        <v>0</v>
      </c>
      <c r="G323" s="94" t="s">
        <v>470</v>
      </c>
      <c r="H323" s="0" t="n">
        <v>1000</v>
      </c>
      <c r="I323" s="95" t="n">
        <f aca="false">'REVENUE REQTS &amp; DISTR. CHARGES'!$C$401</f>
        <v>7.36338978268623</v>
      </c>
      <c r="J323" s="63" t="n">
        <f aca="false">H323*I323</f>
        <v>7363.38978268623</v>
      </c>
      <c r="K323" s="63"/>
      <c r="L323" s="63"/>
    </row>
    <row r="324" customFormat="false" ht="25.5" hidden="false" customHeight="false" outlineLevel="0" collapsed="false">
      <c r="B324" s="94" t="s">
        <v>462</v>
      </c>
      <c r="D324" s="71" t="n">
        <f aca="false">'REVENUE REQTS &amp; DISTR. CHARGES'!$C$339</f>
        <v>0</v>
      </c>
      <c r="E324" s="63" t="n">
        <f aca="false">C324*D324</f>
        <v>0</v>
      </c>
      <c r="G324" s="94" t="s">
        <v>463</v>
      </c>
      <c r="H324" s="0" t="n">
        <v>1000</v>
      </c>
      <c r="I324" s="95" t="n">
        <f aca="false">B187</f>
        <v>2.31075180794269</v>
      </c>
      <c r="J324" s="63" t="n">
        <f aca="false">H324*I324</f>
        <v>2310.75180794269</v>
      </c>
      <c r="K324" s="63"/>
      <c r="L324" s="63"/>
    </row>
    <row r="325" customFormat="false" ht="12.75" hidden="false" customHeight="false" outlineLevel="0" collapsed="false">
      <c r="B325" s="94" t="s">
        <v>447</v>
      </c>
      <c r="C325" s="0" t="n">
        <v>950</v>
      </c>
      <c r="D325" s="71" t="n">
        <f aca="false">'REVENUE REQTS &amp; DISTR. CHARGES'!$C$340</f>
        <v>5</v>
      </c>
      <c r="E325" s="63" t="n">
        <f aca="false">C325*D325</f>
        <v>4750</v>
      </c>
      <c r="I325" s="95"/>
      <c r="J325" s="63"/>
      <c r="K325" s="63"/>
      <c r="L325" s="63"/>
    </row>
    <row r="326" customFormat="false" ht="12.75" hidden="false" customHeight="false" outlineLevel="0" collapsed="false">
      <c r="B326" s="94"/>
      <c r="D326" s="0" t="s">
        <v>95</v>
      </c>
      <c r="E326" s="63"/>
      <c r="I326" s="95" t="s">
        <v>95</v>
      </c>
      <c r="J326" s="63"/>
      <c r="K326" s="63"/>
      <c r="L326" s="63"/>
    </row>
    <row r="327" customFormat="false" ht="25.5" hidden="false" customHeight="false" outlineLevel="0" collapsed="false">
      <c r="B327" s="94" t="s">
        <v>464</v>
      </c>
      <c r="C327" s="0" t="n">
        <v>250</v>
      </c>
      <c r="D327" s="71" t="n">
        <f aca="false">'REVENUE REQTS &amp; DISTR. CHARGES'!$C$330</f>
        <v>0.1125</v>
      </c>
      <c r="E327" s="63" t="n">
        <f aca="false">C327*D327</f>
        <v>28.125</v>
      </c>
      <c r="G327" s="94" t="s">
        <v>465</v>
      </c>
      <c r="H327" s="0" t="n">
        <v>300000</v>
      </c>
      <c r="I327" s="95" t="n">
        <f aca="false">'REVENUE REQTS &amp; DISTR. CHARGES'!$C$402</f>
        <v>0.0445594417682335</v>
      </c>
      <c r="J327" s="63" t="n">
        <f aca="false">H327*I327</f>
        <v>13367.83253047</v>
      </c>
      <c r="K327" s="63"/>
      <c r="L327" s="63"/>
    </row>
    <row r="328" customFormat="false" ht="12.75" hidden="false" customHeight="false" outlineLevel="0" collapsed="false">
      <c r="B328" s="94" t="s">
        <v>466</v>
      </c>
      <c r="C328" s="0" t="n">
        <v>12250</v>
      </c>
      <c r="D328" s="71" t="n">
        <f aca="false">'REVENUE REQTS &amp; DISTR. CHARGES'!$C$331</f>
        <v>0.076</v>
      </c>
      <c r="E328" s="63" t="n">
        <f aca="false">C328*D328</f>
        <v>931</v>
      </c>
      <c r="I328" s="95"/>
      <c r="J328" s="63"/>
      <c r="K328" s="63"/>
      <c r="L328" s="63"/>
    </row>
    <row r="329" customFormat="false" ht="38.25" hidden="false" customHeight="false" outlineLevel="0" collapsed="false">
      <c r="B329" s="94" t="s">
        <v>126</v>
      </c>
      <c r="E329" s="63" t="n">
        <f aca="false">C329*D329</f>
        <v>0</v>
      </c>
      <c r="G329" s="94" t="s">
        <v>446</v>
      </c>
      <c r="I329" s="95"/>
      <c r="J329" s="63" t="n">
        <f aca="false">C189</f>
        <v>135.396931239011</v>
      </c>
      <c r="K329" s="63"/>
      <c r="L329" s="63"/>
    </row>
    <row r="330" customFormat="false" ht="12.75" hidden="false" customHeight="false" outlineLevel="0" collapsed="false">
      <c r="B330" s="94" t="s">
        <v>447</v>
      </c>
      <c r="C330" s="0" t="n">
        <v>287500</v>
      </c>
      <c r="D330" s="71" t="n">
        <f aca="false">'REVENUE REQTS &amp; DISTR. CHARGES'!$C$333</f>
        <v>0.0559</v>
      </c>
      <c r="E330" s="63" t="n">
        <f aca="false">C330*D330</f>
        <v>16071.25</v>
      </c>
      <c r="I330" s="95"/>
      <c r="J330" s="63"/>
      <c r="K330" s="63"/>
      <c r="L330" s="63"/>
    </row>
    <row r="331" customFormat="false" ht="12.75" hidden="false" customHeight="false" outlineLevel="0" collapsed="false">
      <c r="E331" s="63"/>
      <c r="I331" s="95"/>
      <c r="J331" s="63"/>
      <c r="K331" s="63"/>
      <c r="L331" s="63"/>
    </row>
    <row r="332" customFormat="false" ht="12.75" hidden="false" customHeight="false" outlineLevel="0" collapsed="false">
      <c r="B332" s="0" t="s">
        <v>23</v>
      </c>
      <c r="E332" s="63" t="n">
        <f aca="false">SUM(E323:E331)</f>
        <v>21780.375</v>
      </c>
      <c r="G332" s="0" t="s">
        <v>23</v>
      </c>
      <c r="I332" s="95"/>
      <c r="J332" s="63" t="n">
        <f aca="false">SUM(J323:J329)</f>
        <v>23177.371052338</v>
      </c>
      <c r="K332" s="63"/>
      <c r="L332" s="63" t="n">
        <f aca="false">J332-E332</f>
        <v>1396.99605233798</v>
      </c>
      <c r="M332" s="97" t="n">
        <f aca="false">J332/E332-1</f>
        <v>0.0641401285486583</v>
      </c>
    </row>
    <row r="333" customFormat="false" ht="12.75" hidden="false" customHeight="false" outlineLevel="0" collapsed="false">
      <c r="E333" s="63"/>
      <c r="I333" s="95"/>
      <c r="J333" s="63"/>
      <c r="K333" s="63"/>
      <c r="L333" s="63"/>
    </row>
    <row r="334" customFormat="false" ht="12.75" hidden="false" customHeight="false" outlineLevel="0" collapsed="false">
      <c r="E334" s="63"/>
      <c r="I334" s="95"/>
      <c r="J334" s="63"/>
      <c r="K334" s="63"/>
      <c r="L334" s="63"/>
    </row>
    <row r="335" customFormat="false" ht="12.75" hidden="false" customHeight="false" outlineLevel="0" collapsed="false">
      <c r="A335" s="44" t="s">
        <v>479</v>
      </c>
      <c r="B335" s="0" t="s">
        <v>440</v>
      </c>
      <c r="E335" s="63"/>
      <c r="G335" s="0" t="s">
        <v>618</v>
      </c>
      <c r="I335" s="95"/>
      <c r="J335" s="63"/>
      <c r="K335" s="63"/>
      <c r="L335" s="63"/>
    </row>
    <row r="336" customFormat="false" ht="12.75" hidden="false" customHeight="false" outlineLevel="0" collapsed="false">
      <c r="C336" s="0" t="s">
        <v>76</v>
      </c>
      <c r="D336" s="0" t="s">
        <v>93</v>
      </c>
      <c r="E336" s="63" t="s">
        <v>290</v>
      </c>
      <c r="I336" s="95" t="s">
        <v>93</v>
      </c>
      <c r="J336" s="63" t="s">
        <v>290</v>
      </c>
      <c r="K336" s="63"/>
      <c r="L336" s="63" t="s">
        <v>442</v>
      </c>
      <c r="M336" s="0" t="s">
        <v>442</v>
      </c>
    </row>
    <row r="337" customFormat="false" ht="12.75" hidden="false" customHeight="false" outlineLevel="0" collapsed="false">
      <c r="D337" s="0" t="s">
        <v>54</v>
      </c>
      <c r="E337" s="63" t="s">
        <v>96</v>
      </c>
      <c r="I337" s="95" t="s">
        <v>54</v>
      </c>
      <c r="J337" s="63" t="s">
        <v>96</v>
      </c>
      <c r="K337" s="63"/>
      <c r="L337" s="63" t="s">
        <v>443</v>
      </c>
    </row>
    <row r="338" customFormat="false" ht="12.75" hidden="false" customHeight="false" outlineLevel="0" collapsed="false">
      <c r="B338" s="94" t="s">
        <v>98</v>
      </c>
      <c r="E338" s="63" t="n">
        <f aca="false">'RATE IMPACT ANALYSIS '!D122</f>
        <v>0</v>
      </c>
      <c r="I338" s="95"/>
      <c r="J338" s="63"/>
      <c r="K338" s="63"/>
      <c r="L338" s="63"/>
    </row>
    <row r="339" customFormat="false" ht="25.5" hidden="false" customHeight="false" outlineLevel="0" collapsed="false">
      <c r="B339" s="94" t="s">
        <v>461</v>
      </c>
      <c r="C339" s="0" t="n">
        <v>50</v>
      </c>
      <c r="D339" s="71" t="n">
        <f aca="false">'REVENUE REQTS &amp; DISTR. CHARGES'!$C$338</f>
        <v>0</v>
      </c>
      <c r="E339" s="63" t="n">
        <f aca="false">C339*D339</f>
        <v>0</v>
      </c>
      <c r="G339" s="94" t="s">
        <v>470</v>
      </c>
      <c r="H339" s="0" t="n">
        <v>1000</v>
      </c>
      <c r="I339" s="95" t="n">
        <f aca="false">'REVENUE REQTS &amp; DISTR. CHARGES'!$C$401</f>
        <v>7.36338978268623</v>
      </c>
      <c r="J339" s="63" t="n">
        <f aca="false">H339*I339</f>
        <v>7363.38978268623</v>
      </c>
      <c r="K339" s="63"/>
      <c r="L339" s="63"/>
    </row>
    <row r="340" customFormat="false" ht="25.5" hidden="false" customHeight="false" outlineLevel="0" collapsed="false">
      <c r="B340" s="94" t="s">
        <v>462</v>
      </c>
      <c r="D340" s="71" t="n">
        <f aca="false">'REVENUE REQTS &amp; DISTR. CHARGES'!$C$339</f>
        <v>0</v>
      </c>
      <c r="E340" s="63" t="n">
        <f aca="false">C340*D340</f>
        <v>0</v>
      </c>
      <c r="G340" s="94" t="s">
        <v>463</v>
      </c>
      <c r="H340" s="0" t="n">
        <v>1000</v>
      </c>
      <c r="I340" s="95" t="n">
        <f aca="false">B187</f>
        <v>2.31075180794269</v>
      </c>
      <c r="J340" s="63" t="n">
        <f aca="false">H340*I340</f>
        <v>2310.75180794269</v>
      </c>
      <c r="K340" s="63"/>
      <c r="L340" s="63"/>
    </row>
    <row r="341" customFormat="false" ht="12.75" hidden="false" customHeight="false" outlineLevel="0" collapsed="false">
      <c r="B341" s="94" t="s">
        <v>447</v>
      </c>
      <c r="C341" s="0" t="n">
        <v>950</v>
      </c>
      <c r="D341" s="71" t="n">
        <f aca="false">'REVENUE REQTS &amp; DISTR. CHARGES'!$C$340</f>
        <v>5</v>
      </c>
      <c r="E341" s="63" t="n">
        <f aca="false">C341*D341</f>
        <v>4750</v>
      </c>
      <c r="I341" s="95"/>
      <c r="J341" s="63"/>
      <c r="K341" s="63"/>
      <c r="L341" s="63"/>
    </row>
    <row r="342" customFormat="false" ht="12.75" hidden="false" customHeight="false" outlineLevel="0" collapsed="false">
      <c r="B342" s="94"/>
      <c r="D342" s="0" t="s">
        <v>95</v>
      </c>
      <c r="E342" s="63"/>
      <c r="I342" s="95" t="s">
        <v>95</v>
      </c>
      <c r="J342" s="63"/>
      <c r="K342" s="63"/>
      <c r="L342" s="63"/>
    </row>
    <row r="343" customFormat="false" ht="25.5" hidden="false" customHeight="false" outlineLevel="0" collapsed="false">
      <c r="B343" s="94" t="s">
        <v>464</v>
      </c>
      <c r="C343" s="0" t="n">
        <v>250</v>
      </c>
      <c r="D343" s="71" t="n">
        <f aca="false">'REVENUE REQTS &amp; DISTR. CHARGES'!$C$330</f>
        <v>0.1125</v>
      </c>
      <c r="E343" s="63" t="n">
        <f aca="false">C343*D343</f>
        <v>28.125</v>
      </c>
      <c r="G343" s="94" t="s">
        <v>465</v>
      </c>
      <c r="H343" s="0" t="n">
        <v>500000</v>
      </c>
      <c r="I343" s="95" t="n">
        <f aca="false">'REVENUE REQTS &amp; DISTR. CHARGES'!$C$402</f>
        <v>0.0445594417682335</v>
      </c>
      <c r="J343" s="63" t="n">
        <f aca="false">H343*I343</f>
        <v>22279.7208841168</v>
      </c>
      <c r="K343" s="63"/>
      <c r="L343" s="63"/>
    </row>
    <row r="344" customFormat="false" ht="12.75" hidden="false" customHeight="false" outlineLevel="0" collapsed="false">
      <c r="B344" s="94" t="s">
        <v>466</v>
      </c>
      <c r="C344" s="0" t="n">
        <v>12250</v>
      </c>
      <c r="D344" s="71" t="n">
        <f aca="false">'REVENUE REQTS &amp; DISTR. CHARGES'!$C$331</f>
        <v>0.076</v>
      </c>
      <c r="E344" s="63" t="n">
        <f aca="false">C344*D344</f>
        <v>931</v>
      </c>
      <c r="I344" s="95"/>
      <c r="J344" s="63"/>
      <c r="K344" s="63"/>
      <c r="L344" s="63"/>
    </row>
    <row r="345" customFormat="false" ht="38.25" hidden="false" customHeight="false" outlineLevel="0" collapsed="false">
      <c r="B345" s="94" t="s">
        <v>126</v>
      </c>
      <c r="E345" s="63" t="n">
        <f aca="false">C345*D345</f>
        <v>0</v>
      </c>
      <c r="G345" s="94" t="s">
        <v>446</v>
      </c>
      <c r="I345" s="95"/>
      <c r="J345" s="63" t="n">
        <f aca="false">C189</f>
        <v>135.396931239011</v>
      </c>
      <c r="K345" s="63"/>
      <c r="L345" s="63"/>
    </row>
    <row r="346" customFormat="false" ht="12.75" hidden="false" customHeight="false" outlineLevel="0" collapsed="false">
      <c r="B346" s="94" t="s">
        <v>447</v>
      </c>
      <c r="C346" s="0" t="n">
        <v>487500</v>
      </c>
      <c r="D346" s="71" t="n">
        <f aca="false">'REVENUE REQTS &amp; DISTR. CHARGES'!$C$333</f>
        <v>0.0559</v>
      </c>
      <c r="E346" s="63" t="n">
        <f aca="false">C346*D346</f>
        <v>27251.25</v>
      </c>
      <c r="I346" s="95"/>
      <c r="J346" s="63"/>
      <c r="K346" s="63"/>
      <c r="L346" s="63"/>
    </row>
    <row r="347" customFormat="false" ht="12.75" hidden="false" customHeight="false" outlineLevel="0" collapsed="false">
      <c r="E347" s="63"/>
      <c r="I347" s="95"/>
      <c r="J347" s="63"/>
      <c r="K347" s="63"/>
      <c r="L347" s="63"/>
    </row>
    <row r="348" customFormat="false" ht="12.75" hidden="false" customHeight="false" outlineLevel="0" collapsed="false">
      <c r="B348" s="0" t="s">
        <v>23</v>
      </c>
      <c r="E348" s="63" t="n">
        <f aca="false">SUM(E339:E347)</f>
        <v>32960.375</v>
      </c>
      <c r="G348" s="0" t="s">
        <v>23</v>
      </c>
      <c r="I348" s="95"/>
      <c r="J348" s="63" t="n">
        <f aca="false">SUM(J339:J345)</f>
        <v>32089.2594059847</v>
      </c>
      <c r="K348" s="63"/>
      <c r="L348" s="63" t="n">
        <f aca="false">J348-E348</f>
        <v>-871.115594015319</v>
      </c>
      <c r="M348" s="97" t="n">
        <f aca="false">J348/E348-1</f>
        <v>-0.0264291772777258</v>
      </c>
    </row>
    <row r="349" customFormat="false" ht="12.75" hidden="false" customHeight="false" outlineLevel="0" collapsed="false">
      <c r="E349" s="63"/>
      <c r="I349" s="95"/>
      <c r="J349" s="63"/>
      <c r="K349" s="63"/>
      <c r="L349" s="63"/>
    </row>
    <row r="350" customFormat="false" ht="12.75" hidden="false" customHeight="false" outlineLevel="0" collapsed="false">
      <c r="E350" s="63"/>
      <c r="I350" s="95"/>
      <c r="J350" s="63"/>
      <c r="K350" s="63"/>
      <c r="L350" s="63"/>
    </row>
    <row r="351" customFormat="false" ht="15.75" hidden="false" customHeight="false" outlineLevel="0" collapsed="false">
      <c r="A351" s="51" t="s">
        <v>622</v>
      </c>
      <c r="E351" s="63"/>
      <c r="I351" s="95"/>
      <c r="J351" s="63"/>
      <c r="K351" s="63"/>
      <c r="L351" s="63"/>
    </row>
    <row r="352" customFormat="false" ht="25.5" hidden="false" customHeight="false" outlineLevel="0" collapsed="false">
      <c r="A352" s="121"/>
      <c r="B352" s="116" t="s">
        <v>544</v>
      </c>
      <c r="C352" s="116" t="s">
        <v>98</v>
      </c>
      <c r="D352" s="116" t="s">
        <v>541</v>
      </c>
      <c r="E352" s="63"/>
      <c r="I352" s="95"/>
      <c r="J352" s="63"/>
      <c r="K352" s="63"/>
      <c r="L352" s="63"/>
    </row>
    <row r="353" customFormat="false" ht="12.75" hidden="false" customHeight="false" outlineLevel="0" collapsed="false">
      <c r="A353" s="0" t="s">
        <v>604</v>
      </c>
      <c r="B353" s="63"/>
      <c r="C353" s="63"/>
      <c r="D353" s="33" t="n">
        <f aca="false">'MARR (NO TAX) CALCULATIONS'!D150</f>
        <v>1647150.00936103</v>
      </c>
      <c r="E353" s="63"/>
      <c r="I353" s="95"/>
      <c r="J353" s="63"/>
      <c r="K353" s="63"/>
      <c r="L353" s="63"/>
    </row>
    <row r="354" customFormat="false" ht="12.75" hidden="false" customHeight="false" outlineLevel="0" collapsed="false">
      <c r="B354" s="63"/>
      <c r="C354" s="63"/>
      <c r="D354" s="63"/>
      <c r="E354" s="63"/>
      <c r="I354" s="95"/>
      <c r="J354" s="63"/>
      <c r="K354" s="63"/>
      <c r="L354" s="63"/>
    </row>
    <row r="355" customFormat="false" ht="12.75" hidden="false" customHeight="false" outlineLevel="0" collapsed="false">
      <c r="A355" s="0" t="s">
        <v>605</v>
      </c>
      <c r="B355" s="123" t="n">
        <f aca="false">'SENSITIVITY ANALYSIS 1'!B354</f>
        <v>0.9</v>
      </c>
      <c r="C355" s="65" t="n">
        <f aca="false">1-B355</f>
        <v>0.1</v>
      </c>
      <c r="E355" s="63"/>
      <c r="I355" s="95"/>
      <c r="J355" s="63"/>
      <c r="K355" s="63"/>
      <c r="L355" s="63"/>
    </row>
    <row r="356" customFormat="false" ht="12.75" hidden="false" customHeight="false" outlineLevel="0" collapsed="false">
      <c r="B356" s="65"/>
      <c r="C356" s="65"/>
      <c r="E356" s="63"/>
      <c r="I356" s="95"/>
      <c r="J356" s="63"/>
      <c r="K356" s="63"/>
      <c r="L356" s="63"/>
    </row>
    <row r="357" customFormat="false" ht="12.75" hidden="false" customHeight="false" outlineLevel="0" collapsed="false">
      <c r="A357" s="0" t="s">
        <v>617</v>
      </c>
      <c r="B357" s="63" t="n">
        <f aca="false">D353*B355</f>
        <v>1482435.00842493</v>
      </c>
      <c r="C357" s="63" t="n">
        <f aca="false">D353*C355</f>
        <v>164715.000936103</v>
      </c>
      <c r="D357" s="63" t="n">
        <f aca="false">SUM(B357:C357)</f>
        <v>1647150.00936103</v>
      </c>
      <c r="E357" s="63"/>
      <c r="I357" s="95"/>
      <c r="J357" s="63"/>
      <c r="K357" s="63"/>
      <c r="L357" s="63"/>
    </row>
    <row r="358" customFormat="false" ht="12.75" hidden="false" customHeight="false" outlineLevel="0" collapsed="false">
      <c r="B358" s="63"/>
      <c r="C358" s="63"/>
      <c r="D358" s="63"/>
      <c r="E358" s="63"/>
      <c r="I358" s="95"/>
      <c r="J358" s="63"/>
      <c r="K358" s="63"/>
      <c r="L358" s="63"/>
    </row>
    <row r="359" customFormat="false" ht="12.75" hidden="false" customHeight="false" outlineLevel="0" collapsed="false">
      <c r="A359" s="0" t="s">
        <v>552</v>
      </c>
      <c r="B359" s="45" t="n">
        <f aca="false">'REVENUE REQTS &amp; DISTR. CHARGES'!B437</f>
        <v>451479.45</v>
      </c>
      <c r="E359" s="63"/>
      <c r="I359" s="95"/>
      <c r="J359" s="63"/>
      <c r="K359" s="63"/>
      <c r="L359" s="63"/>
    </row>
    <row r="360" customFormat="false" ht="12.75" hidden="false" customHeight="false" outlineLevel="0" collapsed="false">
      <c r="E360" s="63"/>
      <c r="I360" s="95"/>
      <c r="J360" s="63"/>
      <c r="K360" s="63"/>
      <c r="L360" s="63"/>
    </row>
    <row r="361" customFormat="false" ht="12.75" hidden="false" customHeight="false" outlineLevel="0" collapsed="false">
      <c r="A361" s="0" t="s">
        <v>549</v>
      </c>
      <c r="C361" s="0" t="n">
        <f aca="false">'REVENUE REQTS &amp; DISTR. CHARGES'!E482</f>
        <v>23</v>
      </c>
      <c r="E361" s="63"/>
      <c r="I361" s="95"/>
      <c r="J361" s="63"/>
      <c r="K361" s="63"/>
      <c r="L361" s="63"/>
    </row>
    <row r="362" customFormat="false" ht="12.75" hidden="false" customHeight="false" outlineLevel="0" collapsed="false">
      <c r="E362" s="63"/>
      <c r="I362" s="95"/>
      <c r="J362" s="63"/>
      <c r="K362" s="63"/>
      <c r="L362" s="63"/>
    </row>
    <row r="363" customFormat="false" ht="12.75" hidden="false" customHeight="false" outlineLevel="0" collapsed="false">
      <c r="A363" s="0" t="s">
        <v>554</v>
      </c>
      <c r="B363" s="70" t="n">
        <f aca="false">+B357/B359</f>
        <v>3.28350494895155</v>
      </c>
      <c r="E363" s="63"/>
      <c r="I363" s="95"/>
      <c r="J363" s="63"/>
      <c r="K363" s="63"/>
      <c r="L363" s="63"/>
    </row>
    <row r="364" customFormat="false" ht="12.75" hidden="false" customHeight="false" outlineLevel="0" collapsed="false">
      <c r="E364" s="63"/>
      <c r="I364" s="95"/>
      <c r="J364" s="63"/>
      <c r="K364" s="63"/>
      <c r="L364" s="63"/>
    </row>
    <row r="365" customFormat="false" ht="12.75" hidden="false" customHeight="false" outlineLevel="0" collapsed="false">
      <c r="A365" s="0" t="s">
        <v>551</v>
      </c>
      <c r="C365" s="70" t="n">
        <f aca="false">C357/C361/12</f>
        <v>596.793481652547</v>
      </c>
      <c r="E365" s="63"/>
      <c r="I365" s="95"/>
      <c r="J365" s="63"/>
      <c r="K365" s="63"/>
      <c r="L365" s="63"/>
    </row>
    <row r="366" customFormat="false" ht="12.75" hidden="false" customHeight="false" outlineLevel="0" collapsed="false">
      <c r="C366" s="70"/>
      <c r="E366" s="63"/>
      <c r="I366" s="95"/>
      <c r="J366" s="63"/>
      <c r="K366" s="63"/>
      <c r="L366" s="63"/>
    </row>
    <row r="367" customFormat="false" ht="12.75" hidden="false" customHeight="false" outlineLevel="0" collapsed="false">
      <c r="E367" s="63"/>
      <c r="I367" s="95"/>
      <c r="J367" s="63"/>
      <c r="K367" s="63"/>
      <c r="L367" s="63"/>
    </row>
    <row r="368" customFormat="false" ht="15.75" hidden="false" customHeight="false" outlineLevel="0" collapsed="false">
      <c r="A368" s="51" t="s">
        <v>79</v>
      </c>
      <c r="E368" s="63"/>
      <c r="I368" s="95"/>
      <c r="J368" s="63"/>
      <c r="K368" s="63"/>
      <c r="L368" s="63"/>
    </row>
    <row r="369" customFormat="false" ht="25.5" hidden="false" customHeight="false" outlineLevel="0" collapsed="false">
      <c r="A369" s="121"/>
      <c r="B369" s="116" t="s">
        <v>544</v>
      </c>
      <c r="C369" s="116" t="s">
        <v>98</v>
      </c>
      <c r="D369" s="116" t="s">
        <v>541</v>
      </c>
      <c r="E369" s="63"/>
      <c r="I369" s="95"/>
      <c r="J369" s="63"/>
      <c r="K369" s="63"/>
      <c r="L369" s="63"/>
    </row>
    <row r="370" customFormat="false" ht="12.75" hidden="false" customHeight="false" outlineLevel="0" collapsed="false">
      <c r="A370" s="0" t="s">
        <v>604</v>
      </c>
      <c r="B370" s="63"/>
      <c r="C370" s="63"/>
      <c r="D370" s="33" t="e">
        <f aca="false">'MARR (NO TAX) CALCULATIONS'!D168</f>
        <v>#DIV/0!</v>
      </c>
      <c r="J370" s="40"/>
    </row>
    <row r="371" customFormat="false" ht="12.75" hidden="false" customHeight="false" outlineLevel="0" collapsed="false">
      <c r="B371" s="63"/>
      <c r="C371" s="63"/>
      <c r="D371" s="63"/>
      <c r="J371" s="40"/>
    </row>
    <row r="372" customFormat="false" ht="12.75" hidden="false" customHeight="false" outlineLevel="0" collapsed="false">
      <c r="A372" s="0" t="s">
        <v>605</v>
      </c>
      <c r="B372" s="123" t="n">
        <f aca="false">'SENSITIVITY ANALYSIS 1'!B371</f>
        <v>0.412</v>
      </c>
      <c r="C372" s="65" t="n">
        <f aca="false">1-B372</f>
        <v>0.588</v>
      </c>
      <c r="J372" s="40"/>
    </row>
    <row r="373" customFormat="false" ht="12.75" hidden="false" customHeight="false" outlineLevel="0" collapsed="false">
      <c r="B373" s="65"/>
      <c r="C373" s="65"/>
      <c r="J373" s="40"/>
    </row>
    <row r="374" customFormat="false" ht="12.75" hidden="false" customHeight="false" outlineLevel="0" collapsed="false">
      <c r="A374" s="0" t="s">
        <v>617</v>
      </c>
      <c r="B374" s="63" t="e">
        <f aca="false">D370*B372</f>
        <v>#DIV/0!</v>
      </c>
      <c r="C374" s="63" t="e">
        <f aca="false">D370*C372</f>
        <v>#DIV/0!</v>
      </c>
      <c r="D374" s="63" t="e">
        <f aca="false">SUM(B374:C374)</f>
        <v>#DIV/0!</v>
      </c>
      <c r="J374" s="40"/>
    </row>
    <row r="375" customFormat="false" ht="12.75" hidden="false" customHeight="false" outlineLevel="0" collapsed="false">
      <c r="B375" s="63"/>
      <c r="C375" s="63"/>
      <c r="D375" s="63"/>
      <c r="J375" s="40"/>
    </row>
    <row r="376" customFormat="false" ht="12.75" hidden="false" customHeight="false" outlineLevel="0" collapsed="false">
      <c r="A376" s="0" t="s">
        <v>552</v>
      </c>
      <c r="B376" s="45" t="n">
        <f aca="false">'REVENUE REQTS &amp; DISTR. CHARGES'!G551</f>
        <v>0</v>
      </c>
      <c r="J376" s="40"/>
    </row>
    <row r="377" customFormat="false" ht="12.75" hidden="false" customHeight="false" outlineLevel="0" collapsed="false">
      <c r="J377" s="40"/>
    </row>
    <row r="378" customFormat="false" ht="12.75" hidden="false" customHeight="false" outlineLevel="0" collapsed="false">
      <c r="A378" s="0" t="s">
        <v>549</v>
      </c>
      <c r="C378" s="0" t="n">
        <f aca="false">'REVENUE REQTS &amp; DISTR. CHARGES'!E563</f>
        <v>0</v>
      </c>
      <c r="J378" s="40"/>
    </row>
    <row r="379" customFormat="false" ht="12.75" hidden="false" customHeight="false" outlineLevel="0" collapsed="false">
      <c r="J379" s="40"/>
    </row>
    <row r="380" customFormat="false" ht="12.75" hidden="false" customHeight="false" outlineLevel="0" collapsed="false">
      <c r="A380" s="0" t="s">
        <v>554</v>
      </c>
      <c r="B380" s="70" t="e">
        <f aca="false">+B374/B376</f>
        <v>#DIV/0!</v>
      </c>
      <c r="J380" s="40"/>
    </row>
    <row r="381" customFormat="false" ht="12.75" hidden="false" customHeight="false" outlineLevel="0" collapsed="false">
      <c r="J381" s="40"/>
    </row>
    <row r="382" customFormat="false" ht="12.75" hidden="false" customHeight="false" outlineLevel="0" collapsed="false">
      <c r="A382" s="0" t="s">
        <v>551</v>
      </c>
      <c r="C382" s="70" t="e">
        <f aca="false">C374/C378/12</f>
        <v>#DIV/0!</v>
      </c>
      <c r="J382" s="40"/>
    </row>
    <row r="383" customFormat="false" ht="12.75" hidden="false" customHeight="false" outlineLevel="0" collapsed="false">
      <c r="J383" s="40"/>
    </row>
    <row r="384" customFormat="false" ht="12.75" hidden="false" customHeight="false" outlineLevel="0" collapsed="false">
      <c r="A384" s="44" t="s">
        <v>460</v>
      </c>
      <c r="B384" s="0" t="s">
        <v>440</v>
      </c>
      <c r="E384" s="63"/>
      <c r="G384" s="0" t="s">
        <v>618</v>
      </c>
      <c r="I384" s="95"/>
      <c r="J384" s="63"/>
      <c r="K384" s="63"/>
      <c r="L384" s="63"/>
    </row>
    <row r="385" customFormat="false" ht="12.75" hidden="false" customHeight="false" outlineLevel="0" collapsed="false">
      <c r="C385" s="0" t="s">
        <v>76</v>
      </c>
      <c r="D385" s="0" t="s">
        <v>93</v>
      </c>
      <c r="E385" s="63" t="s">
        <v>290</v>
      </c>
      <c r="I385" s="95" t="s">
        <v>93</v>
      </c>
      <c r="J385" s="63" t="s">
        <v>290</v>
      </c>
      <c r="K385" s="63"/>
      <c r="L385" s="63" t="s">
        <v>442</v>
      </c>
      <c r="M385" s="0" t="s">
        <v>442</v>
      </c>
    </row>
    <row r="386" customFormat="false" ht="12.75" hidden="false" customHeight="false" outlineLevel="0" collapsed="false">
      <c r="D386" s="0" t="s">
        <v>54</v>
      </c>
      <c r="E386" s="63" t="s">
        <v>96</v>
      </c>
      <c r="I386" s="95" t="s">
        <v>54</v>
      </c>
      <c r="J386" s="63" t="s">
        <v>96</v>
      </c>
      <c r="K386" s="63"/>
      <c r="L386" s="63" t="s">
        <v>443</v>
      </c>
    </row>
    <row r="387" customFormat="false" ht="12.75" hidden="false" customHeight="false" outlineLevel="0" collapsed="false">
      <c r="B387" s="94" t="s">
        <v>52</v>
      </c>
      <c r="D387" s="71" t="n">
        <f aca="false">'REVENUE REQTS &amp; DISTR. CHARGES'!$C$510</f>
        <v>0</v>
      </c>
      <c r="E387" s="63" t="n">
        <f aca="false">C387*D387</f>
        <v>0</v>
      </c>
      <c r="I387" s="95"/>
      <c r="J387" s="63"/>
      <c r="K387" s="63"/>
      <c r="L387" s="63"/>
    </row>
    <row r="388" customFormat="false" ht="25.5" hidden="false" customHeight="false" outlineLevel="0" collapsed="false">
      <c r="B388" s="94" t="s">
        <v>53</v>
      </c>
      <c r="D388" s="71" t="n">
        <f aca="false">'REVENUE REQTS &amp; DISTR. CHARGES'!$C$511</f>
        <v>0</v>
      </c>
      <c r="E388" s="63" t="n">
        <f aca="false">C388*D388</f>
        <v>0</v>
      </c>
      <c r="G388" s="94" t="s">
        <v>482</v>
      </c>
      <c r="I388" s="95"/>
      <c r="J388" s="63"/>
      <c r="K388" s="63"/>
      <c r="L388" s="63"/>
    </row>
    <row r="389" customFormat="false" ht="12.75" hidden="false" customHeight="false" outlineLevel="0" collapsed="false">
      <c r="B389" s="94"/>
      <c r="E389" s="63"/>
      <c r="G389" s="94" t="s">
        <v>52</v>
      </c>
      <c r="I389" s="95" t="e">
        <f aca="false">'REVENUE REQTS &amp; DISTR. CHARGES'!$B$575</f>
        <v>#DIV/0!</v>
      </c>
      <c r="J389" s="63" t="e">
        <f aca="false">H389*I389</f>
        <v>#DIV/0!</v>
      </c>
      <c r="K389" s="63"/>
      <c r="L389" s="63"/>
    </row>
    <row r="390" customFormat="false" ht="12.75" hidden="false" customHeight="false" outlineLevel="0" collapsed="false">
      <c r="B390" s="94"/>
      <c r="D390" s="71"/>
      <c r="E390" s="63"/>
      <c r="G390" s="94" t="s">
        <v>53</v>
      </c>
      <c r="I390" s="95" t="e">
        <f aca="false">'REVENUE REQTS &amp; DISTR. CHARGES'!$C$575</f>
        <v>#DIV/0!</v>
      </c>
      <c r="J390" s="63" t="e">
        <f aca="false">H390*I390</f>
        <v>#DIV/0!</v>
      </c>
      <c r="K390" s="63"/>
      <c r="L390" s="63"/>
    </row>
    <row r="391" customFormat="false" ht="25.5" hidden="false" customHeight="false" outlineLevel="0" collapsed="false">
      <c r="B391" s="94"/>
      <c r="D391" s="0" t="s">
        <v>95</v>
      </c>
      <c r="E391" s="63"/>
      <c r="G391" s="94" t="s">
        <v>463</v>
      </c>
      <c r="I391" s="95" t="e">
        <f aca="false">B380</f>
        <v>#DIV/0!</v>
      </c>
      <c r="J391" s="63" t="e">
        <f aca="false">H391*I391</f>
        <v>#DIV/0!</v>
      </c>
      <c r="K391" s="63"/>
      <c r="L391" s="63"/>
    </row>
    <row r="392" customFormat="false" ht="12.75" hidden="false" customHeight="false" outlineLevel="0" collapsed="false">
      <c r="B392" s="94" t="s">
        <v>52</v>
      </c>
      <c r="D392" s="71" t="n">
        <f aca="false">'REVENUE REQTS &amp; DISTR. CHARGES'!$C$515</f>
        <v>0</v>
      </c>
      <c r="E392" s="63" t="n">
        <f aca="false">C392*D392</f>
        <v>0</v>
      </c>
      <c r="I392" s="95" t="s">
        <v>95</v>
      </c>
      <c r="J392" s="63"/>
      <c r="K392" s="63"/>
      <c r="L392" s="63"/>
    </row>
    <row r="393" customFormat="false" ht="25.5" hidden="false" customHeight="false" outlineLevel="0" collapsed="false">
      <c r="B393" s="94" t="s">
        <v>148</v>
      </c>
      <c r="D393" s="71" t="n">
        <f aca="false">'REVENUE REQTS &amp; DISTR. CHARGES'!$C$516</f>
        <v>0</v>
      </c>
      <c r="E393" s="63" t="n">
        <f aca="false">C393*D393</f>
        <v>0</v>
      </c>
      <c r="G393" s="94" t="s">
        <v>485</v>
      </c>
      <c r="I393" s="95"/>
      <c r="J393" s="63"/>
      <c r="K393" s="63"/>
      <c r="L393" s="63"/>
    </row>
    <row r="394" customFormat="false" ht="12.75" hidden="false" customHeight="false" outlineLevel="0" collapsed="false">
      <c r="B394" s="94" t="s">
        <v>53</v>
      </c>
      <c r="D394" s="71" t="n">
        <f aca="false">'REVENUE REQTS &amp; DISTR. CHARGES'!$C$517</f>
        <v>0</v>
      </c>
      <c r="E394" s="63" t="n">
        <f aca="false">C394*D394</f>
        <v>0</v>
      </c>
      <c r="G394" s="0" t="s">
        <v>52</v>
      </c>
      <c r="I394" s="95" t="e">
        <f aca="false">'REVENUE REQTS &amp; DISTR. CHARGES'!$D$576</f>
        <v>#DIV/0!</v>
      </c>
      <c r="J394" s="63" t="e">
        <f aca="false">H394*I394</f>
        <v>#DIV/0!</v>
      </c>
      <c r="K394" s="63"/>
      <c r="L394" s="63"/>
    </row>
    <row r="395" customFormat="false" ht="25.5" hidden="false" customHeight="false" outlineLevel="0" collapsed="false">
      <c r="B395" s="94" t="s">
        <v>489</v>
      </c>
      <c r="D395" s="71" t="n">
        <f aca="false">'REVENUE REQTS &amp; DISTR. CHARGES'!$C$518</f>
        <v>0</v>
      </c>
      <c r="E395" s="63" t="n">
        <f aca="false">C395*D395</f>
        <v>0</v>
      </c>
      <c r="G395" s="94" t="s">
        <v>148</v>
      </c>
      <c r="I395" s="95" t="e">
        <f aca="false">'REVENUE REQTS &amp; DISTR. CHARGES'!$E$576</f>
        <v>#DIV/0!</v>
      </c>
      <c r="J395" s="63" t="e">
        <f aca="false">H395*I395</f>
        <v>#DIV/0!</v>
      </c>
      <c r="K395" s="63"/>
      <c r="L395" s="63"/>
    </row>
    <row r="396" customFormat="false" ht="12.75" hidden="false" customHeight="false" outlineLevel="0" collapsed="false">
      <c r="E396" s="63"/>
      <c r="G396" s="94" t="s">
        <v>53</v>
      </c>
      <c r="I396" s="95" t="e">
        <f aca="false">'REVENUE REQTS &amp; DISTR. CHARGES'!$F$576</f>
        <v>#DIV/0!</v>
      </c>
      <c r="J396" s="63" t="e">
        <f aca="false">H396*I396</f>
        <v>#DIV/0!</v>
      </c>
      <c r="K396" s="63"/>
      <c r="L396" s="63"/>
    </row>
    <row r="397" customFormat="false" ht="25.5" hidden="false" customHeight="false" outlineLevel="0" collapsed="false">
      <c r="E397" s="63"/>
      <c r="G397" s="94" t="s">
        <v>489</v>
      </c>
      <c r="I397" s="95" t="e">
        <f aca="false">'REVENUE REQTS &amp; DISTR. CHARGES'!$G$576</f>
        <v>#DIV/0!</v>
      </c>
      <c r="J397" s="63" t="e">
        <f aca="false">H397*I397</f>
        <v>#DIV/0!</v>
      </c>
      <c r="K397" s="63"/>
      <c r="L397" s="63"/>
    </row>
    <row r="398" customFormat="false" ht="12.75" hidden="false" customHeight="false" outlineLevel="0" collapsed="false">
      <c r="E398" s="63"/>
      <c r="I398" s="95"/>
      <c r="J398" s="63"/>
      <c r="K398" s="63"/>
      <c r="L398" s="63"/>
    </row>
    <row r="399" customFormat="false" ht="38.25" hidden="false" customHeight="false" outlineLevel="0" collapsed="false">
      <c r="E399" s="63"/>
      <c r="G399" s="94" t="s">
        <v>446</v>
      </c>
      <c r="I399" s="95"/>
      <c r="J399" s="70" t="e">
        <f aca="false">C382</f>
        <v>#DIV/0!</v>
      </c>
      <c r="K399" s="63"/>
      <c r="L399" s="63"/>
    </row>
    <row r="400" customFormat="false" ht="12.75" hidden="false" customHeight="false" outlineLevel="0" collapsed="false">
      <c r="E400" s="63"/>
      <c r="I400" s="95"/>
      <c r="J400" s="63"/>
      <c r="K400" s="63"/>
      <c r="L400" s="63"/>
    </row>
    <row r="401" customFormat="false" ht="12.75" hidden="false" customHeight="false" outlineLevel="0" collapsed="false">
      <c r="B401" s="0" t="s">
        <v>23</v>
      </c>
      <c r="E401" s="63" t="n">
        <f aca="false">SUM(E387:E396)</f>
        <v>0</v>
      </c>
      <c r="G401" s="0" t="s">
        <v>23</v>
      </c>
      <c r="I401" s="95"/>
      <c r="J401" s="63" t="e">
        <f aca="false">SUM(J389:J399)</f>
        <v>#DIV/0!</v>
      </c>
      <c r="K401" s="63"/>
      <c r="L401" s="63" t="e">
        <f aca="false">J401-E401</f>
        <v>#DIV/0!</v>
      </c>
      <c r="M401" s="97" t="e">
        <f aca="false">J401/E401-1</f>
        <v>#DIV/0!</v>
      </c>
    </row>
    <row r="402" customFormat="false" ht="12.75" hidden="false" customHeight="false" outlineLevel="0" collapsed="false">
      <c r="E402" s="63"/>
      <c r="I402" s="95"/>
      <c r="J402" s="63"/>
      <c r="K402" s="63"/>
      <c r="L402" s="63"/>
    </row>
    <row r="403" customFormat="false" ht="12.75" hidden="false" customHeight="false" outlineLevel="0" collapsed="false">
      <c r="E403" s="63"/>
      <c r="I403" s="95"/>
      <c r="J403" s="63"/>
      <c r="K403" s="63"/>
      <c r="L403" s="63"/>
    </row>
    <row r="404" customFormat="false" ht="12.75" hidden="false" customHeight="false" outlineLevel="0" collapsed="false">
      <c r="A404" s="44" t="s">
        <v>598</v>
      </c>
      <c r="B404" s="0" t="s">
        <v>440</v>
      </c>
      <c r="E404" s="63"/>
      <c r="G404" s="0" t="s">
        <v>618</v>
      </c>
      <c r="I404" s="95"/>
      <c r="J404" s="63"/>
      <c r="K404" s="63"/>
      <c r="L404" s="63"/>
    </row>
    <row r="405" customFormat="false" ht="12.75" hidden="false" customHeight="false" outlineLevel="0" collapsed="false">
      <c r="C405" s="0" t="s">
        <v>76</v>
      </c>
      <c r="D405" s="0" t="s">
        <v>93</v>
      </c>
      <c r="E405" s="63" t="s">
        <v>290</v>
      </c>
      <c r="I405" s="95" t="s">
        <v>93</v>
      </c>
      <c r="J405" s="63" t="s">
        <v>290</v>
      </c>
      <c r="K405" s="63"/>
      <c r="L405" s="63" t="s">
        <v>442</v>
      </c>
      <c r="M405" s="0" t="s">
        <v>442</v>
      </c>
    </row>
    <row r="406" customFormat="false" ht="12.75" hidden="false" customHeight="false" outlineLevel="0" collapsed="false">
      <c r="D406" s="0" t="s">
        <v>54</v>
      </c>
      <c r="E406" s="63" t="s">
        <v>96</v>
      </c>
      <c r="I406" s="95" t="s">
        <v>54</v>
      </c>
      <c r="J406" s="63" t="s">
        <v>96</v>
      </c>
      <c r="K406" s="63"/>
      <c r="L406" s="63" t="s">
        <v>443</v>
      </c>
    </row>
    <row r="407" customFormat="false" ht="12.75" hidden="false" customHeight="false" outlineLevel="0" collapsed="false">
      <c r="B407" s="94" t="s">
        <v>52</v>
      </c>
      <c r="C407" s="0" t="n">
        <v>1548</v>
      </c>
      <c r="D407" s="71" t="n">
        <f aca="false">'REVENUE REQTS &amp; DISTR. CHARGES'!$C$510</f>
        <v>0</v>
      </c>
      <c r="E407" s="63" t="n">
        <f aca="false">C407*D407</f>
        <v>0</v>
      </c>
      <c r="I407" s="95"/>
      <c r="J407" s="63"/>
      <c r="K407" s="63"/>
      <c r="L407" s="63"/>
    </row>
    <row r="408" customFormat="false" ht="25.5" hidden="false" customHeight="false" outlineLevel="0" collapsed="false">
      <c r="B408" s="94" t="s">
        <v>53</v>
      </c>
      <c r="C408" s="0" t="n">
        <v>1452</v>
      </c>
      <c r="D408" s="71" t="n">
        <f aca="false">'REVENUE REQTS &amp; DISTR. CHARGES'!$C$511</f>
        <v>0</v>
      </c>
      <c r="E408" s="63" t="n">
        <f aca="false">C408*D408</f>
        <v>0</v>
      </c>
      <c r="G408" s="94" t="s">
        <v>482</v>
      </c>
      <c r="I408" s="95"/>
      <c r="J408" s="63"/>
      <c r="K408" s="63"/>
      <c r="L408" s="63"/>
    </row>
    <row r="409" customFormat="false" ht="12.75" hidden="false" customHeight="false" outlineLevel="0" collapsed="false">
      <c r="B409" s="94"/>
      <c r="E409" s="63"/>
      <c r="G409" s="94" t="s">
        <v>52</v>
      </c>
      <c r="H409" s="0" t="n">
        <v>1548</v>
      </c>
      <c r="I409" s="95" t="e">
        <f aca="false">'REVENUE REQTS &amp; DISTR. CHARGES'!$B$575</f>
        <v>#DIV/0!</v>
      </c>
      <c r="J409" s="63" t="e">
        <f aca="false">H409*I409</f>
        <v>#DIV/0!</v>
      </c>
      <c r="K409" s="63"/>
      <c r="L409" s="63"/>
    </row>
    <row r="410" customFormat="false" ht="12.75" hidden="false" customHeight="false" outlineLevel="0" collapsed="false">
      <c r="B410" s="94"/>
      <c r="D410" s="71"/>
      <c r="E410" s="63"/>
      <c r="G410" s="94" t="s">
        <v>53</v>
      </c>
      <c r="H410" s="0" t="n">
        <v>1452</v>
      </c>
      <c r="I410" s="95" t="e">
        <f aca="false">'REVENUE REQTS &amp; DISTR. CHARGES'!$C$575</f>
        <v>#DIV/0!</v>
      </c>
      <c r="J410" s="63" t="e">
        <f aca="false">H410*I410</f>
        <v>#DIV/0!</v>
      </c>
      <c r="K410" s="63"/>
      <c r="L410" s="63"/>
    </row>
    <row r="411" customFormat="false" ht="25.5" hidden="false" customHeight="false" outlineLevel="0" collapsed="false">
      <c r="B411" s="94"/>
      <c r="D411" s="0" t="s">
        <v>95</v>
      </c>
      <c r="E411" s="63"/>
      <c r="G411" s="94" t="s">
        <v>463</v>
      </c>
      <c r="H411" s="0" t="n">
        <f aca="false">SUM(H409:H410)</f>
        <v>3000</v>
      </c>
      <c r="I411" s="95" t="e">
        <f aca="false">B380</f>
        <v>#DIV/0!</v>
      </c>
      <c r="J411" s="63" t="e">
        <f aca="false">H411*I411</f>
        <v>#DIV/0!</v>
      </c>
      <c r="K411" s="63"/>
      <c r="L411" s="63"/>
    </row>
    <row r="412" customFormat="false" ht="12.75" hidden="false" customHeight="false" outlineLevel="0" collapsed="false">
      <c r="B412" s="94" t="s">
        <v>52</v>
      </c>
      <c r="C412" s="0" t="n">
        <v>123561</v>
      </c>
      <c r="D412" s="71" t="n">
        <f aca="false">'REVENUE REQTS &amp; DISTR. CHARGES'!$C$515</f>
        <v>0</v>
      </c>
      <c r="E412" s="63" t="n">
        <f aca="false">C412*D412</f>
        <v>0</v>
      </c>
      <c r="I412" s="95" t="s">
        <v>95</v>
      </c>
      <c r="J412" s="63"/>
      <c r="K412" s="63"/>
      <c r="L412" s="63"/>
    </row>
    <row r="413" customFormat="false" ht="25.5" hidden="false" customHeight="false" outlineLevel="0" collapsed="false">
      <c r="B413" s="94" t="s">
        <v>148</v>
      </c>
      <c r="C413" s="0" t="n">
        <v>141000</v>
      </c>
      <c r="D413" s="71" t="n">
        <f aca="false">'REVENUE REQTS &amp; DISTR. CHARGES'!$C$516</f>
        <v>0</v>
      </c>
      <c r="E413" s="63" t="n">
        <f aca="false">C413*D413</f>
        <v>0</v>
      </c>
      <c r="G413" s="94" t="s">
        <v>485</v>
      </c>
      <c r="I413" s="95"/>
      <c r="J413" s="63"/>
      <c r="K413" s="63"/>
      <c r="L413" s="63"/>
    </row>
    <row r="414" customFormat="false" ht="12.75" hidden="false" customHeight="false" outlineLevel="0" collapsed="false">
      <c r="B414" s="94" t="s">
        <v>53</v>
      </c>
      <c r="C414" s="0" t="n">
        <v>112521</v>
      </c>
      <c r="D414" s="71" t="n">
        <f aca="false">'REVENUE REQTS &amp; DISTR. CHARGES'!$C$517</f>
        <v>0</v>
      </c>
      <c r="E414" s="63" t="n">
        <f aca="false">C414*D414</f>
        <v>0</v>
      </c>
      <c r="G414" s="0" t="s">
        <v>52</v>
      </c>
      <c r="H414" s="0" t="n">
        <v>123561</v>
      </c>
      <c r="I414" s="95" t="e">
        <f aca="false">'REVENUE REQTS &amp; DISTR. CHARGES'!$D$576</f>
        <v>#DIV/0!</v>
      </c>
      <c r="J414" s="63" t="e">
        <f aca="false">H414*I414</f>
        <v>#DIV/0!</v>
      </c>
      <c r="K414" s="63"/>
      <c r="L414" s="63"/>
    </row>
    <row r="415" customFormat="false" ht="25.5" hidden="false" customHeight="false" outlineLevel="0" collapsed="false">
      <c r="B415" s="94" t="s">
        <v>489</v>
      </c>
      <c r="C415" s="0" t="n">
        <v>122918</v>
      </c>
      <c r="D415" s="71" t="n">
        <f aca="false">'REVENUE REQTS &amp; DISTR. CHARGES'!$C$518</f>
        <v>0</v>
      </c>
      <c r="E415" s="63" t="n">
        <f aca="false">C415*D415</f>
        <v>0</v>
      </c>
      <c r="G415" s="94" t="s">
        <v>148</v>
      </c>
      <c r="H415" s="0" t="n">
        <v>141000</v>
      </c>
      <c r="I415" s="95" t="e">
        <f aca="false">'REVENUE REQTS &amp; DISTR. CHARGES'!$E$576</f>
        <v>#DIV/0!</v>
      </c>
      <c r="J415" s="63" t="e">
        <f aca="false">H415*I415</f>
        <v>#DIV/0!</v>
      </c>
      <c r="K415" s="63"/>
      <c r="L415" s="63"/>
    </row>
    <row r="416" customFormat="false" ht="12.75" hidden="false" customHeight="false" outlineLevel="0" collapsed="false">
      <c r="E416" s="63"/>
      <c r="G416" s="94" t="s">
        <v>53</v>
      </c>
      <c r="H416" s="0" t="n">
        <v>112521</v>
      </c>
      <c r="I416" s="95" t="e">
        <f aca="false">'REVENUE REQTS &amp; DISTR. CHARGES'!$F$576</f>
        <v>#DIV/0!</v>
      </c>
      <c r="J416" s="63" t="e">
        <f aca="false">H416*I416</f>
        <v>#DIV/0!</v>
      </c>
      <c r="K416" s="63"/>
      <c r="L416" s="63"/>
    </row>
    <row r="417" customFormat="false" ht="25.5" hidden="false" customHeight="false" outlineLevel="0" collapsed="false">
      <c r="E417" s="63"/>
      <c r="G417" s="94" t="s">
        <v>489</v>
      </c>
      <c r="H417" s="0" t="n">
        <v>122918</v>
      </c>
      <c r="I417" s="95" t="e">
        <f aca="false">'REVENUE REQTS &amp; DISTR. CHARGES'!$G$576</f>
        <v>#DIV/0!</v>
      </c>
      <c r="J417" s="63" t="e">
        <f aca="false">H417*I417</f>
        <v>#DIV/0!</v>
      </c>
      <c r="K417" s="63"/>
      <c r="L417" s="63"/>
    </row>
    <row r="418" customFormat="false" ht="12.75" hidden="false" customHeight="false" outlineLevel="0" collapsed="false">
      <c r="E418" s="63"/>
      <c r="I418" s="95"/>
      <c r="J418" s="63"/>
      <c r="K418" s="63"/>
      <c r="L418" s="63"/>
    </row>
    <row r="419" customFormat="false" ht="38.25" hidden="false" customHeight="false" outlineLevel="0" collapsed="false">
      <c r="E419" s="63"/>
      <c r="G419" s="94" t="s">
        <v>446</v>
      </c>
      <c r="I419" s="95"/>
      <c r="J419" s="63" t="e">
        <f aca="false">C382</f>
        <v>#DIV/0!</v>
      </c>
      <c r="K419" s="63"/>
      <c r="L419" s="63"/>
    </row>
    <row r="420" customFormat="false" ht="12.75" hidden="false" customHeight="false" outlineLevel="0" collapsed="false">
      <c r="E420" s="63"/>
      <c r="I420" s="95"/>
      <c r="J420" s="63"/>
      <c r="K420" s="63"/>
      <c r="L420" s="63"/>
    </row>
    <row r="421" customFormat="false" ht="12.75" hidden="false" customHeight="false" outlineLevel="0" collapsed="false">
      <c r="B421" s="0" t="s">
        <v>23</v>
      </c>
      <c r="E421" s="63" t="n">
        <f aca="false">SUM(E407:E416)</f>
        <v>0</v>
      </c>
      <c r="G421" s="0" t="s">
        <v>23</v>
      </c>
      <c r="I421" s="95"/>
      <c r="J421" s="63" t="e">
        <f aca="false">SUM(J409:J419)</f>
        <v>#DIV/0!</v>
      </c>
      <c r="K421" s="63"/>
      <c r="L421" s="63" t="e">
        <f aca="false">J421-E421</f>
        <v>#DIV/0!</v>
      </c>
      <c r="M421" s="97" t="e">
        <f aca="false">J421/E421-1</f>
        <v>#DIV/0!</v>
      </c>
    </row>
    <row r="422" customFormat="false" ht="12.75" hidden="false" customHeight="false" outlineLevel="0" collapsed="false">
      <c r="E422" s="63"/>
      <c r="I422" s="95"/>
      <c r="J422" s="63"/>
      <c r="K422" s="63"/>
      <c r="L422" s="63"/>
    </row>
    <row r="423" customFormat="false" ht="12.75" hidden="false" customHeight="false" outlineLevel="0" collapsed="false">
      <c r="E423" s="63"/>
      <c r="I423" s="95"/>
      <c r="J423" s="63"/>
      <c r="K423" s="63"/>
      <c r="L423" s="63"/>
    </row>
    <row r="424" customFormat="false" ht="12.75" hidden="false" customHeight="false" outlineLevel="0" collapsed="false">
      <c r="A424" s="44" t="s">
        <v>496</v>
      </c>
      <c r="B424" s="0" t="s">
        <v>440</v>
      </c>
      <c r="E424" s="63"/>
      <c r="G424" s="0" t="s">
        <v>618</v>
      </c>
      <c r="I424" s="95"/>
      <c r="J424" s="63"/>
      <c r="K424" s="63"/>
      <c r="L424" s="63"/>
    </row>
    <row r="425" customFormat="false" ht="12.75" hidden="false" customHeight="false" outlineLevel="0" collapsed="false">
      <c r="C425" s="0" t="s">
        <v>76</v>
      </c>
      <c r="D425" s="0" t="s">
        <v>93</v>
      </c>
      <c r="E425" s="63" t="s">
        <v>290</v>
      </c>
      <c r="I425" s="95" t="s">
        <v>93</v>
      </c>
      <c r="J425" s="63" t="s">
        <v>290</v>
      </c>
      <c r="K425" s="63"/>
      <c r="L425" s="63" t="s">
        <v>442</v>
      </c>
      <c r="M425" s="0" t="s">
        <v>442</v>
      </c>
    </row>
    <row r="426" customFormat="false" ht="12.75" hidden="false" customHeight="false" outlineLevel="0" collapsed="false">
      <c r="D426" s="0" t="s">
        <v>54</v>
      </c>
      <c r="E426" s="63" t="s">
        <v>96</v>
      </c>
      <c r="I426" s="95" t="s">
        <v>54</v>
      </c>
      <c r="J426" s="63" t="s">
        <v>96</v>
      </c>
      <c r="K426" s="63"/>
      <c r="L426" s="63" t="s">
        <v>443</v>
      </c>
    </row>
    <row r="427" customFormat="false" ht="12.75" hidden="false" customHeight="false" outlineLevel="0" collapsed="false">
      <c r="B427" s="94" t="s">
        <v>52</v>
      </c>
      <c r="C427" s="0" t="n">
        <v>1548</v>
      </c>
      <c r="D427" s="71" t="n">
        <f aca="false">'REVENUE REQTS &amp; DISTR. CHARGES'!$C$510</f>
        <v>0</v>
      </c>
      <c r="E427" s="63" t="n">
        <f aca="false">C427*D427</f>
        <v>0</v>
      </c>
      <c r="I427" s="95"/>
      <c r="J427" s="63"/>
      <c r="K427" s="63"/>
      <c r="L427" s="63"/>
    </row>
    <row r="428" customFormat="false" ht="25.5" hidden="false" customHeight="false" outlineLevel="0" collapsed="false">
      <c r="B428" s="94" t="s">
        <v>53</v>
      </c>
      <c r="C428" s="0" t="n">
        <v>1452</v>
      </c>
      <c r="D428" s="71" t="n">
        <f aca="false">'REVENUE REQTS &amp; DISTR. CHARGES'!$C$511</f>
        <v>0</v>
      </c>
      <c r="E428" s="63" t="n">
        <f aca="false">C428*D428</f>
        <v>0</v>
      </c>
      <c r="G428" s="94" t="s">
        <v>482</v>
      </c>
      <c r="I428" s="95"/>
      <c r="J428" s="63"/>
      <c r="K428" s="63"/>
      <c r="L428" s="63"/>
    </row>
    <row r="429" customFormat="false" ht="12.75" hidden="false" customHeight="false" outlineLevel="0" collapsed="false">
      <c r="B429" s="94"/>
      <c r="E429" s="63"/>
      <c r="G429" s="94" t="s">
        <v>52</v>
      </c>
      <c r="H429" s="0" t="n">
        <v>1548</v>
      </c>
      <c r="I429" s="95" t="e">
        <f aca="false">'REVENUE REQTS &amp; DISTR. CHARGES'!$B$575</f>
        <v>#DIV/0!</v>
      </c>
      <c r="J429" s="63" t="e">
        <f aca="false">H429*I429</f>
        <v>#DIV/0!</v>
      </c>
      <c r="K429" s="63"/>
      <c r="L429" s="63"/>
    </row>
    <row r="430" customFormat="false" ht="12.75" hidden="false" customHeight="false" outlineLevel="0" collapsed="false">
      <c r="B430" s="94"/>
      <c r="D430" s="71"/>
      <c r="E430" s="63"/>
      <c r="G430" s="94" t="s">
        <v>53</v>
      </c>
      <c r="H430" s="0" t="n">
        <v>1452</v>
      </c>
      <c r="I430" s="95" t="e">
        <f aca="false">'REVENUE REQTS &amp; DISTR. CHARGES'!$C$575</f>
        <v>#DIV/0!</v>
      </c>
      <c r="J430" s="63" t="e">
        <f aca="false">H430*I430</f>
        <v>#DIV/0!</v>
      </c>
      <c r="K430" s="63"/>
      <c r="L430" s="63"/>
    </row>
    <row r="431" customFormat="false" ht="25.5" hidden="false" customHeight="false" outlineLevel="0" collapsed="false">
      <c r="B431" s="94"/>
      <c r="D431" s="0" t="s">
        <v>95</v>
      </c>
      <c r="E431" s="63"/>
      <c r="G431" s="94" t="s">
        <v>463</v>
      </c>
      <c r="H431" s="0" t="n">
        <f aca="false">SUM(H429:H430)</f>
        <v>3000</v>
      </c>
      <c r="I431" s="95" t="e">
        <f aca="false">B380</f>
        <v>#DIV/0!</v>
      </c>
      <c r="J431" s="63" t="e">
        <f aca="false">H431*I431</f>
        <v>#DIV/0!</v>
      </c>
      <c r="K431" s="63"/>
      <c r="L431" s="63"/>
    </row>
    <row r="432" customFormat="false" ht="12.75" hidden="false" customHeight="false" outlineLevel="0" collapsed="false">
      <c r="B432" s="94" t="s">
        <v>52</v>
      </c>
      <c r="C432" s="104" t="n">
        <v>247122</v>
      </c>
      <c r="D432" s="71" t="n">
        <f aca="false">'REVENUE REQTS &amp; DISTR. CHARGES'!$C$515</f>
        <v>0</v>
      </c>
      <c r="E432" s="63" t="n">
        <f aca="false">C432*D432</f>
        <v>0</v>
      </c>
      <c r="I432" s="95" t="s">
        <v>95</v>
      </c>
      <c r="J432" s="63"/>
      <c r="K432" s="63"/>
      <c r="L432" s="63"/>
    </row>
    <row r="433" customFormat="false" ht="25.5" hidden="false" customHeight="false" outlineLevel="0" collapsed="false">
      <c r="B433" s="94" t="s">
        <v>148</v>
      </c>
      <c r="C433" s="0" t="n">
        <v>282000</v>
      </c>
      <c r="D433" s="71" t="n">
        <f aca="false">'REVENUE REQTS &amp; DISTR. CHARGES'!$C$516</f>
        <v>0</v>
      </c>
      <c r="E433" s="63" t="n">
        <f aca="false">C433*D433</f>
        <v>0</v>
      </c>
      <c r="G433" s="94" t="s">
        <v>485</v>
      </c>
      <c r="I433" s="95"/>
      <c r="J433" s="63"/>
      <c r="K433" s="63"/>
      <c r="L433" s="63"/>
    </row>
    <row r="434" customFormat="false" ht="12.75" hidden="false" customHeight="false" outlineLevel="0" collapsed="false">
      <c r="B434" s="94" t="s">
        <v>53</v>
      </c>
      <c r="C434" s="0" t="n">
        <v>225042</v>
      </c>
      <c r="D434" s="71" t="n">
        <f aca="false">'REVENUE REQTS &amp; DISTR. CHARGES'!$C$517</f>
        <v>0</v>
      </c>
      <c r="E434" s="63" t="n">
        <f aca="false">C434*D434</f>
        <v>0</v>
      </c>
      <c r="G434" s="0" t="s">
        <v>52</v>
      </c>
      <c r="H434" s="0" t="n">
        <v>247122</v>
      </c>
      <c r="I434" s="95" t="e">
        <f aca="false">'REVENUE REQTS &amp; DISTR. CHARGES'!$D$576</f>
        <v>#DIV/0!</v>
      </c>
      <c r="J434" s="63" t="e">
        <f aca="false">H434*I434</f>
        <v>#DIV/0!</v>
      </c>
      <c r="K434" s="63"/>
      <c r="L434" s="63"/>
    </row>
    <row r="435" customFormat="false" ht="25.5" hidden="false" customHeight="false" outlineLevel="0" collapsed="false">
      <c r="B435" s="94" t="s">
        <v>489</v>
      </c>
      <c r="C435" s="0" t="n">
        <v>245836</v>
      </c>
      <c r="D435" s="71" t="n">
        <f aca="false">'REVENUE REQTS &amp; DISTR. CHARGES'!$C$518</f>
        <v>0</v>
      </c>
      <c r="E435" s="63" t="n">
        <f aca="false">C435*D435</f>
        <v>0</v>
      </c>
      <c r="G435" s="94" t="s">
        <v>148</v>
      </c>
      <c r="H435" s="0" t="n">
        <v>282000</v>
      </c>
      <c r="I435" s="95" t="e">
        <f aca="false">'REVENUE REQTS &amp; DISTR. CHARGES'!$E$576</f>
        <v>#DIV/0!</v>
      </c>
      <c r="J435" s="63" t="e">
        <f aca="false">H435*I435</f>
        <v>#DIV/0!</v>
      </c>
      <c r="K435" s="63"/>
      <c r="L435" s="63"/>
    </row>
    <row r="436" customFormat="false" ht="12.75" hidden="false" customHeight="false" outlineLevel="0" collapsed="false">
      <c r="E436" s="63"/>
      <c r="G436" s="94" t="s">
        <v>53</v>
      </c>
      <c r="H436" s="0" t="n">
        <v>225042</v>
      </c>
      <c r="I436" s="95" t="e">
        <f aca="false">'REVENUE REQTS &amp; DISTR. CHARGES'!$F$576</f>
        <v>#DIV/0!</v>
      </c>
      <c r="J436" s="63" t="e">
        <f aca="false">H436*I436</f>
        <v>#DIV/0!</v>
      </c>
      <c r="K436" s="63"/>
      <c r="L436" s="63"/>
    </row>
    <row r="437" customFormat="false" ht="25.5" hidden="false" customHeight="false" outlineLevel="0" collapsed="false">
      <c r="E437" s="63"/>
      <c r="G437" s="94" t="s">
        <v>489</v>
      </c>
      <c r="H437" s="0" t="n">
        <v>245836</v>
      </c>
      <c r="I437" s="95" t="e">
        <f aca="false">'REVENUE REQTS &amp; DISTR. CHARGES'!$G$576</f>
        <v>#DIV/0!</v>
      </c>
      <c r="J437" s="63" t="e">
        <f aca="false">H437*I437</f>
        <v>#DIV/0!</v>
      </c>
      <c r="K437" s="63"/>
      <c r="L437" s="63"/>
    </row>
    <row r="438" customFormat="false" ht="12.75" hidden="false" customHeight="false" outlineLevel="0" collapsed="false">
      <c r="E438" s="63"/>
      <c r="I438" s="95"/>
      <c r="J438" s="63"/>
      <c r="K438" s="63"/>
      <c r="L438" s="63"/>
    </row>
    <row r="439" customFormat="false" ht="38.25" hidden="false" customHeight="false" outlineLevel="0" collapsed="false">
      <c r="E439" s="63"/>
      <c r="G439" s="94" t="s">
        <v>446</v>
      </c>
      <c r="I439" s="95"/>
      <c r="J439" s="63" t="e">
        <f aca="false">C382</f>
        <v>#DIV/0!</v>
      </c>
      <c r="K439" s="63"/>
      <c r="L439" s="63"/>
    </row>
    <row r="440" customFormat="false" ht="12.75" hidden="false" customHeight="false" outlineLevel="0" collapsed="false">
      <c r="E440" s="63"/>
      <c r="I440" s="95"/>
      <c r="J440" s="63"/>
      <c r="K440" s="63"/>
      <c r="L440" s="63"/>
    </row>
    <row r="441" customFormat="false" ht="12.75" hidden="false" customHeight="false" outlineLevel="0" collapsed="false">
      <c r="B441" s="0" t="s">
        <v>23</v>
      </c>
      <c r="E441" s="63" t="n">
        <f aca="false">SUM(E427:E436)</f>
        <v>0</v>
      </c>
      <c r="G441" s="0" t="s">
        <v>23</v>
      </c>
      <c r="I441" s="95"/>
      <c r="J441" s="63" t="e">
        <f aca="false">SUM(J429:J439)</f>
        <v>#DIV/0!</v>
      </c>
      <c r="K441" s="63"/>
      <c r="L441" s="63" t="e">
        <f aca="false">J441-E441</f>
        <v>#DIV/0!</v>
      </c>
      <c r="M441" s="97" t="e">
        <f aca="false">J441/E441-1</f>
        <v>#DIV/0!</v>
      </c>
    </row>
    <row r="442" customFormat="false" ht="12.75" hidden="false" customHeight="false" outlineLevel="0" collapsed="false">
      <c r="E442" s="63"/>
      <c r="I442" s="95"/>
      <c r="J442" s="63"/>
      <c r="K442" s="63"/>
      <c r="L442" s="63"/>
    </row>
    <row r="443" customFormat="false" ht="12.75" hidden="false" customHeight="false" outlineLevel="0" collapsed="false">
      <c r="E443" s="63"/>
      <c r="I443" s="95"/>
      <c r="J443" s="63"/>
      <c r="K443" s="63"/>
      <c r="L443" s="63"/>
    </row>
    <row r="444" customFormat="false" ht="12.75" hidden="false" customHeight="false" outlineLevel="0" collapsed="false">
      <c r="A444" s="44" t="s">
        <v>497</v>
      </c>
      <c r="B444" s="0" t="s">
        <v>440</v>
      </c>
      <c r="E444" s="63"/>
      <c r="G444" s="0" t="s">
        <v>618</v>
      </c>
      <c r="I444" s="95"/>
      <c r="J444" s="63"/>
      <c r="K444" s="63"/>
      <c r="L444" s="63"/>
    </row>
    <row r="445" customFormat="false" ht="12.75" hidden="false" customHeight="false" outlineLevel="0" collapsed="false">
      <c r="C445" s="0" t="s">
        <v>76</v>
      </c>
      <c r="D445" s="0" t="s">
        <v>93</v>
      </c>
      <c r="E445" s="63" t="s">
        <v>290</v>
      </c>
      <c r="I445" s="95" t="s">
        <v>93</v>
      </c>
      <c r="J445" s="63" t="s">
        <v>290</v>
      </c>
      <c r="K445" s="63"/>
      <c r="L445" s="63" t="s">
        <v>442</v>
      </c>
      <c r="M445" s="0" t="s">
        <v>442</v>
      </c>
    </row>
    <row r="446" customFormat="false" ht="12.75" hidden="false" customHeight="false" outlineLevel="0" collapsed="false">
      <c r="D446" s="0" t="s">
        <v>54</v>
      </c>
      <c r="E446" s="63" t="s">
        <v>96</v>
      </c>
      <c r="I446" s="95" t="s">
        <v>54</v>
      </c>
      <c r="J446" s="63" t="s">
        <v>96</v>
      </c>
      <c r="K446" s="63"/>
      <c r="L446" s="63" t="s">
        <v>443</v>
      </c>
    </row>
    <row r="447" customFormat="false" ht="12.75" hidden="false" customHeight="false" outlineLevel="0" collapsed="false">
      <c r="B447" s="94" t="s">
        <v>52</v>
      </c>
      <c r="C447" s="0" t="n">
        <v>1548</v>
      </c>
      <c r="D447" s="71" t="n">
        <f aca="false">'REVENUE REQTS &amp; DISTR. CHARGES'!$C$510</f>
        <v>0</v>
      </c>
      <c r="E447" s="63" t="n">
        <f aca="false">C447*D447</f>
        <v>0</v>
      </c>
      <c r="I447" s="95"/>
      <c r="J447" s="63"/>
      <c r="K447" s="63"/>
      <c r="L447" s="63"/>
    </row>
    <row r="448" customFormat="false" ht="25.5" hidden="false" customHeight="false" outlineLevel="0" collapsed="false">
      <c r="B448" s="94" t="s">
        <v>53</v>
      </c>
      <c r="C448" s="0" t="n">
        <v>1452</v>
      </c>
      <c r="D448" s="71" t="n">
        <f aca="false">'REVENUE REQTS &amp; DISTR. CHARGES'!$C$511</f>
        <v>0</v>
      </c>
      <c r="E448" s="63" t="n">
        <f aca="false">C448*D448</f>
        <v>0</v>
      </c>
      <c r="G448" s="94" t="s">
        <v>482</v>
      </c>
      <c r="I448" s="95"/>
      <c r="J448" s="63"/>
      <c r="K448" s="63"/>
      <c r="L448" s="63"/>
    </row>
    <row r="449" customFormat="false" ht="12.75" hidden="false" customHeight="false" outlineLevel="0" collapsed="false">
      <c r="B449" s="94"/>
      <c r="E449" s="63"/>
      <c r="G449" s="94" t="s">
        <v>52</v>
      </c>
      <c r="H449" s="0" t="n">
        <v>1548</v>
      </c>
      <c r="I449" s="95" t="e">
        <f aca="false">'REVENUE REQTS &amp; DISTR. CHARGES'!$B$575</f>
        <v>#DIV/0!</v>
      </c>
      <c r="J449" s="63" t="e">
        <f aca="false">H449*I449</f>
        <v>#DIV/0!</v>
      </c>
      <c r="K449" s="63"/>
      <c r="L449" s="63"/>
    </row>
    <row r="450" customFormat="false" ht="12.75" hidden="false" customHeight="false" outlineLevel="0" collapsed="false">
      <c r="B450" s="94"/>
      <c r="D450" s="71"/>
      <c r="E450" s="63"/>
      <c r="G450" s="94" t="s">
        <v>53</v>
      </c>
      <c r="H450" s="0" t="n">
        <v>1452</v>
      </c>
      <c r="I450" s="95" t="e">
        <f aca="false">'REVENUE REQTS &amp; DISTR. CHARGES'!$C$575</f>
        <v>#DIV/0!</v>
      </c>
      <c r="J450" s="63" t="e">
        <f aca="false">H450*I450</f>
        <v>#DIV/0!</v>
      </c>
      <c r="K450" s="63"/>
      <c r="L450" s="63"/>
    </row>
    <row r="451" customFormat="false" ht="25.5" hidden="false" customHeight="false" outlineLevel="0" collapsed="false">
      <c r="B451" s="94"/>
      <c r="D451" s="0" t="s">
        <v>95</v>
      </c>
      <c r="E451" s="63"/>
      <c r="G451" s="94" t="s">
        <v>463</v>
      </c>
      <c r="H451" s="0" t="n">
        <f aca="false">SUM(H449:H450)</f>
        <v>3000</v>
      </c>
      <c r="I451" s="95" t="e">
        <f aca="false">B380</f>
        <v>#DIV/0!</v>
      </c>
      <c r="J451" s="63" t="e">
        <f aca="false">H451*I451</f>
        <v>#DIV/0!</v>
      </c>
      <c r="K451" s="63"/>
      <c r="L451" s="63"/>
    </row>
    <row r="452" customFormat="false" ht="12.75" hidden="false" customHeight="false" outlineLevel="0" collapsed="false">
      <c r="B452" s="94" t="s">
        <v>52</v>
      </c>
      <c r="C452" s="104" t="n">
        <v>370683</v>
      </c>
      <c r="D452" s="71" t="n">
        <f aca="false">'REVENUE REQTS &amp; DISTR. CHARGES'!$C$515</f>
        <v>0</v>
      </c>
      <c r="E452" s="63" t="n">
        <f aca="false">C452*D452</f>
        <v>0</v>
      </c>
      <c r="I452" s="95" t="s">
        <v>95</v>
      </c>
      <c r="J452" s="63"/>
      <c r="K452" s="63"/>
      <c r="L452" s="63"/>
    </row>
    <row r="453" customFormat="false" ht="25.5" hidden="false" customHeight="false" outlineLevel="0" collapsed="false">
      <c r="B453" s="94" t="s">
        <v>148</v>
      </c>
      <c r="C453" s="0" t="n">
        <v>423000</v>
      </c>
      <c r="D453" s="71" t="n">
        <f aca="false">'REVENUE REQTS &amp; DISTR. CHARGES'!$C$516</f>
        <v>0</v>
      </c>
      <c r="E453" s="63" t="n">
        <f aca="false">C453*D453</f>
        <v>0</v>
      </c>
      <c r="G453" s="94" t="s">
        <v>485</v>
      </c>
      <c r="I453" s="95"/>
      <c r="J453" s="63"/>
      <c r="K453" s="63"/>
      <c r="L453" s="63"/>
    </row>
    <row r="454" customFormat="false" ht="12.75" hidden="false" customHeight="false" outlineLevel="0" collapsed="false">
      <c r="B454" s="94" t="s">
        <v>53</v>
      </c>
      <c r="C454" s="0" t="n">
        <v>337563</v>
      </c>
      <c r="D454" s="71" t="n">
        <f aca="false">'REVENUE REQTS &amp; DISTR. CHARGES'!$C$517</f>
        <v>0</v>
      </c>
      <c r="E454" s="63" t="n">
        <f aca="false">C454*D454</f>
        <v>0</v>
      </c>
      <c r="G454" s="0" t="s">
        <v>52</v>
      </c>
      <c r="H454" s="0" t="n">
        <v>370683</v>
      </c>
      <c r="I454" s="95" t="e">
        <f aca="false">'REVENUE REQTS &amp; DISTR. CHARGES'!$D$576</f>
        <v>#DIV/0!</v>
      </c>
      <c r="J454" s="63" t="e">
        <f aca="false">H454*I454</f>
        <v>#DIV/0!</v>
      </c>
      <c r="K454" s="63"/>
      <c r="L454" s="63"/>
    </row>
    <row r="455" customFormat="false" ht="25.5" hidden="false" customHeight="false" outlineLevel="0" collapsed="false">
      <c r="B455" s="94" t="s">
        <v>489</v>
      </c>
      <c r="C455" s="0" t="n">
        <v>368754</v>
      </c>
      <c r="D455" s="71" t="n">
        <f aca="false">'REVENUE REQTS &amp; DISTR. CHARGES'!$C$518</f>
        <v>0</v>
      </c>
      <c r="E455" s="63" t="n">
        <f aca="false">C455*D455</f>
        <v>0</v>
      </c>
      <c r="G455" s="94" t="s">
        <v>148</v>
      </c>
      <c r="H455" s="0" t="n">
        <v>423000</v>
      </c>
      <c r="I455" s="95" t="e">
        <f aca="false">'REVENUE REQTS &amp; DISTR. CHARGES'!$E$576</f>
        <v>#DIV/0!</v>
      </c>
      <c r="J455" s="63" t="e">
        <f aca="false">H455*I455</f>
        <v>#DIV/0!</v>
      </c>
      <c r="K455" s="63"/>
      <c r="L455" s="63"/>
    </row>
    <row r="456" customFormat="false" ht="12.75" hidden="false" customHeight="false" outlineLevel="0" collapsed="false">
      <c r="E456" s="63"/>
      <c r="G456" s="94" t="s">
        <v>53</v>
      </c>
      <c r="H456" s="0" t="n">
        <v>337563</v>
      </c>
      <c r="I456" s="95" t="e">
        <f aca="false">'REVENUE REQTS &amp; DISTR. CHARGES'!$F$576</f>
        <v>#DIV/0!</v>
      </c>
      <c r="J456" s="63" t="e">
        <f aca="false">H456*I456</f>
        <v>#DIV/0!</v>
      </c>
      <c r="K456" s="63"/>
      <c r="L456" s="63"/>
    </row>
    <row r="457" customFormat="false" ht="25.5" hidden="false" customHeight="false" outlineLevel="0" collapsed="false">
      <c r="E457" s="63"/>
      <c r="G457" s="94" t="s">
        <v>489</v>
      </c>
      <c r="H457" s="0" t="n">
        <v>368754</v>
      </c>
      <c r="I457" s="95" t="e">
        <f aca="false">'REVENUE REQTS &amp; DISTR. CHARGES'!$G$576</f>
        <v>#DIV/0!</v>
      </c>
      <c r="J457" s="63" t="e">
        <f aca="false">H457*I457</f>
        <v>#DIV/0!</v>
      </c>
      <c r="K457" s="63"/>
      <c r="L457" s="63"/>
    </row>
    <row r="458" customFormat="false" ht="12.75" hidden="false" customHeight="false" outlineLevel="0" collapsed="false">
      <c r="E458" s="63"/>
      <c r="I458" s="95"/>
      <c r="J458" s="63"/>
      <c r="K458" s="63"/>
      <c r="L458" s="63"/>
    </row>
    <row r="459" customFormat="false" ht="38.25" hidden="false" customHeight="false" outlineLevel="0" collapsed="false">
      <c r="E459" s="63"/>
      <c r="G459" s="94" t="s">
        <v>446</v>
      </c>
      <c r="I459" s="95"/>
      <c r="J459" s="63" t="e">
        <f aca="false">C382</f>
        <v>#DIV/0!</v>
      </c>
      <c r="K459" s="63"/>
      <c r="L459" s="63"/>
    </row>
    <row r="460" customFormat="false" ht="12.75" hidden="false" customHeight="false" outlineLevel="0" collapsed="false">
      <c r="E460" s="63"/>
      <c r="I460" s="95"/>
      <c r="J460" s="63"/>
      <c r="K460" s="63"/>
      <c r="L460" s="63"/>
    </row>
    <row r="461" customFormat="false" ht="12.75" hidden="false" customHeight="false" outlineLevel="0" collapsed="false">
      <c r="B461" s="0" t="s">
        <v>23</v>
      </c>
      <c r="E461" s="63" t="n">
        <f aca="false">SUM(E447:E456)</f>
        <v>0</v>
      </c>
      <c r="G461" s="0" t="s">
        <v>23</v>
      </c>
      <c r="I461" s="95"/>
      <c r="J461" s="63" t="e">
        <f aca="false">SUM(J449:J459)</f>
        <v>#DIV/0!</v>
      </c>
      <c r="K461" s="63"/>
      <c r="L461" s="63" t="e">
        <f aca="false">J461-E461</f>
        <v>#DIV/0!</v>
      </c>
      <c r="M461" s="97" t="e">
        <f aca="false">J461/E461-1</f>
        <v>#DIV/0!</v>
      </c>
    </row>
    <row r="462" customFormat="false" ht="12.75" hidden="false" customHeight="false" outlineLevel="0" collapsed="false">
      <c r="E462" s="63"/>
      <c r="I462" s="95"/>
      <c r="J462" s="63"/>
      <c r="K462" s="63"/>
      <c r="L462" s="63"/>
      <c r="M462" s="97"/>
    </row>
    <row r="463" customFormat="false" ht="12.75" hidden="false" customHeight="false" outlineLevel="0" collapsed="false">
      <c r="E463" s="63"/>
      <c r="I463" s="95"/>
      <c r="J463" s="63"/>
      <c r="K463" s="63"/>
      <c r="L463" s="63"/>
    </row>
    <row r="464" customFormat="false" ht="15.75" hidden="false" customHeight="false" outlineLevel="0" collapsed="false">
      <c r="A464" s="51" t="s">
        <v>67</v>
      </c>
      <c r="E464" s="63"/>
      <c r="I464" s="95"/>
      <c r="J464" s="63"/>
      <c r="K464" s="63"/>
      <c r="L464" s="63"/>
    </row>
    <row r="465" customFormat="false" ht="25.5" hidden="false" customHeight="false" outlineLevel="0" collapsed="false">
      <c r="B465" s="116" t="s">
        <v>544</v>
      </c>
      <c r="C465" s="116" t="s">
        <v>98</v>
      </c>
      <c r="D465" s="116" t="s">
        <v>541</v>
      </c>
      <c r="E465" s="63"/>
      <c r="I465" s="95"/>
      <c r="J465" s="63"/>
      <c r="K465" s="63"/>
      <c r="L465" s="63"/>
    </row>
    <row r="466" customFormat="false" ht="12.75" hidden="false" customHeight="false" outlineLevel="0" collapsed="false">
      <c r="A466" s="0" t="s">
        <v>604</v>
      </c>
      <c r="B466" s="63"/>
      <c r="C466" s="63"/>
      <c r="D466" s="33" t="n">
        <f aca="false">'MARR (NO TAX) CALCULATIONS'!D205</f>
        <v>4717148.56549443</v>
      </c>
      <c r="E466" s="63"/>
      <c r="I466" s="95"/>
      <c r="J466" s="63"/>
      <c r="K466" s="63"/>
      <c r="L466" s="63"/>
    </row>
    <row r="467" customFormat="false" ht="12.75" hidden="false" customHeight="false" outlineLevel="0" collapsed="false">
      <c r="B467" s="63"/>
      <c r="C467" s="63"/>
      <c r="D467" s="63"/>
      <c r="E467" s="63"/>
      <c r="I467" s="95"/>
      <c r="J467" s="63"/>
      <c r="K467" s="63"/>
      <c r="L467" s="63"/>
    </row>
    <row r="468" customFormat="false" ht="12.75" hidden="false" customHeight="false" outlineLevel="0" collapsed="false">
      <c r="A468" s="0" t="s">
        <v>605</v>
      </c>
      <c r="B468" s="123" t="n">
        <f aca="false">'SENSITIVITY ANALYSIS 1'!B467</f>
        <v>0.9</v>
      </c>
      <c r="C468" s="65" t="n">
        <f aca="false">1-B468</f>
        <v>0.1</v>
      </c>
      <c r="E468" s="63"/>
      <c r="I468" s="95"/>
      <c r="J468" s="63"/>
      <c r="K468" s="63"/>
      <c r="L468" s="63"/>
    </row>
    <row r="469" customFormat="false" ht="12.75" hidden="false" customHeight="false" outlineLevel="0" collapsed="false">
      <c r="B469" s="65"/>
      <c r="C469" s="65"/>
      <c r="E469" s="63"/>
      <c r="I469" s="95"/>
      <c r="J469" s="63"/>
      <c r="K469" s="63"/>
      <c r="L469" s="63"/>
    </row>
    <row r="470" customFormat="false" ht="12.75" hidden="false" customHeight="false" outlineLevel="0" collapsed="false">
      <c r="A470" s="0" t="s">
        <v>617</v>
      </c>
      <c r="B470" s="63" t="n">
        <f aca="false">D466*B468</f>
        <v>4245433.70894499</v>
      </c>
      <c r="C470" s="63" t="n">
        <f aca="false">D466*C468</f>
        <v>471714.856549443</v>
      </c>
      <c r="D470" s="63" t="n">
        <f aca="false">SUM(B470:C470)</f>
        <v>4717148.56549443</v>
      </c>
      <c r="E470" s="63"/>
      <c r="I470" s="95"/>
      <c r="J470" s="63"/>
      <c r="K470" s="63"/>
      <c r="L470" s="63"/>
    </row>
    <row r="471" customFormat="false" ht="12.75" hidden="false" customHeight="false" outlineLevel="0" collapsed="false">
      <c r="B471" s="63"/>
      <c r="C471" s="63"/>
      <c r="D471" s="63"/>
      <c r="E471" s="63"/>
      <c r="I471" s="95"/>
      <c r="J471" s="63"/>
      <c r="K471" s="63"/>
      <c r="L471" s="63"/>
    </row>
    <row r="472" customFormat="false" ht="12.75" hidden="false" customHeight="false" outlineLevel="0" collapsed="false">
      <c r="A472" s="0" t="s">
        <v>552</v>
      </c>
      <c r="B472" s="45" t="n">
        <f aca="false">'REVENUE REQTS &amp; DISTR. CHARGES'!G767</f>
        <v>971837.28</v>
      </c>
      <c r="E472" s="63"/>
      <c r="I472" s="95"/>
      <c r="J472" s="63"/>
      <c r="K472" s="63"/>
      <c r="L472" s="63"/>
    </row>
    <row r="473" customFormat="false" ht="12.75" hidden="false" customHeight="false" outlineLevel="0" collapsed="false">
      <c r="E473" s="63"/>
      <c r="I473" s="95"/>
      <c r="J473" s="63"/>
      <c r="K473" s="63"/>
      <c r="L473" s="63"/>
    </row>
    <row r="474" customFormat="false" ht="12.75" hidden="false" customHeight="false" outlineLevel="0" collapsed="false">
      <c r="A474" s="0" t="s">
        <v>549</v>
      </c>
      <c r="C474" s="0" t="n">
        <f aca="false">'REVENUE REQTS &amp; DISTR. CHARGES'!E780</f>
        <v>3</v>
      </c>
      <c r="E474" s="63"/>
      <c r="I474" s="95"/>
      <c r="J474" s="63"/>
      <c r="K474" s="63"/>
      <c r="L474" s="63"/>
    </row>
    <row r="475" customFormat="false" ht="12.75" hidden="false" customHeight="false" outlineLevel="0" collapsed="false">
      <c r="E475" s="63"/>
      <c r="I475" s="95"/>
      <c r="J475" s="63"/>
      <c r="K475" s="63"/>
      <c r="L475" s="63"/>
    </row>
    <row r="476" customFormat="false" ht="12.75" hidden="false" customHeight="false" outlineLevel="0" collapsed="false">
      <c r="A476" s="0" t="s">
        <v>554</v>
      </c>
      <c r="B476" s="70" t="n">
        <f aca="false">+B470/B472</f>
        <v>4.36846146604397</v>
      </c>
      <c r="E476" s="63"/>
      <c r="I476" s="95"/>
      <c r="J476" s="63"/>
      <c r="K476" s="63"/>
      <c r="L476" s="63"/>
    </row>
    <row r="477" customFormat="false" ht="12.75" hidden="false" customHeight="false" outlineLevel="0" collapsed="false">
      <c r="E477" s="63"/>
      <c r="I477" s="95"/>
      <c r="J477" s="63"/>
      <c r="K477" s="63"/>
      <c r="L477" s="63"/>
    </row>
    <row r="478" customFormat="false" ht="12.75" hidden="false" customHeight="false" outlineLevel="0" collapsed="false">
      <c r="A478" s="0" t="s">
        <v>551</v>
      </c>
      <c r="C478" s="70" t="n">
        <f aca="false">C470/C474/12</f>
        <v>13103.1904597067</v>
      </c>
      <c r="E478" s="63"/>
      <c r="I478" s="95"/>
      <c r="J478" s="63"/>
      <c r="K478" s="63"/>
      <c r="L478" s="63"/>
    </row>
    <row r="479" customFormat="false" ht="12.75" hidden="false" customHeight="false" outlineLevel="0" collapsed="false">
      <c r="E479" s="63"/>
      <c r="I479" s="95"/>
      <c r="J479" s="63"/>
      <c r="K479" s="63"/>
      <c r="L479" s="63"/>
    </row>
    <row r="480" customFormat="false" ht="12.75" hidden="false" customHeight="false" outlineLevel="0" collapsed="false">
      <c r="E480" s="63"/>
      <c r="I480" s="95"/>
      <c r="J480" s="63"/>
      <c r="K480" s="63"/>
      <c r="L480" s="63"/>
    </row>
    <row r="481" customFormat="false" ht="12.75" hidden="false" customHeight="false" outlineLevel="0" collapsed="false">
      <c r="A481" s="44" t="s">
        <v>460</v>
      </c>
      <c r="B481" s="0" t="s">
        <v>440</v>
      </c>
      <c r="E481" s="63"/>
      <c r="G481" s="0" t="s">
        <v>618</v>
      </c>
      <c r="I481" s="95"/>
      <c r="J481" s="63"/>
      <c r="K481" s="63"/>
      <c r="L481" s="63"/>
    </row>
    <row r="482" customFormat="false" ht="12.75" hidden="false" customHeight="false" outlineLevel="0" collapsed="false">
      <c r="C482" s="0" t="s">
        <v>76</v>
      </c>
      <c r="D482" s="0" t="s">
        <v>93</v>
      </c>
      <c r="E482" s="63" t="s">
        <v>290</v>
      </c>
      <c r="I482" s="95" t="s">
        <v>93</v>
      </c>
      <c r="J482" s="63" t="s">
        <v>290</v>
      </c>
      <c r="K482" s="63"/>
      <c r="L482" s="63" t="s">
        <v>442</v>
      </c>
      <c r="M482" s="0" t="s">
        <v>442</v>
      </c>
    </row>
    <row r="483" customFormat="false" ht="12.75" hidden="false" customHeight="false" outlineLevel="0" collapsed="false">
      <c r="D483" s="0" t="s">
        <v>54</v>
      </c>
      <c r="E483" s="63" t="s">
        <v>96</v>
      </c>
      <c r="I483" s="95" t="s">
        <v>54</v>
      </c>
      <c r="J483" s="63" t="s">
        <v>96</v>
      </c>
      <c r="K483" s="63"/>
      <c r="L483" s="63" t="s">
        <v>443</v>
      </c>
    </row>
    <row r="484" customFormat="false" ht="12.75" hidden="false" customHeight="false" outlineLevel="0" collapsed="false">
      <c r="B484" s="94" t="s">
        <v>52</v>
      </c>
      <c r="D484" s="71" t="n">
        <f aca="false">'REVENUE REQTS &amp; DISTR. CHARGES'!$C$738</f>
        <v>17.37</v>
      </c>
      <c r="E484" s="63" t="n">
        <f aca="false">C484*D484</f>
        <v>0</v>
      </c>
      <c r="I484" s="95"/>
      <c r="J484" s="63"/>
      <c r="K484" s="63"/>
      <c r="L484" s="63"/>
    </row>
    <row r="485" customFormat="false" ht="25.5" hidden="false" customHeight="false" outlineLevel="0" collapsed="false">
      <c r="B485" s="94" t="s">
        <v>53</v>
      </c>
      <c r="D485" s="71" t="n">
        <f aca="false">'REVENUE REQTS &amp; DISTR. CHARGES'!$C$739</f>
        <v>12.74</v>
      </c>
      <c r="E485" s="63" t="n">
        <f aca="false">C485*D485</f>
        <v>0</v>
      </c>
      <c r="G485" s="94" t="s">
        <v>482</v>
      </c>
      <c r="I485" s="95"/>
      <c r="J485" s="63"/>
      <c r="K485" s="63"/>
      <c r="L485" s="63"/>
    </row>
    <row r="486" customFormat="false" ht="12.75" hidden="false" customHeight="false" outlineLevel="0" collapsed="false">
      <c r="B486" s="94"/>
      <c r="E486" s="63"/>
      <c r="G486" s="94" t="s">
        <v>52</v>
      </c>
      <c r="I486" s="95" t="n">
        <f aca="false">'REVENUE REQTS &amp; DISTR. CHARGES'!$B$793</f>
        <v>9.98583499651547</v>
      </c>
      <c r="J486" s="63" t="n">
        <f aca="false">H486*I486</f>
        <v>0</v>
      </c>
      <c r="K486" s="63"/>
      <c r="L486" s="63"/>
    </row>
    <row r="487" customFormat="false" ht="12.75" hidden="false" customHeight="false" outlineLevel="0" collapsed="false">
      <c r="B487" s="94"/>
      <c r="D487" s="71"/>
      <c r="E487" s="63"/>
      <c r="G487" s="94" t="s">
        <v>53</v>
      </c>
      <c r="I487" s="95" t="n">
        <f aca="false">'REVENUE REQTS &amp; DISTR. CHARGES'!$C$793</f>
        <v>7.54655689708961</v>
      </c>
      <c r="J487" s="63" t="n">
        <f aca="false">H487*I487</f>
        <v>0</v>
      </c>
      <c r="K487" s="63"/>
      <c r="L487" s="63"/>
    </row>
    <row r="488" customFormat="false" ht="25.5" hidden="false" customHeight="false" outlineLevel="0" collapsed="false">
      <c r="B488" s="94"/>
      <c r="D488" s="0" t="s">
        <v>95</v>
      </c>
      <c r="E488" s="63"/>
      <c r="G488" s="94" t="s">
        <v>463</v>
      </c>
      <c r="I488" s="95" t="n">
        <f aca="false">B476</f>
        <v>4.36846146604397</v>
      </c>
      <c r="J488" s="63" t="n">
        <f aca="false">H488*I488</f>
        <v>0</v>
      </c>
      <c r="K488" s="63"/>
      <c r="L488" s="63"/>
    </row>
    <row r="489" customFormat="false" ht="12.75" hidden="false" customHeight="false" outlineLevel="0" collapsed="false">
      <c r="B489" s="94" t="s">
        <v>52</v>
      </c>
      <c r="C489" s="104"/>
      <c r="D489" s="71" t="n">
        <f aca="false">'REVENUE REQTS &amp; DISTR. CHARGES'!$C$743</f>
        <v>0.0463</v>
      </c>
      <c r="E489" s="63" t="n">
        <f aca="false">C489*D489</f>
        <v>0</v>
      </c>
      <c r="I489" s="95" t="s">
        <v>95</v>
      </c>
      <c r="J489" s="63"/>
      <c r="K489" s="63"/>
      <c r="L489" s="63"/>
    </row>
    <row r="490" customFormat="false" ht="25.5" hidden="false" customHeight="false" outlineLevel="0" collapsed="false">
      <c r="B490" s="94" t="s">
        <v>148</v>
      </c>
      <c r="D490" s="71" t="n">
        <f aca="false">'REVENUE REQTS &amp; DISTR. CHARGES'!$C$744</f>
        <v>0.0342</v>
      </c>
      <c r="E490" s="63" t="n">
        <f aca="false">C490*D490</f>
        <v>0</v>
      </c>
      <c r="G490" s="94" t="s">
        <v>485</v>
      </c>
      <c r="I490" s="95"/>
      <c r="J490" s="63"/>
      <c r="K490" s="63"/>
      <c r="L490" s="63"/>
    </row>
    <row r="491" customFormat="false" ht="12.75" hidden="false" customHeight="false" outlineLevel="0" collapsed="false">
      <c r="B491" s="94" t="s">
        <v>53</v>
      </c>
      <c r="D491" s="71" t="n">
        <f aca="false">'REVENUE REQTS &amp; DISTR. CHARGES'!$C$745</f>
        <v>0.0402</v>
      </c>
      <c r="E491" s="63" t="n">
        <f aca="false">C491*D491</f>
        <v>0</v>
      </c>
      <c r="G491" s="0" t="s">
        <v>52</v>
      </c>
      <c r="I491" s="95" t="n">
        <f aca="false">'REVENUE REQTS &amp; DISTR. CHARGES'!$D$794</f>
        <v>0.0653676391515824</v>
      </c>
      <c r="J491" s="63" t="n">
        <f aca="false">H491*I491</f>
        <v>0</v>
      </c>
      <c r="K491" s="63"/>
      <c r="L491" s="63"/>
    </row>
    <row r="492" customFormat="false" ht="25.5" hidden="false" customHeight="false" outlineLevel="0" collapsed="false">
      <c r="B492" s="94" t="s">
        <v>489</v>
      </c>
      <c r="D492" s="71" t="n">
        <f aca="false">'REVENUE REQTS &amp; DISTR. CHARGES'!$C$746</f>
        <v>0.0235</v>
      </c>
      <c r="E492" s="63" t="n">
        <f aca="false">C492*D492</f>
        <v>0</v>
      </c>
      <c r="G492" s="94" t="s">
        <v>148</v>
      </c>
      <c r="I492" s="95" t="n">
        <f aca="false">'REVENUE REQTS &amp; DISTR. CHARGES'!$E$794</f>
        <v>0.033530753</v>
      </c>
      <c r="J492" s="63" t="n">
        <f aca="false">H492*I492</f>
        <v>0</v>
      </c>
      <c r="K492" s="63"/>
      <c r="L492" s="63"/>
    </row>
    <row r="493" customFormat="false" ht="12.75" hidden="false" customHeight="false" outlineLevel="0" collapsed="false">
      <c r="E493" s="63"/>
      <c r="G493" s="94" t="s">
        <v>53</v>
      </c>
      <c r="I493" s="95" t="n">
        <f aca="false">'REVENUE REQTS &amp; DISTR. CHARGES'!$F$794</f>
        <v>0.0545222005561773</v>
      </c>
      <c r="J493" s="63" t="n">
        <f aca="false">H493*I493</f>
        <v>0</v>
      </c>
      <c r="K493" s="63"/>
      <c r="L493" s="63"/>
    </row>
    <row r="494" customFormat="false" ht="25.5" hidden="false" customHeight="false" outlineLevel="0" collapsed="false">
      <c r="E494" s="63"/>
      <c r="G494" s="94" t="s">
        <v>489</v>
      </c>
      <c r="I494" s="95" t="n">
        <f aca="false">'REVENUE REQTS &amp; DISTR. CHARGES'!$G$794</f>
        <v>0.023021114</v>
      </c>
      <c r="J494" s="63" t="n">
        <f aca="false">H494*I494</f>
        <v>0</v>
      </c>
      <c r="K494" s="63"/>
      <c r="L494" s="63"/>
    </row>
    <row r="495" customFormat="false" ht="12.75" hidden="false" customHeight="false" outlineLevel="0" collapsed="false">
      <c r="E495" s="63"/>
      <c r="I495" s="95"/>
      <c r="J495" s="63"/>
      <c r="K495" s="63"/>
      <c r="L495" s="63"/>
    </row>
    <row r="496" customFormat="false" ht="38.25" hidden="false" customHeight="false" outlineLevel="0" collapsed="false">
      <c r="E496" s="63"/>
      <c r="G496" s="94" t="s">
        <v>446</v>
      </c>
      <c r="I496" s="95"/>
      <c r="J496" s="70" t="n">
        <f aca="false">C478</f>
        <v>13103.1904597067</v>
      </c>
      <c r="K496" s="63"/>
      <c r="L496" s="63"/>
    </row>
    <row r="497" customFormat="false" ht="12.75" hidden="false" customHeight="false" outlineLevel="0" collapsed="false">
      <c r="E497" s="63"/>
      <c r="I497" s="95"/>
      <c r="J497" s="63"/>
      <c r="K497" s="63"/>
      <c r="L497" s="63"/>
    </row>
    <row r="498" customFormat="false" ht="12.75" hidden="false" customHeight="false" outlineLevel="0" collapsed="false">
      <c r="B498" s="0" t="s">
        <v>23</v>
      </c>
      <c r="E498" s="63" t="n">
        <f aca="false">SUM(E484:E493)</f>
        <v>0</v>
      </c>
      <c r="G498" s="0" t="s">
        <v>23</v>
      </c>
      <c r="I498" s="95"/>
      <c r="J498" s="63" t="n">
        <f aca="false">SUM(J486:J496)</f>
        <v>13103.1904597067</v>
      </c>
      <c r="K498" s="63"/>
      <c r="L498" s="63" t="n">
        <f aca="false">J498-E498</f>
        <v>13103.1904597067</v>
      </c>
      <c r="M498" s="97" t="e">
        <f aca="false">J498/E498-1</f>
        <v>#DIV/0!</v>
      </c>
    </row>
    <row r="499" customFormat="false" ht="12.75" hidden="false" customHeight="false" outlineLevel="0" collapsed="false">
      <c r="E499" s="63"/>
      <c r="I499" s="95"/>
      <c r="J499" s="63"/>
      <c r="K499" s="63"/>
      <c r="L499" s="63"/>
    </row>
    <row r="500" customFormat="false" ht="12.75" hidden="false" customHeight="false" outlineLevel="0" collapsed="false">
      <c r="E500" s="63"/>
      <c r="I500" s="95"/>
      <c r="J500" s="63"/>
      <c r="K500" s="63"/>
      <c r="L500" s="63"/>
    </row>
    <row r="501" customFormat="false" ht="12.75" hidden="false" customHeight="false" outlineLevel="0" collapsed="false">
      <c r="A501" s="44" t="s">
        <v>499</v>
      </c>
      <c r="B501" s="0" t="s">
        <v>440</v>
      </c>
      <c r="E501" s="63"/>
      <c r="G501" s="0" t="s">
        <v>618</v>
      </c>
      <c r="I501" s="95"/>
      <c r="J501" s="63"/>
      <c r="K501" s="63"/>
      <c r="L501" s="63"/>
    </row>
    <row r="502" customFormat="false" ht="12.75" hidden="false" customHeight="false" outlineLevel="0" collapsed="false">
      <c r="C502" s="0" t="s">
        <v>76</v>
      </c>
      <c r="D502" s="0" t="s">
        <v>93</v>
      </c>
      <c r="E502" s="63" t="s">
        <v>290</v>
      </c>
      <c r="I502" s="95" t="s">
        <v>93</v>
      </c>
      <c r="J502" s="63" t="s">
        <v>290</v>
      </c>
      <c r="K502" s="63"/>
      <c r="L502" s="63" t="s">
        <v>442</v>
      </c>
      <c r="M502" s="0" t="s">
        <v>442</v>
      </c>
    </row>
    <row r="503" customFormat="false" ht="12.75" hidden="false" customHeight="false" outlineLevel="0" collapsed="false">
      <c r="D503" s="0" t="s">
        <v>54</v>
      </c>
      <c r="E503" s="63" t="s">
        <v>96</v>
      </c>
      <c r="I503" s="95" t="s">
        <v>54</v>
      </c>
      <c r="J503" s="63" t="s">
        <v>96</v>
      </c>
      <c r="K503" s="63"/>
      <c r="L503" s="63" t="s">
        <v>443</v>
      </c>
    </row>
    <row r="504" customFormat="false" ht="12.75" hidden="false" customHeight="false" outlineLevel="0" collapsed="false">
      <c r="B504" s="94" t="s">
        <v>52</v>
      </c>
      <c r="C504" s="0" t="n">
        <v>2490</v>
      </c>
      <c r="D504" s="71" t="n">
        <f aca="false">'REVENUE REQTS &amp; DISTR. CHARGES'!$C$738</f>
        <v>17.37</v>
      </c>
      <c r="E504" s="63" t="n">
        <f aca="false">C504*D504</f>
        <v>43251.3</v>
      </c>
      <c r="I504" s="95"/>
      <c r="J504" s="63"/>
      <c r="K504" s="63"/>
      <c r="L504" s="63"/>
    </row>
    <row r="505" customFormat="false" ht="25.5" hidden="false" customHeight="false" outlineLevel="0" collapsed="false">
      <c r="B505" s="94" t="s">
        <v>53</v>
      </c>
      <c r="C505" s="0" t="n">
        <v>2510</v>
      </c>
      <c r="D505" s="71" t="n">
        <f aca="false">'REVENUE REQTS &amp; DISTR. CHARGES'!$C$739</f>
        <v>12.74</v>
      </c>
      <c r="E505" s="63" t="n">
        <f aca="false">C505*D505</f>
        <v>31977.4</v>
      </c>
      <c r="G505" s="94" t="s">
        <v>482</v>
      </c>
      <c r="I505" s="95"/>
      <c r="J505" s="63"/>
      <c r="K505" s="63"/>
      <c r="L505" s="63"/>
    </row>
    <row r="506" customFormat="false" ht="12.75" hidden="false" customHeight="false" outlineLevel="0" collapsed="false">
      <c r="B506" s="94"/>
      <c r="E506" s="63"/>
      <c r="G506" s="94" t="s">
        <v>52</v>
      </c>
      <c r="H506" s="0" t="n">
        <v>2490</v>
      </c>
      <c r="I506" s="95" t="n">
        <f aca="false">'REVENUE REQTS &amp; DISTR. CHARGES'!$B$793</f>
        <v>9.98583499651547</v>
      </c>
      <c r="J506" s="63" t="n">
        <f aca="false">H506*I506</f>
        <v>24864.7291413235</v>
      </c>
      <c r="K506" s="63"/>
      <c r="L506" s="63"/>
    </row>
    <row r="507" customFormat="false" ht="12.75" hidden="false" customHeight="false" outlineLevel="0" collapsed="false">
      <c r="B507" s="94"/>
      <c r="D507" s="71"/>
      <c r="E507" s="63"/>
      <c r="G507" s="94" t="s">
        <v>53</v>
      </c>
      <c r="H507" s="0" t="n">
        <v>2510</v>
      </c>
      <c r="I507" s="95" t="n">
        <f aca="false">'REVENUE REQTS &amp; DISTR. CHARGES'!$C$793</f>
        <v>7.54655689708961</v>
      </c>
      <c r="J507" s="63" t="n">
        <f aca="false">H507*I507</f>
        <v>18941.8578116949</v>
      </c>
      <c r="K507" s="63"/>
      <c r="L507" s="63"/>
    </row>
    <row r="508" customFormat="false" ht="25.5" hidden="false" customHeight="false" outlineLevel="0" collapsed="false">
      <c r="B508" s="94"/>
      <c r="D508" s="0" t="s">
        <v>95</v>
      </c>
      <c r="E508" s="63"/>
      <c r="G508" s="94" t="s">
        <v>463</v>
      </c>
      <c r="H508" s="0" t="n">
        <f aca="false">SUM(H506:H507)</f>
        <v>5000</v>
      </c>
      <c r="I508" s="95" t="n">
        <f aca="false">B476</f>
        <v>4.36846146604397</v>
      </c>
      <c r="J508" s="63" t="n">
        <f aca="false">H508*I508</f>
        <v>21842.3073302199</v>
      </c>
      <c r="K508" s="63"/>
      <c r="L508" s="63"/>
    </row>
    <row r="509" customFormat="false" ht="12.75" hidden="false" customHeight="false" outlineLevel="0" collapsed="false">
      <c r="B509" s="94" t="s">
        <v>52</v>
      </c>
      <c r="C509" s="104" t="n">
        <v>126725</v>
      </c>
      <c r="D509" s="71" t="n">
        <f aca="false">'REVENUE REQTS &amp; DISTR. CHARGES'!$C$743</f>
        <v>0.0463</v>
      </c>
      <c r="E509" s="63" t="n">
        <f aca="false">C509*D509</f>
        <v>5867.3675</v>
      </c>
      <c r="I509" s="95" t="s">
        <v>95</v>
      </c>
      <c r="J509" s="63"/>
      <c r="K509" s="63"/>
      <c r="L509" s="63"/>
    </row>
    <row r="510" customFormat="false" ht="25.5" hidden="false" customHeight="false" outlineLevel="0" collapsed="false">
      <c r="B510" s="94" t="s">
        <v>148</v>
      </c>
      <c r="C510" s="0" t="n">
        <v>125344</v>
      </c>
      <c r="D510" s="71" t="n">
        <f aca="false">'REVENUE REQTS &amp; DISTR. CHARGES'!$C$744</f>
        <v>0.0342</v>
      </c>
      <c r="E510" s="63" t="n">
        <f aca="false">C510*D510</f>
        <v>4286.7648</v>
      </c>
      <c r="G510" s="94" t="s">
        <v>485</v>
      </c>
      <c r="I510" s="95"/>
      <c r="J510" s="63"/>
      <c r="K510" s="63"/>
      <c r="L510" s="63"/>
    </row>
    <row r="511" customFormat="false" ht="12.75" hidden="false" customHeight="false" outlineLevel="0" collapsed="false">
      <c r="B511" s="94" t="s">
        <v>53</v>
      </c>
      <c r="C511" s="0" t="n">
        <v>125677</v>
      </c>
      <c r="D511" s="71" t="n">
        <f aca="false">'REVENUE REQTS &amp; DISTR. CHARGES'!$C$745</f>
        <v>0.0402</v>
      </c>
      <c r="E511" s="63" t="n">
        <f aca="false">C511*D511</f>
        <v>5052.2154</v>
      </c>
      <c r="G511" s="0" t="s">
        <v>52</v>
      </c>
      <c r="H511" s="0" t="n">
        <v>126725</v>
      </c>
      <c r="I511" s="95" t="n">
        <f aca="false">'REVENUE REQTS &amp; DISTR. CHARGES'!$D$794</f>
        <v>0.0653676391515824</v>
      </c>
      <c r="J511" s="63" t="n">
        <f aca="false">H511*I511</f>
        <v>8283.71407148427</v>
      </c>
      <c r="K511" s="63"/>
      <c r="L511" s="63"/>
    </row>
    <row r="512" customFormat="false" ht="25.5" hidden="false" customHeight="false" outlineLevel="0" collapsed="false">
      <c r="B512" s="94" t="s">
        <v>489</v>
      </c>
      <c r="C512" s="0" t="n">
        <v>122254</v>
      </c>
      <c r="D512" s="71" t="n">
        <f aca="false">'REVENUE REQTS &amp; DISTR. CHARGES'!$C$746</f>
        <v>0.0235</v>
      </c>
      <c r="E512" s="63" t="n">
        <f aca="false">C512*D512</f>
        <v>2872.969</v>
      </c>
      <c r="G512" s="94" t="s">
        <v>148</v>
      </c>
      <c r="H512" s="0" t="n">
        <v>125344</v>
      </c>
      <c r="I512" s="95" t="n">
        <f aca="false">'REVENUE REQTS &amp; DISTR. CHARGES'!$E$794</f>
        <v>0.033530753</v>
      </c>
      <c r="J512" s="63" t="n">
        <f aca="false">H512*I512</f>
        <v>4202.878704032</v>
      </c>
      <c r="K512" s="63"/>
      <c r="L512" s="63"/>
    </row>
    <row r="513" customFormat="false" ht="12.75" hidden="false" customHeight="false" outlineLevel="0" collapsed="false">
      <c r="E513" s="63"/>
      <c r="G513" s="94" t="s">
        <v>53</v>
      </c>
      <c r="H513" s="0" t="n">
        <v>125677</v>
      </c>
      <c r="I513" s="95" t="n">
        <f aca="false">'REVENUE REQTS &amp; DISTR. CHARGES'!$F$794</f>
        <v>0.0545222005561773</v>
      </c>
      <c r="J513" s="63" t="n">
        <f aca="false">H513*I513</f>
        <v>6852.18659929869</v>
      </c>
      <c r="K513" s="63"/>
      <c r="L513" s="63"/>
    </row>
    <row r="514" customFormat="false" ht="25.5" hidden="false" customHeight="false" outlineLevel="0" collapsed="false">
      <c r="E514" s="63"/>
      <c r="G514" s="94" t="s">
        <v>489</v>
      </c>
      <c r="H514" s="0" t="n">
        <v>122254</v>
      </c>
      <c r="I514" s="95" t="n">
        <f aca="false">'REVENUE REQTS &amp; DISTR. CHARGES'!$G$794</f>
        <v>0.023021114</v>
      </c>
      <c r="J514" s="63" t="n">
        <f aca="false">H514*I514</f>
        <v>2814.423270956</v>
      </c>
      <c r="K514" s="63"/>
      <c r="L514" s="63"/>
    </row>
    <row r="515" customFormat="false" ht="12.75" hidden="false" customHeight="false" outlineLevel="0" collapsed="false">
      <c r="E515" s="63"/>
      <c r="I515" s="95"/>
      <c r="J515" s="63"/>
      <c r="K515" s="63"/>
      <c r="L515" s="63"/>
    </row>
    <row r="516" customFormat="false" ht="38.25" hidden="false" customHeight="false" outlineLevel="0" collapsed="false">
      <c r="E516" s="63"/>
      <c r="G516" s="94" t="s">
        <v>446</v>
      </c>
      <c r="I516" s="95"/>
      <c r="J516" s="63" t="n">
        <f aca="false">C478</f>
        <v>13103.1904597067</v>
      </c>
      <c r="K516" s="63"/>
      <c r="L516" s="63"/>
    </row>
    <row r="517" customFormat="false" ht="12.75" hidden="false" customHeight="false" outlineLevel="0" collapsed="false">
      <c r="E517" s="63"/>
      <c r="I517" s="95"/>
      <c r="J517" s="63"/>
      <c r="K517" s="63"/>
      <c r="L517" s="63"/>
    </row>
    <row r="518" customFormat="false" ht="12.75" hidden="false" customHeight="false" outlineLevel="0" collapsed="false">
      <c r="B518" s="0" t="s">
        <v>23</v>
      </c>
      <c r="E518" s="63" t="n">
        <f aca="false">SUM(E504:E513)</f>
        <v>93308.0167</v>
      </c>
      <c r="G518" s="0" t="s">
        <v>23</v>
      </c>
      <c r="I518" s="95"/>
      <c r="J518" s="63" t="n">
        <f aca="false">SUM(J506:J516)</f>
        <v>100905.287388716</v>
      </c>
      <c r="K518" s="63"/>
      <c r="L518" s="63" t="n">
        <f aca="false">J518-E518</f>
        <v>7597.27068871597</v>
      </c>
      <c r="M518" s="97" t="n">
        <f aca="false">J518/E518-1</f>
        <v>0.0814214143372309</v>
      </c>
    </row>
    <row r="519" customFormat="false" ht="12.75" hidden="false" customHeight="false" outlineLevel="0" collapsed="false">
      <c r="E519" s="63"/>
      <c r="I519" s="95"/>
      <c r="J519" s="63"/>
      <c r="K519" s="63"/>
      <c r="L519" s="63"/>
    </row>
    <row r="520" customFormat="false" ht="12.75" hidden="false" customHeight="false" outlineLevel="0" collapsed="false">
      <c r="E520" s="63"/>
      <c r="I520" s="95"/>
      <c r="J520" s="63"/>
      <c r="K520" s="63"/>
      <c r="L520" s="63"/>
    </row>
    <row r="521" customFormat="false" ht="12.75" hidden="false" customHeight="false" outlineLevel="0" collapsed="false">
      <c r="A521" s="44" t="s">
        <v>500</v>
      </c>
      <c r="B521" s="0" t="s">
        <v>440</v>
      </c>
      <c r="E521" s="63"/>
      <c r="G521" s="0" t="s">
        <v>618</v>
      </c>
      <c r="I521" s="95"/>
      <c r="J521" s="63"/>
      <c r="K521" s="63"/>
      <c r="L521" s="63"/>
    </row>
    <row r="522" customFormat="false" ht="12.75" hidden="false" customHeight="false" outlineLevel="0" collapsed="false">
      <c r="C522" s="0" t="s">
        <v>76</v>
      </c>
      <c r="D522" s="0" t="s">
        <v>93</v>
      </c>
      <c r="E522" s="63" t="s">
        <v>290</v>
      </c>
      <c r="I522" s="95" t="s">
        <v>93</v>
      </c>
      <c r="J522" s="63" t="s">
        <v>290</v>
      </c>
      <c r="K522" s="63"/>
      <c r="L522" s="63" t="s">
        <v>442</v>
      </c>
      <c r="M522" s="0" t="s">
        <v>442</v>
      </c>
    </row>
    <row r="523" customFormat="false" ht="12.75" hidden="false" customHeight="false" outlineLevel="0" collapsed="false">
      <c r="D523" s="0" t="s">
        <v>54</v>
      </c>
      <c r="E523" s="63" t="s">
        <v>96</v>
      </c>
      <c r="I523" s="95" t="s">
        <v>54</v>
      </c>
      <c r="J523" s="63" t="s">
        <v>96</v>
      </c>
      <c r="K523" s="63"/>
      <c r="L523" s="63" t="s">
        <v>443</v>
      </c>
    </row>
    <row r="524" customFormat="false" ht="12.75" hidden="false" customHeight="false" outlineLevel="0" collapsed="false">
      <c r="B524" s="94" t="s">
        <v>52</v>
      </c>
      <c r="C524" s="0" t="n">
        <v>2490</v>
      </c>
      <c r="D524" s="71" t="n">
        <f aca="false">'REVENUE REQTS &amp; DISTR. CHARGES'!$C$738</f>
        <v>17.37</v>
      </c>
      <c r="E524" s="63" t="n">
        <f aca="false">C524*D524</f>
        <v>43251.3</v>
      </c>
      <c r="I524" s="95"/>
      <c r="J524" s="63"/>
      <c r="K524" s="63"/>
      <c r="L524" s="63"/>
    </row>
    <row r="525" customFormat="false" ht="25.5" hidden="false" customHeight="false" outlineLevel="0" collapsed="false">
      <c r="B525" s="94" t="s">
        <v>53</v>
      </c>
      <c r="C525" s="0" t="n">
        <v>2510</v>
      </c>
      <c r="D525" s="71" t="n">
        <f aca="false">'REVENUE REQTS &amp; DISTR. CHARGES'!$C$739</f>
        <v>12.74</v>
      </c>
      <c r="E525" s="63" t="n">
        <f aca="false">C525*D525</f>
        <v>31977.4</v>
      </c>
      <c r="G525" s="94" t="s">
        <v>482</v>
      </c>
      <c r="I525" s="95"/>
      <c r="J525" s="63"/>
      <c r="K525" s="63"/>
      <c r="L525" s="63"/>
    </row>
    <row r="526" customFormat="false" ht="12.75" hidden="false" customHeight="false" outlineLevel="0" collapsed="false">
      <c r="B526" s="94"/>
      <c r="E526" s="63"/>
      <c r="G526" s="94" t="s">
        <v>52</v>
      </c>
      <c r="H526" s="0" t="n">
        <v>2490</v>
      </c>
      <c r="I526" s="95" t="n">
        <f aca="false">'REVENUE REQTS &amp; DISTR. CHARGES'!$B$793</f>
        <v>9.98583499651547</v>
      </c>
      <c r="J526" s="63" t="n">
        <f aca="false">H526*I526</f>
        <v>24864.7291413235</v>
      </c>
      <c r="K526" s="63"/>
      <c r="L526" s="63"/>
    </row>
    <row r="527" customFormat="false" ht="12.75" hidden="false" customHeight="false" outlineLevel="0" collapsed="false">
      <c r="B527" s="94"/>
      <c r="D527" s="71"/>
      <c r="E527" s="63"/>
      <c r="G527" s="94" t="s">
        <v>53</v>
      </c>
      <c r="H527" s="0" t="n">
        <v>2510</v>
      </c>
      <c r="I527" s="95" t="n">
        <f aca="false">'REVENUE REQTS &amp; DISTR. CHARGES'!$C$793</f>
        <v>7.54655689708961</v>
      </c>
      <c r="J527" s="63" t="n">
        <f aca="false">H527*I527</f>
        <v>18941.8578116949</v>
      </c>
      <c r="K527" s="63"/>
      <c r="L527" s="63"/>
    </row>
    <row r="528" customFormat="false" ht="25.5" hidden="false" customHeight="false" outlineLevel="0" collapsed="false">
      <c r="B528" s="94"/>
      <c r="D528" s="0" t="s">
        <v>95</v>
      </c>
      <c r="E528" s="63"/>
      <c r="G528" s="94" t="s">
        <v>463</v>
      </c>
      <c r="H528" s="0" t="n">
        <f aca="false">SUM(H526:H527)</f>
        <v>5000</v>
      </c>
      <c r="I528" s="95" t="n">
        <f aca="false">B476</f>
        <v>4.36846146604397</v>
      </c>
      <c r="J528" s="63" t="n">
        <f aca="false">H528*I528</f>
        <v>21842.3073302199</v>
      </c>
      <c r="K528" s="63"/>
      <c r="L528" s="63"/>
    </row>
    <row r="529" customFormat="false" ht="12.75" hidden="false" customHeight="false" outlineLevel="0" collapsed="false">
      <c r="B529" s="94" t="s">
        <v>52</v>
      </c>
      <c r="C529" s="104" t="n">
        <v>253450</v>
      </c>
      <c r="D529" s="71" t="n">
        <f aca="false">'REVENUE REQTS &amp; DISTR. CHARGES'!$C$743</f>
        <v>0.0463</v>
      </c>
      <c r="E529" s="63" t="n">
        <f aca="false">C529*D529</f>
        <v>11734.735</v>
      </c>
      <c r="I529" s="95" t="s">
        <v>95</v>
      </c>
      <c r="J529" s="63"/>
      <c r="K529" s="63"/>
      <c r="L529" s="63"/>
    </row>
    <row r="530" customFormat="false" ht="25.5" hidden="false" customHeight="false" outlineLevel="0" collapsed="false">
      <c r="B530" s="94" t="s">
        <v>148</v>
      </c>
      <c r="C530" s="0" t="n">
        <v>250688</v>
      </c>
      <c r="D530" s="71" t="n">
        <f aca="false">'REVENUE REQTS &amp; DISTR. CHARGES'!$C$744</f>
        <v>0.0342</v>
      </c>
      <c r="E530" s="63" t="n">
        <f aca="false">C530*D530</f>
        <v>8573.5296</v>
      </c>
      <c r="G530" s="94" t="s">
        <v>485</v>
      </c>
      <c r="I530" s="95"/>
      <c r="J530" s="63"/>
      <c r="K530" s="63"/>
      <c r="L530" s="63"/>
    </row>
    <row r="531" customFormat="false" ht="12.75" hidden="false" customHeight="false" outlineLevel="0" collapsed="false">
      <c r="B531" s="94" t="s">
        <v>53</v>
      </c>
      <c r="C531" s="0" t="n">
        <v>251354</v>
      </c>
      <c r="D531" s="71" t="n">
        <f aca="false">'REVENUE REQTS &amp; DISTR. CHARGES'!$C$745</f>
        <v>0.0402</v>
      </c>
      <c r="E531" s="63" t="n">
        <f aca="false">C531*D531</f>
        <v>10104.4308</v>
      </c>
      <c r="G531" s="0" t="s">
        <v>52</v>
      </c>
      <c r="H531" s="0" t="n">
        <v>253450</v>
      </c>
      <c r="I531" s="95" t="n">
        <f aca="false">'REVENUE REQTS &amp; DISTR. CHARGES'!$D$794</f>
        <v>0.0653676391515824</v>
      </c>
      <c r="J531" s="63" t="n">
        <f aca="false">H531*I531</f>
        <v>16567.4281429685</v>
      </c>
      <c r="K531" s="63"/>
      <c r="L531" s="63"/>
    </row>
    <row r="532" customFormat="false" ht="25.5" hidden="false" customHeight="false" outlineLevel="0" collapsed="false">
      <c r="B532" s="94" t="s">
        <v>489</v>
      </c>
      <c r="C532" s="0" t="n">
        <v>244508</v>
      </c>
      <c r="D532" s="71" t="n">
        <f aca="false">'REVENUE REQTS &amp; DISTR. CHARGES'!$C$746</f>
        <v>0.0235</v>
      </c>
      <c r="E532" s="63" t="n">
        <f aca="false">C532*D532</f>
        <v>5745.938</v>
      </c>
      <c r="G532" s="94" t="s">
        <v>148</v>
      </c>
      <c r="H532" s="0" t="n">
        <v>250688</v>
      </c>
      <c r="I532" s="95" t="n">
        <f aca="false">'REVENUE REQTS &amp; DISTR. CHARGES'!$E$794</f>
        <v>0.033530753</v>
      </c>
      <c r="J532" s="63" t="n">
        <f aca="false">H532*I532</f>
        <v>8405.757408064</v>
      </c>
      <c r="K532" s="63"/>
      <c r="L532" s="63"/>
    </row>
    <row r="533" customFormat="false" ht="12.75" hidden="false" customHeight="false" outlineLevel="0" collapsed="false">
      <c r="E533" s="63"/>
      <c r="G533" s="94" t="s">
        <v>53</v>
      </c>
      <c r="H533" s="0" t="n">
        <v>251354</v>
      </c>
      <c r="I533" s="95" t="n">
        <f aca="false">'REVENUE REQTS &amp; DISTR. CHARGES'!$F$794</f>
        <v>0.0545222005561773</v>
      </c>
      <c r="J533" s="63" t="n">
        <f aca="false">H533*I533</f>
        <v>13704.3731985974</v>
      </c>
      <c r="K533" s="63"/>
      <c r="L533" s="63"/>
    </row>
    <row r="534" customFormat="false" ht="25.5" hidden="false" customHeight="false" outlineLevel="0" collapsed="false">
      <c r="E534" s="63"/>
      <c r="G534" s="94" t="s">
        <v>489</v>
      </c>
      <c r="H534" s="0" t="n">
        <v>244508</v>
      </c>
      <c r="I534" s="95" t="n">
        <f aca="false">'REVENUE REQTS &amp; DISTR. CHARGES'!$G$794</f>
        <v>0.023021114</v>
      </c>
      <c r="J534" s="63" t="n">
        <f aca="false">H534*I534</f>
        <v>5628.846541912</v>
      </c>
      <c r="K534" s="63"/>
      <c r="L534" s="63"/>
    </row>
    <row r="535" customFormat="false" ht="12.75" hidden="false" customHeight="false" outlineLevel="0" collapsed="false">
      <c r="E535" s="63"/>
      <c r="I535" s="95"/>
      <c r="J535" s="63"/>
      <c r="K535" s="63"/>
      <c r="L535" s="63"/>
    </row>
    <row r="536" customFormat="false" ht="38.25" hidden="false" customHeight="false" outlineLevel="0" collapsed="false">
      <c r="E536" s="63"/>
      <c r="G536" s="94" t="s">
        <v>446</v>
      </c>
      <c r="I536" s="95"/>
      <c r="J536" s="63" t="n">
        <f aca="false">C478</f>
        <v>13103.1904597067</v>
      </c>
      <c r="K536" s="63"/>
      <c r="L536" s="63"/>
    </row>
    <row r="537" customFormat="false" ht="12.75" hidden="false" customHeight="false" outlineLevel="0" collapsed="false">
      <c r="E537" s="63"/>
      <c r="I537" s="95"/>
      <c r="J537" s="63"/>
      <c r="K537" s="63"/>
      <c r="L537" s="63"/>
    </row>
    <row r="538" customFormat="false" ht="12.75" hidden="false" customHeight="false" outlineLevel="0" collapsed="false">
      <c r="B538" s="0" t="s">
        <v>23</v>
      </c>
      <c r="E538" s="63" t="n">
        <f aca="false">SUM(E524:E533)</f>
        <v>111387.3334</v>
      </c>
      <c r="G538" s="0" t="s">
        <v>23</v>
      </c>
      <c r="I538" s="95"/>
      <c r="J538" s="63" t="n">
        <f aca="false">SUM(J526:J536)</f>
        <v>123058.490034487</v>
      </c>
      <c r="K538" s="63"/>
      <c r="L538" s="63" t="n">
        <f aca="false">J538-E538</f>
        <v>11671.156634487</v>
      </c>
      <c r="M538" s="97" t="n">
        <f aca="false">J538/E538-1</f>
        <v>0.104779926749615</v>
      </c>
    </row>
    <row r="539" customFormat="false" ht="12.75" hidden="false" customHeight="false" outlineLevel="0" collapsed="false">
      <c r="E539" s="63"/>
      <c r="I539" s="95"/>
      <c r="J539" s="63"/>
      <c r="K539" s="63"/>
      <c r="L539" s="63"/>
    </row>
    <row r="540" customFormat="false" ht="12.75" hidden="false" customHeight="false" outlineLevel="0" collapsed="false">
      <c r="E540" s="63"/>
      <c r="I540" s="95"/>
      <c r="J540" s="63"/>
      <c r="K540" s="63"/>
      <c r="L540" s="63"/>
    </row>
    <row r="541" customFormat="false" ht="12.75" hidden="false" customHeight="false" outlineLevel="0" collapsed="false">
      <c r="A541" s="44" t="s">
        <v>501</v>
      </c>
      <c r="B541" s="0" t="s">
        <v>440</v>
      </c>
      <c r="E541" s="63"/>
      <c r="G541" s="0" t="s">
        <v>618</v>
      </c>
      <c r="I541" s="95"/>
      <c r="J541" s="63"/>
      <c r="K541" s="63"/>
      <c r="L541" s="63"/>
    </row>
    <row r="542" customFormat="false" ht="12.75" hidden="false" customHeight="false" outlineLevel="0" collapsed="false">
      <c r="C542" s="0" t="s">
        <v>76</v>
      </c>
      <c r="D542" s="0" t="s">
        <v>93</v>
      </c>
      <c r="E542" s="63" t="s">
        <v>290</v>
      </c>
      <c r="I542" s="95" t="s">
        <v>93</v>
      </c>
      <c r="J542" s="63" t="s">
        <v>290</v>
      </c>
      <c r="K542" s="63"/>
      <c r="L542" s="63" t="s">
        <v>442</v>
      </c>
      <c r="M542" s="0" t="s">
        <v>442</v>
      </c>
    </row>
    <row r="543" customFormat="false" ht="12.75" hidden="false" customHeight="false" outlineLevel="0" collapsed="false">
      <c r="D543" s="0" t="s">
        <v>54</v>
      </c>
      <c r="E543" s="63" t="s">
        <v>96</v>
      </c>
      <c r="I543" s="95" t="s">
        <v>54</v>
      </c>
      <c r="J543" s="63" t="s">
        <v>96</v>
      </c>
      <c r="K543" s="63"/>
      <c r="L543" s="63" t="s">
        <v>443</v>
      </c>
    </row>
    <row r="544" customFormat="false" ht="12.75" hidden="false" customHeight="false" outlineLevel="0" collapsed="false">
      <c r="B544" s="94" t="s">
        <v>52</v>
      </c>
      <c r="C544" s="0" t="n">
        <v>2490</v>
      </c>
      <c r="D544" s="71" t="n">
        <f aca="false">'REVENUE REQTS &amp; DISTR. CHARGES'!$C$738</f>
        <v>17.37</v>
      </c>
      <c r="E544" s="63" t="n">
        <f aca="false">C544*D544</f>
        <v>43251.3</v>
      </c>
      <c r="I544" s="95"/>
      <c r="J544" s="63"/>
      <c r="K544" s="63"/>
      <c r="L544" s="63"/>
    </row>
    <row r="545" customFormat="false" ht="25.5" hidden="false" customHeight="false" outlineLevel="0" collapsed="false">
      <c r="B545" s="94" t="s">
        <v>53</v>
      </c>
      <c r="C545" s="0" t="n">
        <v>2510</v>
      </c>
      <c r="D545" s="71" t="n">
        <f aca="false">'REVENUE REQTS &amp; DISTR. CHARGES'!$C$739</f>
        <v>12.74</v>
      </c>
      <c r="E545" s="63" t="n">
        <f aca="false">C545*D545</f>
        <v>31977.4</v>
      </c>
      <c r="G545" s="94" t="s">
        <v>482</v>
      </c>
      <c r="I545" s="95"/>
      <c r="J545" s="63"/>
      <c r="K545" s="63"/>
      <c r="L545" s="63"/>
    </row>
    <row r="546" customFormat="false" ht="12.75" hidden="false" customHeight="false" outlineLevel="0" collapsed="false">
      <c r="B546" s="94"/>
      <c r="E546" s="63"/>
      <c r="G546" s="94" t="s">
        <v>52</v>
      </c>
      <c r="H546" s="0" t="n">
        <v>2490</v>
      </c>
      <c r="I546" s="95" t="n">
        <f aca="false">'REVENUE REQTS &amp; DISTR. CHARGES'!$B$793</f>
        <v>9.98583499651547</v>
      </c>
      <c r="J546" s="63" t="n">
        <f aca="false">H546*I546</f>
        <v>24864.7291413235</v>
      </c>
      <c r="K546" s="63"/>
      <c r="L546" s="63"/>
    </row>
    <row r="547" customFormat="false" ht="12.75" hidden="false" customHeight="false" outlineLevel="0" collapsed="false">
      <c r="B547" s="94"/>
      <c r="D547" s="71"/>
      <c r="E547" s="63"/>
      <c r="G547" s="94" t="s">
        <v>53</v>
      </c>
      <c r="H547" s="0" t="n">
        <v>2510</v>
      </c>
      <c r="I547" s="95" t="n">
        <f aca="false">'REVENUE REQTS &amp; DISTR. CHARGES'!$C$793</f>
        <v>7.54655689708961</v>
      </c>
      <c r="J547" s="63" t="n">
        <f aca="false">H547*I547</f>
        <v>18941.8578116949</v>
      </c>
      <c r="K547" s="63"/>
      <c r="L547" s="63"/>
    </row>
    <row r="548" customFormat="false" ht="25.5" hidden="false" customHeight="false" outlineLevel="0" collapsed="false">
      <c r="B548" s="94"/>
      <c r="D548" s="0" t="s">
        <v>95</v>
      </c>
      <c r="E548" s="63"/>
      <c r="G548" s="94" t="s">
        <v>463</v>
      </c>
      <c r="H548" s="0" t="n">
        <f aca="false">SUM(H546:H547)</f>
        <v>5000</v>
      </c>
      <c r="I548" s="95" t="n">
        <f aca="false">B476</f>
        <v>4.36846146604397</v>
      </c>
      <c r="J548" s="63" t="n">
        <f aca="false">H548*I548</f>
        <v>21842.3073302199</v>
      </c>
      <c r="K548" s="63"/>
      <c r="L548" s="63"/>
    </row>
    <row r="549" customFormat="false" ht="12.75" hidden="false" customHeight="false" outlineLevel="0" collapsed="false">
      <c r="B549" s="94" t="s">
        <v>52</v>
      </c>
      <c r="C549" s="104" t="n">
        <v>380175</v>
      </c>
      <c r="D549" s="71" t="n">
        <f aca="false">'REVENUE REQTS &amp; DISTR. CHARGES'!$C$743</f>
        <v>0.0463</v>
      </c>
      <c r="E549" s="63" t="n">
        <f aca="false">C549*D549</f>
        <v>17602.1025</v>
      </c>
      <c r="I549" s="95" t="s">
        <v>95</v>
      </c>
      <c r="J549" s="63"/>
      <c r="K549" s="63"/>
      <c r="L549" s="63"/>
    </row>
    <row r="550" customFormat="false" ht="25.5" hidden="false" customHeight="false" outlineLevel="0" collapsed="false">
      <c r="B550" s="94" t="s">
        <v>148</v>
      </c>
      <c r="C550" s="0" t="n">
        <v>376032</v>
      </c>
      <c r="D550" s="71" t="n">
        <f aca="false">'REVENUE REQTS &amp; DISTR. CHARGES'!$C$744</f>
        <v>0.0342</v>
      </c>
      <c r="E550" s="63" t="n">
        <f aca="false">C550*D550</f>
        <v>12860.2944</v>
      </c>
      <c r="G550" s="94" t="s">
        <v>485</v>
      </c>
      <c r="I550" s="95"/>
      <c r="J550" s="63"/>
      <c r="K550" s="63"/>
      <c r="L550" s="63"/>
    </row>
    <row r="551" customFormat="false" ht="12.75" hidden="false" customHeight="false" outlineLevel="0" collapsed="false">
      <c r="B551" s="94" t="s">
        <v>53</v>
      </c>
      <c r="C551" s="0" t="n">
        <v>377031</v>
      </c>
      <c r="D551" s="71" t="n">
        <f aca="false">'REVENUE REQTS &amp; DISTR. CHARGES'!$C$745</f>
        <v>0.0402</v>
      </c>
      <c r="E551" s="63" t="n">
        <f aca="false">C551*D551</f>
        <v>15156.6462</v>
      </c>
      <c r="G551" s="0" t="s">
        <v>52</v>
      </c>
      <c r="H551" s="0" t="n">
        <v>380175</v>
      </c>
      <c r="I551" s="95" t="n">
        <f aca="false">'REVENUE REQTS &amp; DISTR. CHARGES'!$D$794</f>
        <v>0.0653676391515824</v>
      </c>
      <c r="J551" s="63" t="n">
        <f aca="false">H551*I551</f>
        <v>24851.1422144528</v>
      </c>
      <c r="K551" s="63"/>
      <c r="L551" s="63"/>
    </row>
    <row r="552" customFormat="false" ht="25.5" hidden="false" customHeight="false" outlineLevel="0" collapsed="false">
      <c r="B552" s="94" t="s">
        <v>489</v>
      </c>
      <c r="C552" s="0" t="n">
        <v>366762</v>
      </c>
      <c r="D552" s="71" t="n">
        <f aca="false">'REVENUE REQTS &amp; DISTR. CHARGES'!$C$746</f>
        <v>0.0235</v>
      </c>
      <c r="E552" s="63" t="n">
        <f aca="false">C552*D552</f>
        <v>8618.907</v>
      </c>
      <c r="G552" s="94" t="s">
        <v>148</v>
      </c>
      <c r="H552" s="0" t="n">
        <v>376032</v>
      </c>
      <c r="I552" s="95" t="n">
        <f aca="false">'REVENUE REQTS &amp; DISTR. CHARGES'!$E$794</f>
        <v>0.033530753</v>
      </c>
      <c r="J552" s="63" t="n">
        <f aca="false">H552*I552</f>
        <v>12608.636112096</v>
      </c>
      <c r="K552" s="63"/>
      <c r="L552" s="63"/>
    </row>
    <row r="553" customFormat="false" ht="12.75" hidden="false" customHeight="false" outlineLevel="0" collapsed="false">
      <c r="E553" s="63"/>
      <c r="G553" s="94" t="s">
        <v>53</v>
      </c>
      <c r="H553" s="0" t="n">
        <v>377031</v>
      </c>
      <c r="I553" s="95" t="n">
        <f aca="false">'REVENUE REQTS &amp; DISTR. CHARGES'!$F$794</f>
        <v>0.0545222005561773</v>
      </c>
      <c r="J553" s="63" t="n">
        <f aca="false">H553*I553</f>
        <v>20556.5597978961</v>
      </c>
      <c r="K553" s="63"/>
      <c r="L553" s="63"/>
    </row>
    <row r="554" customFormat="false" ht="25.5" hidden="false" customHeight="false" outlineLevel="0" collapsed="false">
      <c r="E554" s="63"/>
      <c r="G554" s="94" t="s">
        <v>489</v>
      </c>
      <c r="H554" s="0" t="n">
        <v>366762</v>
      </c>
      <c r="I554" s="95" t="n">
        <f aca="false">'REVENUE REQTS &amp; DISTR. CHARGES'!$G$794</f>
        <v>0.023021114</v>
      </c>
      <c r="J554" s="63" t="n">
        <f aca="false">H554*I554</f>
        <v>8443.269812868</v>
      </c>
      <c r="K554" s="63"/>
      <c r="L554" s="63"/>
    </row>
    <row r="555" customFormat="false" ht="12.75" hidden="false" customHeight="false" outlineLevel="0" collapsed="false">
      <c r="E555" s="63"/>
      <c r="I555" s="95"/>
      <c r="J555" s="63"/>
      <c r="K555" s="63"/>
      <c r="L555" s="63"/>
    </row>
    <row r="556" customFormat="false" ht="38.25" hidden="false" customHeight="false" outlineLevel="0" collapsed="false">
      <c r="E556" s="63"/>
      <c r="G556" s="94" t="s">
        <v>446</v>
      </c>
      <c r="I556" s="95"/>
      <c r="J556" s="63" t="n">
        <f aca="false">C478</f>
        <v>13103.1904597067</v>
      </c>
      <c r="K556" s="63"/>
      <c r="L556" s="63"/>
    </row>
    <row r="557" customFormat="false" ht="12.75" hidden="false" customHeight="false" outlineLevel="0" collapsed="false">
      <c r="E557" s="63"/>
      <c r="I557" s="95"/>
      <c r="J557" s="63"/>
      <c r="K557" s="63"/>
      <c r="L557" s="63"/>
    </row>
    <row r="558" customFormat="false" ht="12.75" hidden="false" customHeight="false" outlineLevel="0" collapsed="false">
      <c r="B558" s="0" t="s">
        <v>23</v>
      </c>
      <c r="E558" s="63" t="n">
        <f aca="false">SUM(E544:E553)</f>
        <v>129466.6501</v>
      </c>
      <c r="G558" s="0" t="s">
        <v>23</v>
      </c>
      <c r="I558" s="95"/>
      <c r="J558" s="63" t="n">
        <f aca="false">SUM(J546:J556)</f>
        <v>145211.692680258</v>
      </c>
      <c r="K558" s="63"/>
      <c r="L558" s="63" t="n">
        <f aca="false">J558-E558</f>
        <v>15745.0425802579</v>
      </c>
      <c r="M558" s="97" t="n">
        <f aca="false">J558/E558-1</f>
        <v>0.121614659590686</v>
      </c>
    </row>
    <row r="559" customFormat="false" ht="12.75" hidden="false" customHeight="false" outlineLevel="0" collapsed="false">
      <c r="E559" s="63"/>
      <c r="I559" s="63"/>
      <c r="J559" s="63"/>
      <c r="K559" s="63"/>
      <c r="L559" s="63"/>
    </row>
    <row r="560" customFormat="false" ht="12.75" hidden="false" customHeight="false" outlineLevel="0" collapsed="false">
      <c r="J560" s="40"/>
    </row>
    <row r="561" customFormat="false" ht="15.75" hidden="false" customHeight="false" outlineLevel="0" collapsed="false">
      <c r="A561" s="51" t="s">
        <v>427</v>
      </c>
      <c r="J561" s="40"/>
    </row>
    <row r="562" customFormat="false" ht="25.5" hidden="false" customHeight="false" outlineLevel="0" collapsed="false">
      <c r="B562" s="116" t="s">
        <v>544</v>
      </c>
      <c r="C562" s="116" t="s">
        <v>98</v>
      </c>
      <c r="D562" s="116" t="s">
        <v>541</v>
      </c>
    </row>
    <row r="563" customFormat="false" ht="12.75" hidden="false" customHeight="false" outlineLevel="0" collapsed="false">
      <c r="A563" s="0" t="s">
        <v>604</v>
      </c>
      <c r="B563" s="63"/>
      <c r="C563" s="63"/>
      <c r="D563" s="33" t="n">
        <f aca="false">'MARR (NO TAX) CALCULATIONS'!D96</f>
        <v>224.188136374651</v>
      </c>
    </row>
    <row r="564" customFormat="false" ht="12.75" hidden="false" customHeight="false" outlineLevel="0" collapsed="false">
      <c r="B564" s="63"/>
      <c r="C564" s="63"/>
      <c r="D564" s="63"/>
    </row>
    <row r="565" customFormat="false" ht="12.75" hidden="false" customHeight="false" outlineLevel="0" collapsed="false">
      <c r="A565" s="0" t="s">
        <v>605</v>
      </c>
      <c r="B565" s="123" t="n">
        <f aca="false">'SENSITIVITY ANALYSIS 1'!B564</f>
        <v>0.412</v>
      </c>
      <c r="C565" s="65" t="n">
        <f aca="false">1-B565</f>
        <v>0.588</v>
      </c>
    </row>
    <row r="566" customFormat="false" ht="12.75" hidden="false" customHeight="false" outlineLevel="0" collapsed="false">
      <c r="B566" s="65"/>
      <c r="C566" s="65"/>
    </row>
    <row r="567" customFormat="false" ht="12.75" hidden="false" customHeight="false" outlineLevel="0" collapsed="false">
      <c r="A567" s="0" t="s">
        <v>617</v>
      </c>
      <c r="B567" s="63" t="n">
        <f aca="false">D563*B565</f>
        <v>92.3655121863561</v>
      </c>
      <c r="C567" s="63" t="n">
        <f aca="false">D563*C565</f>
        <v>131.822624188295</v>
      </c>
      <c r="D567" s="63" t="n">
        <f aca="false">SUM(B567:C567)</f>
        <v>224.188136374651</v>
      </c>
    </row>
    <row r="568" customFormat="false" ht="12.75" hidden="false" customHeight="false" outlineLevel="0" collapsed="false">
      <c r="B568" s="63"/>
      <c r="C568" s="63"/>
      <c r="D568" s="63"/>
    </row>
    <row r="569" customFormat="false" ht="12.75" hidden="false" customHeight="false" outlineLevel="0" collapsed="false">
      <c r="A569" s="0" t="s">
        <v>552</v>
      </c>
      <c r="B569" s="45" t="n">
        <f aca="false">'REVENUE REQTS &amp; DISTR. CHARGES'!B93</f>
        <v>1031.76</v>
      </c>
    </row>
    <row r="571" customFormat="false" ht="12.75" hidden="false" customHeight="false" outlineLevel="0" collapsed="false">
      <c r="A571" s="0" t="s">
        <v>553</v>
      </c>
      <c r="C571" s="0" t="n">
        <f aca="false">'REVENUE REQTS &amp; DISTR. CHARGES'!E133</f>
        <v>246</v>
      </c>
    </row>
    <row r="573" customFormat="false" ht="12.75" hidden="false" customHeight="false" outlineLevel="0" collapsed="false">
      <c r="A573" s="0" t="s">
        <v>554</v>
      </c>
      <c r="B573" s="70" t="n">
        <f aca="false">+B567/B569</f>
        <v>0.0895222844327713</v>
      </c>
    </row>
    <row r="575" customFormat="false" ht="12.75" hidden="false" customHeight="false" outlineLevel="0" collapsed="false">
      <c r="A575" s="0" t="s">
        <v>551</v>
      </c>
      <c r="C575" s="70" t="n">
        <f aca="false">C567/C571/12</f>
        <v>0.0446553604973898</v>
      </c>
    </row>
    <row r="578" customFormat="false" ht="15.75" hidden="false" customHeight="false" outlineLevel="0" collapsed="false">
      <c r="A578" s="51" t="s">
        <v>430</v>
      </c>
    </row>
    <row r="579" customFormat="false" ht="25.5" hidden="false" customHeight="false" outlineLevel="0" collapsed="false">
      <c r="B579" s="116" t="s">
        <v>544</v>
      </c>
      <c r="C579" s="116" t="s">
        <v>98</v>
      </c>
      <c r="D579" s="116" t="s">
        <v>541</v>
      </c>
    </row>
    <row r="580" customFormat="false" ht="12.75" hidden="false" customHeight="false" outlineLevel="0" collapsed="false">
      <c r="A580" s="0" t="s">
        <v>604</v>
      </c>
      <c r="B580" s="63"/>
      <c r="C580" s="63"/>
      <c r="D580" s="33" t="n">
        <f aca="false">'MARR (NO TAX) CALCULATIONS'!D96</f>
        <v>224.188136374651</v>
      </c>
    </row>
    <row r="581" customFormat="false" ht="12.75" hidden="false" customHeight="false" outlineLevel="0" collapsed="false">
      <c r="B581" s="63"/>
      <c r="C581" s="63"/>
      <c r="D581" s="63"/>
    </row>
    <row r="582" customFormat="false" ht="12.75" hidden="false" customHeight="false" outlineLevel="0" collapsed="false">
      <c r="A582" s="0" t="s">
        <v>605</v>
      </c>
      <c r="B582" s="123" t="n">
        <f aca="false">'SENSITIVITY ANALYSIS 1'!B581</f>
        <v>0.412</v>
      </c>
      <c r="C582" s="65" t="n">
        <f aca="false">1-B582</f>
        <v>0.588</v>
      </c>
    </row>
    <row r="583" customFormat="false" ht="12.75" hidden="false" customHeight="false" outlineLevel="0" collapsed="false">
      <c r="B583" s="65"/>
      <c r="C583" s="65"/>
    </row>
    <row r="584" customFormat="false" ht="12.75" hidden="false" customHeight="false" outlineLevel="0" collapsed="false">
      <c r="A584" s="0" t="s">
        <v>617</v>
      </c>
      <c r="B584" s="63" t="n">
        <f aca="false">D580*B582</f>
        <v>92.3655121863561</v>
      </c>
      <c r="C584" s="63" t="n">
        <f aca="false">D580*C582</f>
        <v>131.822624188295</v>
      </c>
      <c r="D584" s="63" t="n">
        <f aca="false">SUM(B584:C584)</f>
        <v>224.188136374651</v>
      </c>
    </row>
    <row r="585" customFormat="false" ht="12.75" hidden="false" customHeight="false" outlineLevel="0" collapsed="false">
      <c r="B585" s="63"/>
      <c r="C585" s="63"/>
      <c r="D585" s="63"/>
    </row>
    <row r="586" customFormat="false" ht="12.75" hidden="false" customHeight="false" outlineLevel="0" collapsed="false">
      <c r="A586" s="0" t="s">
        <v>552</v>
      </c>
      <c r="B586" s="45" t="n">
        <f aca="false">'REVENUE REQTS &amp; DISTR. CHARGES'!B165</f>
        <v>0</v>
      </c>
    </row>
    <row r="588" customFormat="false" ht="12.75" hidden="false" customHeight="false" outlineLevel="0" collapsed="false">
      <c r="A588" s="0" t="s">
        <v>553</v>
      </c>
      <c r="C588" s="0" t="n">
        <f aca="false">'REVENUE REQTS &amp; DISTR. CHARGES'!E205</f>
        <v>246</v>
      </c>
    </row>
    <row r="590" customFormat="false" ht="12.75" hidden="false" customHeight="false" outlineLevel="0" collapsed="false">
      <c r="A590" s="0" t="s">
        <v>554</v>
      </c>
      <c r="B590" s="70" t="e">
        <f aca="false">+B584/B586</f>
        <v>#DIV/0!</v>
      </c>
    </row>
    <row r="592" customFormat="false" ht="12.75" hidden="false" customHeight="false" outlineLevel="0" collapsed="false">
      <c r="A592" s="0" t="s">
        <v>551</v>
      </c>
      <c r="C592" s="70" t="n">
        <f aca="false">C584/C588/12</f>
        <v>0.0446553604973898</v>
      </c>
    </row>
    <row r="595" customFormat="false" ht="15.75" hidden="false" customHeight="false" outlineLevel="0" collapsed="false">
      <c r="A595" s="51" t="s">
        <v>612</v>
      </c>
    </row>
    <row r="596" customFormat="false" ht="25.5" hidden="false" customHeight="false" outlineLevel="0" collapsed="false">
      <c r="B596" s="116" t="s">
        <v>544</v>
      </c>
      <c r="C596" s="116" t="s">
        <v>98</v>
      </c>
      <c r="D596" s="116" t="s">
        <v>541</v>
      </c>
    </row>
    <row r="597" customFormat="false" ht="12.75" hidden="false" customHeight="false" outlineLevel="0" collapsed="false">
      <c r="A597" s="0" t="s">
        <v>604</v>
      </c>
      <c r="B597" s="63"/>
      <c r="C597" s="63"/>
      <c r="D597" s="33" t="n">
        <f aca="false">'MARR (NO TAX) CALCULATIONS'!D186</f>
        <v>77441.7188900245</v>
      </c>
    </row>
    <row r="598" customFormat="false" ht="12.75" hidden="false" customHeight="false" outlineLevel="0" collapsed="false">
      <c r="B598" s="63"/>
      <c r="C598" s="63"/>
      <c r="D598" s="63"/>
    </row>
    <row r="599" customFormat="false" ht="12.75" hidden="false" customHeight="false" outlineLevel="0" collapsed="false">
      <c r="A599" s="0" t="s">
        <v>605</v>
      </c>
      <c r="B599" s="123" t="n">
        <f aca="false">'SENSITIVITY ANALYSIS 1'!B598</f>
        <v>0.412</v>
      </c>
      <c r="C599" s="65" t="n">
        <f aca="false">1-B599</f>
        <v>0.588</v>
      </c>
    </row>
    <row r="600" customFormat="false" ht="12.75" hidden="false" customHeight="false" outlineLevel="0" collapsed="false">
      <c r="B600" s="65"/>
      <c r="C600" s="65"/>
    </row>
    <row r="601" customFormat="false" ht="12.75" hidden="false" customHeight="false" outlineLevel="0" collapsed="false">
      <c r="A601" s="0" t="s">
        <v>617</v>
      </c>
      <c r="B601" s="63" t="n">
        <f aca="false">D597*B599</f>
        <v>31905.9881826901</v>
      </c>
      <c r="C601" s="63" t="n">
        <f aca="false">D597*C599</f>
        <v>45535.7307073344</v>
      </c>
      <c r="D601" s="63" t="n">
        <f aca="false">SUM(B601:C601)</f>
        <v>77441.7188900245</v>
      </c>
    </row>
    <row r="602" customFormat="false" ht="12.75" hidden="false" customHeight="false" outlineLevel="0" collapsed="false">
      <c r="B602" s="63"/>
      <c r="C602" s="63"/>
      <c r="D602" s="63"/>
    </row>
    <row r="603" customFormat="false" ht="12.75" hidden="false" customHeight="false" outlineLevel="0" collapsed="false">
      <c r="A603" s="0" t="s">
        <v>552</v>
      </c>
      <c r="B603" s="45" t="n">
        <f aca="false">'REVENUE REQTS &amp; DISTR. CHARGES'!B608</f>
        <v>0</v>
      </c>
    </row>
    <row r="605" customFormat="false" ht="12.75" hidden="false" customHeight="false" outlineLevel="0" collapsed="false">
      <c r="A605" s="0" t="s">
        <v>553</v>
      </c>
      <c r="C605" s="0" t="n">
        <f aca="false">'REVENUE REQTS &amp; DISTR. CHARGES'!E648</f>
        <v>12818</v>
      </c>
    </row>
    <row r="607" customFormat="false" ht="12.75" hidden="false" customHeight="false" outlineLevel="0" collapsed="false">
      <c r="A607" s="0" t="s">
        <v>554</v>
      </c>
      <c r="B607" s="70" t="e">
        <f aca="false">+B601/B603</f>
        <v>#DIV/0!</v>
      </c>
    </row>
    <row r="609" customFormat="false" ht="12.75" hidden="false" customHeight="false" outlineLevel="0" collapsed="false">
      <c r="A609" s="0" t="s">
        <v>551</v>
      </c>
      <c r="C609" s="70" t="n">
        <f aca="false">C601/C605/12</f>
        <v>0.296040273491278</v>
      </c>
    </row>
    <row r="612" customFormat="false" ht="15.75" hidden="false" customHeight="false" outlineLevel="0" collapsed="false">
      <c r="A612" s="51" t="s">
        <v>432</v>
      </c>
    </row>
    <row r="613" customFormat="false" ht="25.5" hidden="false" customHeight="false" outlineLevel="0" collapsed="false">
      <c r="B613" s="116" t="s">
        <v>544</v>
      </c>
      <c r="C613" s="116" t="s">
        <v>98</v>
      </c>
      <c r="D613" s="116" t="s">
        <v>541</v>
      </c>
    </row>
    <row r="614" customFormat="false" ht="12.75" hidden="false" customHeight="false" outlineLevel="0" collapsed="false">
      <c r="A614" s="0" t="s">
        <v>604</v>
      </c>
      <c r="B614" s="63"/>
      <c r="C614" s="63"/>
      <c r="D614" s="33" t="n">
        <f aca="false">'MARR (NO TAX) CALCULATIONS'!D186</f>
        <v>77441.7188900245</v>
      </c>
    </row>
    <row r="615" customFormat="false" ht="12.75" hidden="false" customHeight="false" outlineLevel="0" collapsed="false">
      <c r="B615" s="63"/>
      <c r="C615" s="63"/>
      <c r="D615" s="63"/>
    </row>
    <row r="616" customFormat="false" ht="12.75" hidden="false" customHeight="false" outlineLevel="0" collapsed="false">
      <c r="A616" s="0" t="s">
        <v>605</v>
      </c>
      <c r="B616" s="123" t="n">
        <f aca="false">'SENSITIVITY ANALYSIS 1'!B615</f>
        <v>0.412</v>
      </c>
      <c r="C616" s="65" t="n">
        <f aca="false">1-B616</f>
        <v>0.588</v>
      </c>
    </row>
    <row r="617" customFormat="false" ht="12.75" hidden="false" customHeight="false" outlineLevel="0" collapsed="false">
      <c r="B617" s="65"/>
      <c r="C617" s="65"/>
    </row>
    <row r="618" customFormat="false" ht="12.75" hidden="false" customHeight="false" outlineLevel="0" collapsed="false">
      <c r="A618" s="0" t="s">
        <v>617</v>
      </c>
      <c r="B618" s="63" t="n">
        <f aca="false">D614*B616</f>
        <v>31905.9881826901</v>
      </c>
      <c r="C618" s="63" t="n">
        <f aca="false">D614*C616</f>
        <v>45535.7307073344</v>
      </c>
      <c r="D618" s="63" t="n">
        <f aca="false">SUM(B618:C618)</f>
        <v>77441.7188900245</v>
      </c>
    </row>
    <row r="619" customFormat="false" ht="12.75" hidden="false" customHeight="false" outlineLevel="0" collapsed="false">
      <c r="B619" s="63"/>
      <c r="C619" s="63"/>
      <c r="D619" s="63"/>
    </row>
    <row r="620" customFormat="false" ht="12.75" hidden="false" customHeight="false" outlineLevel="0" collapsed="false">
      <c r="A620" s="0" t="s">
        <v>552</v>
      </c>
      <c r="B620" s="45" t="n">
        <f aca="false">'REVENUE REQTS &amp; DISTR. CHARGES'!B682</f>
        <v>24735.83</v>
      </c>
    </row>
    <row r="622" customFormat="false" ht="12.75" hidden="false" customHeight="false" outlineLevel="0" collapsed="false">
      <c r="A622" s="0" t="s">
        <v>553</v>
      </c>
      <c r="C622" s="0" t="n">
        <f aca="false">'REVENUE REQTS &amp; DISTR. CHARGES'!E709</f>
        <v>12818</v>
      </c>
    </row>
    <row r="624" customFormat="false" ht="12.75" hidden="false" customHeight="false" outlineLevel="0" collapsed="false">
      <c r="A624" s="0" t="s">
        <v>554</v>
      </c>
      <c r="B624" s="70" t="n">
        <f aca="false">+B618/B620</f>
        <v>1.2898693184215</v>
      </c>
    </row>
    <row r="626" customFormat="false" ht="12.75" hidden="false" customHeight="false" outlineLevel="0" collapsed="false">
      <c r="A626" s="0" t="s">
        <v>551</v>
      </c>
      <c r="C626" s="70" t="n">
        <f aca="false">C618/C622/12</f>
        <v>0.29604027349127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345" colorId="64" zoomScale="100" zoomScaleNormal="100" zoomScalePageLayoutView="100" workbookViewId="0">
      <selection pane="topLeft" activeCell="A352" activeCellId="0" sqref="A352"/>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7.56"/>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7" min="7" style="0" width="13.85"/>
    <col collapsed="false" customWidth="true" hidden="false" outlineLevel="0" max="10" min="10" style="0" width="14.41"/>
    <col collapsed="false" customWidth="true" hidden="false" outlineLevel="0" max="12" min="12" style="0" width="11.7"/>
  </cols>
  <sheetData>
    <row r="1" customFormat="false" ht="12.75" hidden="false" customHeight="false" outlineLevel="0" collapsed="false">
      <c r="A1" s="72" t="s">
        <v>623</v>
      </c>
      <c r="J1" s="40"/>
    </row>
    <row r="2" customFormat="false" ht="18" hidden="false" customHeight="false" outlineLevel="0" collapsed="false">
      <c r="A2" s="3" t="s">
        <v>5</v>
      </c>
      <c r="B2" s="0" t="str">
        <f aca="false">DATA!B10</f>
        <v>OAKVILLE HYDRO ELECTRICITY DISTRIBUTION INC.</v>
      </c>
      <c r="J2" s="40"/>
    </row>
    <row r="3" customFormat="false" ht="18" hidden="false" customHeight="false" outlineLevel="0" collapsed="false">
      <c r="A3" s="3" t="s">
        <v>7</v>
      </c>
      <c r="B3" s="0" t="str">
        <f aca="false">DATA!B11</f>
        <v>ED-1999-0242</v>
      </c>
      <c r="J3" s="40"/>
    </row>
    <row r="4" customFormat="false" ht="18" hidden="false" customHeight="false" outlineLevel="0" collapsed="false">
      <c r="A4" s="3" t="s">
        <v>9</v>
      </c>
      <c r="B4" s="5" t="n">
        <v>36669</v>
      </c>
      <c r="J4" s="40"/>
    </row>
    <row r="5" customFormat="false" ht="18" hidden="false" customHeight="false" outlineLevel="0" collapsed="false">
      <c r="A5" s="3" t="s">
        <v>10</v>
      </c>
      <c r="B5" s="0" t="str">
        <f aca="false">DATA!B13</f>
        <v>Version #2</v>
      </c>
      <c r="J5" s="40"/>
    </row>
    <row r="6" customFormat="false" ht="18" hidden="false" customHeight="false" outlineLevel="0" collapsed="false">
      <c r="A6" s="3" t="s">
        <v>12</v>
      </c>
      <c r="B6" s="0" t="str">
        <f aca="false">DATA!B14</f>
        <v>ARTHUR A SKIDMORE</v>
      </c>
      <c r="J6" s="40"/>
    </row>
    <row r="7" customFormat="false" ht="18" hidden="false" customHeight="false" outlineLevel="0" collapsed="false">
      <c r="A7" s="3" t="s">
        <v>14</v>
      </c>
      <c r="B7" s="0" t="str">
        <f aca="false">DATA!B15</f>
        <v>905-825-9400 (Ext 2224)</v>
      </c>
      <c r="J7" s="40"/>
    </row>
    <row r="8" customFormat="false" ht="12.75" hidden="false" customHeight="false" outlineLevel="0" collapsed="false">
      <c r="J8" s="40"/>
    </row>
    <row r="9" customFormat="false" ht="18" hidden="false" customHeight="false" outlineLevel="0" collapsed="false">
      <c r="A9" s="89" t="s">
        <v>624</v>
      </c>
      <c r="J9" s="40"/>
    </row>
    <row r="10" customFormat="false" ht="12.75" hidden="false" customHeight="false" outlineLevel="0" collapsed="false">
      <c r="J10" s="40"/>
    </row>
    <row r="11" customFormat="false" ht="12.75" hidden="false" customHeight="false" outlineLevel="0" collapsed="false">
      <c r="A11" s="0" t="s">
        <v>602</v>
      </c>
      <c r="J11" s="40"/>
    </row>
    <row r="12" customFormat="false" ht="12.75" hidden="false" customHeight="false" outlineLevel="0" collapsed="false">
      <c r="A12" s="0" t="s">
        <v>603</v>
      </c>
      <c r="J12" s="40"/>
    </row>
    <row r="13" customFormat="false" ht="12.75" hidden="false" customHeight="false" outlineLevel="0" collapsed="false">
      <c r="J13" s="40"/>
    </row>
    <row r="14" customFormat="false" ht="12.75" hidden="false" customHeight="false" outlineLevel="0" collapsed="false">
      <c r="A14" s="0" t="s">
        <v>615</v>
      </c>
      <c r="J14" s="40"/>
    </row>
    <row r="15" customFormat="false" ht="12.75" hidden="false" customHeight="false" outlineLevel="0" collapsed="false">
      <c r="A15" s="0" t="s">
        <v>625</v>
      </c>
      <c r="J15" s="40"/>
    </row>
    <row r="16" customFormat="false" ht="12.75" hidden="false" customHeight="false" outlineLevel="0" collapsed="false">
      <c r="J16" s="40"/>
    </row>
    <row r="17" customFormat="false" ht="12.75" hidden="false" customHeight="false" outlineLevel="0" collapsed="false">
      <c r="A17" s="44" t="s">
        <v>18</v>
      </c>
      <c r="J17" s="40"/>
    </row>
    <row r="18" customFormat="false" ht="25.5" hidden="false" customHeight="false" outlineLevel="0" collapsed="false">
      <c r="B18" s="116" t="s">
        <v>544</v>
      </c>
      <c r="C18" s="116" t="s">
        <v>98</v>
      </c>
      <c r="D18" s="116" t="s">
        <v>541</v>
      </c>
      <c r="J18" s="40"/>
    </row>
    <row r="19" customFormat="false" ht="12.75" hidden="false" customHeight="false" outlineLevel="0" collapsed="false">
      <c r="A19" s="0" t="s">
        <v>604</v>
      </c>
      <c r="B19" s="63"/>
      <c r="C19" s="63"/>
      <c r="D19" s="33" t="n">
        <f aca="false">'MARR (WITH TAXES) CALCULATIONS'!D73</f>
        <v>11716144.6272664</v>
      </c>
      <c r="J19" s="40"/>
    </row>
    <row r="20" customFormat="false" ht="12.75" hidden="false" customHeight="false" outlineLevel="0" collapsed="false">
      <c r="B20" s="63"/>
      <c r="C20" s="63"/>
      <c r="D20" s="63"/>
      <c r="J20" s="40"/>
    </row>
    <row r="21" customFormat="false" ht="12.75" hidden="false" customHeight="false" outlineLevel="0" collapsed="false">
      <c r="A21" s="0" t="s">
        <v>605</v>
      </c>
      <c r="B21" s="123" t="n">
        <f aca="false">'SENSITIVITY ANALYSIS 1'!B20</f>
        <v>0.53</v>
      </c>
      <c r="C21" s="65" t="n">
        <f aca="false">1-B21</f>
        <v>0.47</v>
      </c>
      <c r="J21" s="40"/>
    </row>
    <row r="22" customFormat="false" ht="12.75" hidden="false" customHeight="false" outlineLevel="0" collapsed="false">
      <c r="B22" s="65"/>
      <c r="C22" s="65"/>
      <c r="J22" s="40"/>
    </row>
    <row r="23" customFormat="false" ht="12.75" hidden="false" customHeight="false" outlineLevel="0" collapsed="false">
      <c r="A23" s="0" t="s">
        <v>606</v>
      </c>
      <c r="B23" s="63" t="n">
        <f aca="false">D19*B21</f>
        <v>6209556.65245122</v>
      </c>
      <c r="C23" s="63" t="n">
        <f aca="false">D19*C21</f>
        <v>5506587.97481523</v>
      </c>
      <c r="D23" s="63" t="n">
        <f aca="false">SUM(B23:C23)</f>
        <v>11716144.6272664</v>
      </c>
      <c r="J23" s="40"/>
    </row>
    <row r="24" customFormat="false" ht="12.75" hidden="false" customHeight="false" outlineLevel="0" collapsed="false">
      <c r="B24" s="63"/>
      <c r="C24" s="63"/>
      <c r="D24" s="63"/>
      <c r="J24" s="40"/>
    </row>
    <row r="25" customFormat="false" ht="12.75" hidden="false" customHeight="false" outlineLevel="0" collapsed="false">
      <c r="A25" s="0" t="s">
        <v>40</v>
      </c>
      <c r="B25" s="45" t="n">
        <f aca="false">'REVENUE REQTS &amp; DISTR. CHARGES'!G35</f>
        <v>456503407</v>
      </c>
      <c r="J25" s="40"/>
    </row>
    <row r="26" customFormat="false" ht="12.75" hidden="false" customHeight="false" outlineLevel="0" collapsed="false">
      <c r="J26" s="40"/>
    </row>
    <row r="27" customFormat="false" ht="12.75" hidden="false" customHeight="false" outlineLevel="0" collapsed="false">
      <c r="A27" s="0" t="s">
        <v>549</v>
      </c>
      <c r="C27" s="0" t="n">
        <f aca="false">'REVENUE REQTS &amp; DISTR. CHARGES'!E50</f>
        <v>40692</v>
      </c>
      <c r="J27" s="40"/>
    </row>
    <row r="28" customFormat="false" ht="12.75" hidden="false" customHeight="false" outlineLevel="0" collapsed="false">
      <c r="J28" s="40"/>
    </row>
    <row r="29" customFormat="false" ht="12.75" hidden="false" customHeight="false" outlineLevel="0" collapsed="false">
      <c r="A29" s="0" t="s">
        <v>550</v>
      </c>
      <c r="B29" s="70" t="n">
        <f aca="false">+B23/B25</f>
        <v>0.0136024322211712</v>
      </c>
      <c r="J29" s="40"/>
    </row>
    <row r="30" customFormat="false" ht="12.75" hidden="false" customHeight="false" outlineLevel="0" collapsed="false">
      <c r="J30" s="40"/>
    </row>
    <row r="31" customFormat="false" ht="12.75" hidden="false" customHeight="false" outlineLevel="0" collapsed="false">
      <c r="A31" s="0" t="s">
        <v>551</v>
      </c>
      <c r="C31" s="70" t="n">
        <f aca="false">C23/C27/12</f>
        <v>11.2769667559865</v>
      </c>
      <c r="J31" s="40"/>
    </row>
    <row r="32" customFormat="false" ht="12.75" hidden="false" customHeight="false" outlineLevel="0" collapsed="false">
      <c r="J32" s="40"/>
    </row>
    <row r="33" customFormat="false" ht="12.75" hidden="false" customHeight="false" outlineLevel="0" collapsed="false">
      <c r="A33" s="0" t="s">
        <v>438</v>
      </c>
      <c r="J33" s="40"/>
    </row>
    <row r="34" customFormat="false" ht="12.75" hidden="false" customHeight="false" outlineLevel="0" collapsed="false">
      <c r="J34" s="40"/>
    </row>
    <row r="35" customFormat="false" ht="12.75" hidden="false" customHeight="false" outlineLevel="0" collapsed="false">
      <c r="A35" s="0" t="s">
        <v>439</v>
      </c>
      <c r="B35" s="0" t="s">
        <v>440</v>
      </c>
      <c r="G35" s="0" t="s">
        <v>618</v>
      </c>
      <c r="J35" s="40"/>
    </row>
    <row r="36" customFormat="false" ht="12.75" hidden="false" customHeight="false" outlineLevel="0" collapsed="false">
      <c r="E36" s="40"/>
      <c r="J36" s="40"/>
    </row>
    <row r="37" customFormat="false" ht="12.75" hidden="false" customHeight="false" outlineLevel="0" collapsed="false">
      <c r="C37" s="0" t="s">
        <v>77</v>
      </c>
      <c r="D37" s="0" t="s">
        <v>93</v>
      </c>
      <c r="E37" s="40" t="s">
        <v>290</v>
      </c>
      <c r="H37" s="0" t="s">
        <v>77</v>
      </c>
      <c r="I37" s="0" t="s">
        <v>93</v>
      </c>
      <c r="J37" s="40" t="s">
        <v>290</v>
      </c>
      <c r="L37" s="0" t="s">
        <v>442</v>
      </c>
      <c r="M37" s="0" t="s">
        <v>442</v>
      </c>
    </row>
    <row r="38" customFormat="false" ht="12.75" hidden="false" customHeight="false" outlineLevel="0" collapsed="false">
      <c r="D38" s="0" t="s">
        <v>95</v>
      </c>
      <c r="E38" s="40" t="s">
        <v>96</v>
      </c>
      <c r="I38" s="0" t="s">
        <v>95</v>
      </c>
      <c r="J38" s="40" t="s">
        <v>96</v>
      </c>
      <c r="L38" s="0" t="s">
        <v>443</v>
      </c>
    </row>
    <row r="39" customFormat="false" ht="25.5" hidden="false" customHeight="false" outlineLevel="0" collapsed="false">
      <c r="A39" s="44" t="s">
        <v>444</v>
      </c>
      <c r="B39" s="94" t="s">
        <v>98</v>
      </c>
      <c r="E39" s="63" t="n">
        <v>0</v>
      </c>
      <c r="G39" s="94" t="s">
        <v>445</v>
      </c>
      <c r="H39" s="0" t="n">
        <v>1250</v>
      </c>
      <c r="I39" s="95" t="n">
        <f aca="false">'REVENUE REQTS &amp; DISTR. CHARGES'!$F$60</f>
        <v>0.066984080739202</v>
      </c>
      <c r="J39" s="63" t="n">
        <f aca="false">H39*I39</f>
        <v>83.7301009240025</v>
      </c>
      <c r="K39" s="63"/>
      <c r="L39" s="63"/>
    </row>
    <row r="40" customFormat="false" ht="38.25" hidden="false" customHeight="false" outlineLevel="0" collapsed="false">
      <c r="B40" s="94" t="s">
        <v>99</v>
      </c>
      <c r="C40" s="0" t="n">
        <v>250</v>
      </c>
      <c r="D40" s="96" t="n">
        <f aca="false">'REVENUE REQTS &amp; DISTR. CHARGES'!$C$23</f>
        <v>0.1125</v>
      </c>
      <c r="E40" s="63" t="n">
        <f aca="false">C40*D40</f>
        <v>28.125</v>
      </c>
      <c r="G40" s="94" t="s">
        <v>446</v>
      </c>
      <c r="I40" s="95"/>
      <c r="J40" s="80" t="n">
        <f aca="false">C31</f>
        <v>11.2769667559865</v>
      </c>
      <c r="K40" s="63"/>
      <c r="L40" s="63"/>
    </row>
    <row r="41" customFormat="false" ht="25.5" hidden="false" customHeight="false" outlineLevel="0" collapsed="false">
      <c r="B41" s="94" t="s">
        <v>447</v>
      </c>
      <c r="C41" s="0" t="n">
        <v>1000</v>
      </c>
      <c r="D41" s="96" t="n">
        <f aca="false">'REVENUE REQTS &amp; DISTR. CHARGES'!$C$24</f>
        <v>0.0715</v>
      </c>
      <c r="E41" s="63" t="n">
        <f aca="false">C41*D41</f>
        <v>71.5</v>
      </c>
      <c r="G41" s="94" t="s">
        <v>448</v>
      </c>
      <c r="H41" s="0" t="n">
        <v>1250</v>
      </c>
      <c r="I41" s="95" t="n">
        <f aca="false">B29</f>
        <v>0.0136024322211712</v>
      </c>
      <c r="J41" s="63" t="n">
        <f aca="false">H41*I41</f>
        <v>17.003040276464</v>
      </c>
      <c r="K41" s="63"/>
      <c r="L41" s="63"/>
    </row>
    <row r="42" customFormat="false" ht="12.75" hidden="false" customHeight="false" outlineLevel="0" collapsed="false">
      <c r="B42" s="94" t="s">
        <v>23</v>
      </c>
      <c r="E42" s="63" t="n">
        <f aca="false">SUM(E39:E41)</f>
        <v>99.625</v>
      </c>
      <c r="G42" s="94" t="s">
        <v>23</v>
      </c>
      <c r="I42" s="95"/>
      <c r="J42" s="63" t="n">
        <f aca="false">SUM(J39:J41)</f>
        <v>112.010107956453</v>
      </c>
      <c r="K42" s="63"/>
      <c r="L42" s="63" t="n">
        <f aca="false">J42-E42</f>
        <v>12.3851079564529</v>
      </c>
      <c r="M42" s="97" t="n">
        <f aca="false">J42/E42-1</f>
        <v>0.124317269324496</v>
      </c>
    </row>
    <row r="43" customFormat="false" ht="12.75" hidden="false" customHeight="false" outlineLevel="0" collapsed="false">
      <c r="J43" s="40"/>
    </row>
    <row r="44" customFormat="false" ht="12.75" hidden="false" customHeight="false" outlineLevel="0" collapsed="false">
      <c r="J44" s="40"/>
    </row>
    <row r="45" customFormat="false" ht="12.75" hidden="false" customHeight="false" outlineLevel="0" collapsed="false">
      <c r="B45" s="0" t="s">
        <v>440</v>
      </c>
      <c r="G45" s="0" t="s">
        <v>618</v>
      </c>
      <c r="J45" s="40"/>
    </row>
    <row r="46" customFormat="false" ht="12.75" hidden="false" customHeight="false" outlineLevel="0" collapsed="false">
      <c r="E46" s="40"/>
      <c r="J46" s="40"/>
    </row>
    <row r="47" customFormat="false" ht="12.75" hidden="false" customHeight="false" outlineLevel="0" collapsed="false">
      <c r="C47" s="0" t="s">
        <v>77</v>
      </c>
      <c r="D47" s="0" t="s">
        <v>93</v>
      </c>
      <c r="E47" s="40" t="s">
        <v>290</v>
      </c>
      <c r="H47" s="0" t="s">
        <v>77</v>
      </c>
      <c r="I47" s="0" t="s">
        <v>93</v>
      </c>
      <c r="J47" s="40" t="s">
        <v>290</v>
      </c>
      <c r="L47" s="0" t="s">
        <v>442</v>
      </c>
      <c r="M47" s="0" t="s">
        <v>442</v>
      </c>
    </row>
    <row r="48" customFormat="false" ht="12.75" hidden="false" customHeight="false" outlineLevel="0" collapsed="false">
      <c r="D48" s="0" t="s">
        <v>95</v>
      </c>
      <c r="E48" s="40" t="s">
        <v>96</v>
      </c>
      <c r="I48" s="0" t="s">
        <v>95</v>
      </c>
      <c r="J48" s="40" t="s">
        <v>96</v>
      </c>
      <c r="L48" s="0" t="s">
        <v>443</v>
      </c>
    </row>
    <row r="49" customFormat="false" ht="25.5" hidden="false" customHeight="false" outlineLevel="0" collapsed="false">
      <c r="A49" s="44" t="s">
        <v>449</v>
      </c>
      <c r="B49" s="94" t="s">
        <v>98</v>
      </c>
      <c r="E49" s="63" t="n">
        <v>0</v>
      </c>
      <c r="G49" s="94" t="s">
        <v>445</v>
      </c>
      <c r="H49" s="0" t="n">
        <v>250</v>
      </c>
      <c r="I49" s="95" t="n">
        <f aca="false">'REVENUE REQTS &amp; DISTR. CHARGES'!$F$60</f>
        <v>0.066984080739202</v>
      </c>
      <c r="J49" s="63" t="n">
        <f aca="false">H49*I49</f>
        <v>16.7460201848005</v>
      </c>
      <c r="K49" s="63"/>
      <c r="L49" s="63"/>
    </row>
    <row r="50" customFormat="false" ht="38.25" hidden="false" customHeight="false" outlineLevel="0" collapsed="false">
      <c r="B50" s="94" t="s">
        <v>99</v>
      </c>
      <c r="C50" s="0" t="n">
        <v>250</v>
      </c>
      <c r="D50" s="96" t="n">
        <f aca="false">'REVENUE REQTS &amp; DISTR. CHARGES'!$C$23</f>
        <v>0.1125</v>
      </c>
      <c r="E50" s="63" t="n">
        <f aca="false">C50*D50</f>
        <v>28.125</v>
      </c>
      <c r="G50" s="94" t="s">
        <v>446</v>
      </c>
      <c r="I50" s="95"/>
      <c r="J50" s="63" t="n">
        <f aca="false">C31</f>
        <v>11.2769667559865</v>
      </c>
      <c r="K50" s="63"/>
      <c r="L50" s="63"/>
    </row>
    <row r="51" customFormat="false" ht="25.5" hidden="false" customHeight="false" outlineLevel="0" collapsed="false">
      <c r="B51" s="94" t="s">
        <v>447</v>
      </c>
      <c r="C51" s="0" t="n">
        <v>0</v>
      </c>
      <c r="D51" s="96" t="n">
        <f aca="false">'REVENUE REQTS &amp; DISTR. CHARGES'!$C$24</f>
        <v>0.0715</v>
      </c>
      <c r="E51" s="63" t="n">
        <f aca="false">C51*D51</f>
        <v>0</v>
      </c>
      <c r="G51" s="94" t="s">
        <v>448</v>
      </c>
      <c r="H51" s="0" t="n">
        <v>250</v>
      </c>
      <c r="I51" s="95" t="n">
        <f aca="false">B29</f>
        <v>0.0136024322211712</v>
      </c>
      <c r="J51" s="63" t="n">
        <f aca="false">H51*I51</f>
        <v>3.40060805529279</v>
      </c>
      <c r="K51" s="63"/>
      <c r="L51" s="63"/>
    </row>
    <row r="52" customFormat="false" ht="12.75" hidden="false" customHeight="false" outlineLevel="0" collapsed="false">
      <c r="B52" s="94" t="s">
        <v>23</v>
      </c>
      <c r="E52" s="63" t="n">
        <f aca="false">SUM(E49:E51)</f>
        <v>28.125</v>
      </c>
      <c r="G52" s="94" t="s">
        <v>23</v>
      </c>
      <c r="I52" s="95"/>
      <c r="J52" s="63" t="n">
        <f aca="false">SUM(J49:J51)</f>
        <v>31.4235949960798</v>
      </c>
      <c r="K52" s="63"/>
      <c r="L52" s="63" t="n">
        <f aca="false">J52-E52</f>
        <v>3.29859499607978</v>
      </c>
      <c r="M52" s="97" t="n">
        <f aca="false">J52/E52-1</f>
        <v>0.117283377638392</v>
      </c>
    </row>
    <row r="53" customFormat="false" ht="12.75" hidden="false" customHeight="false" outlineLevel="0" collapsed="false">
      <c r="B53" s="94"/>
      <c r="E53" s="63"/>
      <c r="G53" s="94"/>
      <c r="I53" s="95"/>
      <c r="J53" s="63"/>
      <c r="K53" s="63"/>
      <c r="L53" s="63"/>
      <c r="M53" s="97"/>
    </row>
    <row r="54" customFormat="false" ht="12.75" hidden="false" customHeight="false" outlineLevel="0" collapsed="false">
      <c r="E54" s="63"/>
      <c r="I54" s="95"/>
      <c r="J54" s="63"/>
      <c r="K54" s="63"/>
      <c r="L54" s="63"/>
    </row>
    <row r="55" customFormat="false" ht="12.75" hidden="false" customHeight="false" outlineLevel="0" collapsed="false">
      <c r="C55" s="0" t="s">
        <v>77</v>
      </c>
      <c r="D55" s="0" t="s">
        <v>93</v>
      </c>
      <c r="E55" s="63" t="s">
        <v>290</v>
      </c>
      <c r="H55" s="0" t="s">
        <v>77</v>
      </c>
      <c r="I55" s="95" t="s">
        <v>93</v>
      </c>
      <c r="J55" s="63" t="s">
        <v>290</v>
      </c>
      <c r="K55" s="63"/>
      <c r="L55" s="63" t="s">
        <v>442</v>
      </c>
      <c r="M55" s="0" t="s">
        <v>442</v>
      </c>
    </row>
    <row r="56" customFormat="false" ht="12.75" hidden="false" customHeight="false" outlineLevel="0" collapsed="false">
      <c r="D56" s="0" t="s">
        <v>95</v>
      </c>
      <c r="E56" s="63" t="s">
        <v>96</v>
      </c>
      <c r="I56" s="95" t="s">
        <v>95</v>
      </c>
      <c r="J56" s="63" t="s">
        <v>96</v>
      </c>
      <c r="K56" s="63"/>
      <c r="L56" s="63" t="s">
        <v>443</v>
      </c>
    </row>
    <row r="57" customFormat="false" ht="25.5" hidden="false" customHeight="false" outlineLevel="0" collapsed="false">
      <c r="A57" s="44" t="s">
        <v>450</v>
      </c>
      <c r="B57" s="94" t="s">
        <v>98</v>
      </c>
      <c r="E57" s="63" t="n">
        <v>0</v>
      </c>
      <c r="G57" s="94" t="s">
        <v>445</v>
      </c>
      <c r="H57" s="0" t="n">
        <v>500</v>
      </c>
      <c r="I57" s="95" t="n">
        <f aca="false">'REVENUE REQTS &amp; DISTR. CHARGES'!$F$60</f>
        <v>0.066984080739202</v>
      </c>
      <c r="J57" s="63" t="n">
        <f aca="false">H57*I57</f>
        <v>33.492040369601</v>
      </c>
      <c r="K57" s="63"/>
      <c r="L57" s="63"/>
    </row>
    <row r="58" customFormat="false" ht="38.25" hidden="false" customHeight="false" outlineLevel="0" collapsed="false">
      <c r="B58" s="94" t="s">
        <v>99</v>
      </c>
      <c r="C58" s="0" t="n">
        <v>250</v>
      </c>
      <c r="D58" s="96" t="n">
        <f aca="false">'REVENUE REQTS &amp; DISTR. CHARGES'!$C$23</f>
        <v>0.1125</v>
      </c>
      <c r="E58" s="63" t="n">
        <f aca="false">C58*D58</f>
        <v>28.125</v>
      </c>
      <c r="G58" s="94" t="s">
        <v>446</v>
      </c>
      <c r="I58" s="95"/>
      <c r="J58" s="63" t="n">
        <f aca="false">C31</f>
        <v>11.2769667559865</v>
      </c>
      <c r="K58" s="63"/>
      <c r="L58" s="63"/>
    </row>
    <row r="59" customFormat="false" ht="25.5" hidden="false" customHeight="false" outlineLevel="0" collapsed="false">
      <c r="B59" s="94" t="s">
        <v>447</v>
      </c>
      <c r="C59" s="0" t="n">
        <v>250</v>
      </c>
      <c r="D59" s="96" t="n">
        <f aca="false">'REVENUE REQTS &amp; DISTR. CHARGES'!$C$24</f>
        <v>0.0715</v>
      </c>
      <c r="E59" s="63" t="n">
        <f aca="false">C59*D59</f>
        <v>17.875</v>
      </c>
      <c r="G59" s="94" t="s">
        <v>448</v>
      </c>
      <c r="H59" s="0" t="n">
        <v>500</v>
      </c>
      <c r="I59" s="95" t="n">
        <f aca="false">B29</f>
        <v>0.0136024322211712</v>
      </c>
      <c r="J59" s="63" t="n">
        <f aca="false">H59*I59</f>
        <v>6.80121611058559</v>
      </c>
      <c r="K59" s="63"/>
      <c r="L59" s="63"/>
    </row>
    <row r="60" customFormat="false" ht="12.75" hidden="false" customHeight="false" outlineLevel="0" collapsed="false">
      <c r="B60" s="94" t="s">
        <v>23</v>
      </c>
      <c r="E60" s="63" t="n">
        <f aca="false">SUM(E57:E59)</f>
        <v>46</v>
      </c>
      <c r="G60" s="94" t="s">
        <v>23</v>
      </c>
      <c r="I60" s="95"/>
      <c r="J60" s="63" t="n">
        <f aca="false">SUM(J57:J59)</f>
        <v>51.5702232361731</v>
      </c>
      <c r="K60" s="63"/>
      <c r="L60" s="63" t="n">
        <f aca="false">J60-E60</f>
        <v>5.57022323617306</v>
      </c>
      <c r="M60" s="97" t="n">
        <f aca="false">J60/E60-1</f>
        <v>0.121091809482023</v>
      </c>
    </row>
    <row r="61" customFormat="false" ht="12.75" hidden="false" customHeight="false" outlineLevel="0" collapsed="false">
      <c r="B61" s="94"/>
      <c r="E61" s="63"/>
      <c r="G61" s="94"/>
      <c r="I61" s="95"/>
      <c r="J61" s="63"/>
      <c r="K61" s="63"/>
      <c r="L61" s="63"/>
      <c r="M61" s="97"/>
    </row>
    <row r="62" customFormat="false" ht="12.75" hidden="false" customHeight="false" outlineLevel="0" collapsed="false">
      <c r="E62" s="63"/>
      <c r="I62" s="95"/>
      <c r="J62" s="63"/>
      <c r="K62" s="63"/>
      <c r="L62" s="63"/>
    </row>
    <row r="63" customFormat="false" ht="12.75" hidden="false" customHeight="false" outlineLevel="0" collapsed="false">
      <c r="B63" s="98"/>
      <c r="C63" s="0" t="s">
        <v>77</v>
      </c>
      <c r="D63" s="0" t="s">
        <v>93</v>
      </c>
      <c r="E63" s="63" t="s">
        <v>290</v>
      </c>
      <c r="H63" s="0" t="s">
        <v>77</v>
      </c>
      <c r="I63" s="95" t="s">
        <v>93</v>
      </c>
      <c r="J63" s="63" t="s">
        <v>290</v>
      </c>
      <c r="K63" s="63"/>
      <c r="L63" s="63"/>
      <c r="M63" s="0" t="s">
        <v>442</v>
      </c>
    </row>
    <row r="64" customFormat="false" ht="12.75" hidden="false" customHeight="false" outlineLevel="0" collapsed="false">
      <c r="D64" s="0" t="s">
        <v>95</v>
      </c>
      <c r="E64" s="63" t="s">
        <v>96</v>
      </c>
      <c r="I64" s="95" t="s">
        <v>95</v>
      </c>
      <c r="J64" s="63" t="s">
        <v>96</v>
      </c>
      <c r="K64" s="63"/>
      <c r="L64" s="63"/>
    </row>
    <row r="65" customFormat="false" ht="25.5" hidden="false" customHeight="false" outlineLevel="0" collapsed="false">
      <c r="A65" s="44" t="s">
        <v>451</v>
      </c>
      <c r="B65" s="94" t="s">
        <v>98</v>
      </c>
      <c r="E65" s="63" t="n">
        <v>0</v>
      </c>
      <c r="G65" s="94" t="s">
        <v>445</v>
      </c>
      <c r="H65" s="0" t="n">
        <v>750</v>
      </c>
      <c r="I65" s="95" t="n">
        <f aca="false">'REVENUE REQTS &amp; DISTR. CHARGES'!$F$60</f>
        <v>0.066984080739202</v>
      </c>
      <c r="J65" s="63" t="n">
        <f aca="false">H65*I65</f>
        <v>50.2380605544015</v>
      </c>
      <c r="K65" s="63"/>
      <c r="L65" s="63"/>
    </row>
    <row r="66" customFormat="false" ht="38.25" hidden="false" customHeight="false" outlineLevel="0" collapsed="false">
      <c r="B66" s="94" t="s">
        <v>99</v>
      </c>
      <c r="C66" s="0" t="n">
        <v>250</v>
      </c>
      <c r="D66" s="96" t="n">
        <f aca="false">'REVENUE REQTS &amp; DISTR. CHARGES'!$C$23</f>
        <v>0.1125</v>
      </c>
      <c r="E66" s="63" t="n">
        <f aca="false">C66*D66</f>
        <v>28.125</v>
      </c>
      <c r="G66" s="94" t="s">
        <v>446</v>
      </c>
      <c r="I66" s="95"/>
      <c r="J66" s="63" t="n">
        <f aca="false">C31</f>
        <v>11.2769667559865</v>
      </c>
      <c r="K66" s="63"/>
      <c r="L66" s="63"/>
    </row>
    <row r="67" customFormat="false" ht="25.5" hidden="false" customHeight="false" outlineLevel="0" collapsed="false">
      <c r="B67" s="94" t="s">
        <v>447</v>
      </c>
      <c r="C67" s="0" t="n">
        <v>500</v>
      </c>
      <c r="D67" s="96" t="n">
        <f aca="false">'REVENUE REQTS &amp; DISTR. CHARGES'!$C$24</f>
        <v>0.0715</v>
      </c>
      <c r="E67" s="63" t="n">
        <f aca="false">C67*D67</f>
        <v>35.75</v>
      </c>
      <c r="G67" s="94" t="s">
        <v>448</v>
      </c>
      <c r="H67" s="0" t="n">
        <v>750</v>
      </c>
      <c r="I67" s="95" t="n">
        <f aca="false">B29</f>
        <v>0.0136024322211712</v>
      </c>
      <c r="J67" s="63" t="n">
        <f aca="false">H67*I67</f>
        <v>10.2018241658784</v>
      </c>
      <c r="K67" s="63"/>
      <c r="L67" s="63"/>
    </row>
    <row r="68" customFormat="false" ht="12.75" hidden="false" customHeight="false" outlineLevel="0" collapsed="false">
      <c r="B68" s="94" t="s">
        <v>23</v>
      </c>
      <c r="E68" s="63" t="n">
        <f aca="false">SUM(E65:E67)</f>
        <v>63.875</v>
      </c>
      <c r="G68" s="94" t="s">
        <v>23</v>
      </c>
      <c r="I68" s="95"/>
      <c r="J68" s="63" t="n">
        <f aca="false">SUM(J65:J67)</f>
        <v>71.7168514762663</v>
      </c>
      <c r="K68" s="63"/>
      <c r="L68" s="63" t="n">
        <f aca="false">J68-E68</f>
        <v>7.84185147626634</v>
      </c>
      <c r="M68" s="97" t="n">
        <f aca="false">J68/E68-1</f>
        <v>0.122768711957203</v>
      </c>
    </row>
    <row r="69" customFormat="false" ht="12.75" hidden="false" customHeight="false" outlineLevel="0" collapsed="false">
      <c r="E69" s="63"/>
      <c r="I69" s="95"/>
      <c r="J69" s="63"/>
      <c r="K69" s="63"/>
      <c r="L69" s="63"/>
    </row>
    <row r="70" customFormat="false" ht="12.75" hidden="false" customHeight="false" outlineLevel="0" collapsed="false">
      <c r="E70" s="63"/>
      <c r="I70" s="95"/>
      <c r="J70" s="63"/>
      <c r="K70" s="63"/>
      <c r="L70" s="63"/>
    </row>
    <row r="71" customFormat="false" ht="12.75" hidden="false" customHeight="false" outlineLevel="0" collapsed="false">
      <c r="C71" s="0" t="s">
        <v>77</v>
      </c>
      <c r="D71" s="0" t="s">
        <v>93</v>
      </c>
      <c r="E71" s="63" t="s">
        <v>290</v>
      </c>
      <c r="H71" s="0" t="s">
        <v>77</v>
      </c>
      <c r="I71" s="95" t="s">
        <v>93</v>
      </c>
      <c r="J71" s="63" t="s">
        <v>290</v>
      </c>
      <c r="K71" s="63"/>
      <c r="L71" s="63" t="s">
        <v>442</v>
      </c>
      <c r="M71" s="0" t="s">
        <v>442</v>
      </c>
    </row>
    <row r="72" customFormat="false" ht="12.75" hidden="false" customHeight="false" outlineLevel="0" collapsed="false">
      <c r="D72" s="0" t="s">
        <v>95</v>
      </c>
      <c r="E72" s="63" t="s">
        <v>96</v>
      </c>
      <c r="I72" s="95" t="s">
        <v>95</v>
      </c>
      <c r="J72" s="63" t="s">
        <v>96</v>
      </c>
      <c r="K72" s="63"/>
      <c r="L72" s="63" t="s">
        <v>443</v>
      </c>
    </row>
    <row r="73" customFormat="false" ht="25.5" hidden="false" customHeight="false" outlineLevel="0" collapsed="false">
      <c r="A73" s="44" t="s">
        <v>452</v>
      </c>
      <c r="B73" s="94" t="s">
        <v>98</v>
      </c>
      <c r="E73" s="63" t="n">
        <v>0</v>
      </c>
      <c r="G73" s="94" t="s">
        <v>445</v>
      </c>
      <c r="H73" s="0" t="n">
        <v>1000</v>
      </c>
      <c r="I73" s="95" t="n">
        <f aca="false">'REVENUE REQTS &amp; DISTR. CHARGES'!$F$60</f>
        <v>0.066984080739202</v>
      </c>
      <c r="J73" s="63" t="n">
        <f aca="false">H73*I73</f>
        <v>66.984080739202</v>
      </c>
      <c r="K73" s="63"/>
      <c r="L73" s="63"/>
    </row>
    <row r="74" customFormat="false" ht="38.25" hidden="false" customHeight="false" outlineLevel="0" collapsed="false">
      <c r="B74" s="94" t="s">
        <v>99</v>
      </c>
      <c r="C74" s="0" t="n">
        <v>250</v>
      </c>
      <c r="D74" s="96" t="n">
        <f aca="false">'REVENUE REQTS &amp; DISTR. CHARGES'!$C$23</f>
        <v>0.1125</v>
      </c>
      <c r="E74" s="63" t="n">
        <f aca="false">C74*D74</f>
        <v>28.125</v>
      </c>
      <c r="G74" s="94" t="s">
        <v>446</v>
      </c>
      <c r="I74" s="95"/>
      <c r="J74" s="63" t="n">
        <f aca="false">C31</f>
        <v>11.2769667559865</v>
      </c>
      <c r="K74" s="63"/>
      <c r="L74" s="63"/>
    </row>
    <row r="75" customFormat="false" ht="25.5" hidden="false" customHeight="false" outlineLevel="0" collapsed="false">
      <c r="B75" s="94" t="s">
        <v>447</v>
      </c>
      <c r="C75" s="0" t="n">
        <v>750</v>
      </c>
      <c r="D75" s="96" t="n">
        <f aca="false">'REVENUE REQTS &amp; DISTR. CHARGES'!$C$24</f>
        <v>0.0715</v>
      </c>
      <c r="E75" s="63" t="n">
        <f aca="false">C75*D75</f>
        <v>53.625</v>
      </c>
      <c r="G75" s="94" t="s">
        <v>448</v>
      </c>
      <c r="H75" s="0" t="n">
        <v>1000</v>
      </c>
      <c r="I75" s="95" t="n">
        <f aca="false">B29</f>
        <v>0.0136024322211712</v>
      </c>
      <c r="J75" s="63" t="n">
        <f aca="false">H75*I75</f>
        <v>13.6024322211712</v>
      </c>
      <c r="K75" s="63"/>
      <c r="L75" s="63"/>
    </row>
    <row r="76" customFormat="false" ht="12.75" hidden="false" customHeight="false" outlineLevel="0" collapsed="false">
      <c r="B76" s="94" t="s">
        <v>23</v>
      </c>
      <c r="E76" s="63" t="n">
        <f aca="false">SUM(E73:E75)</f>
        <v>81.75</v>
      </c>
      <c r="G76" s="94" t="s">
        <v>23</v>
      </c>
      <c r="I76" s="95"/>
      <c r="J76" s="63" t="n">
        <f aca="false">SUM(J73:J75)</f>
        <v>91.8634797163596</v>
      </c>
      <c r="K76" s="63"/>
      <c r="L76" s="63" t="n">
        <f aca="false">J76-E76</f>
        <v>10.1134797163596</v>
      </c>
      <c r="M76" s="97" t="n">
        <f aca="false">J76/E76-1</f>
        <v>0.123712290108375</v>
      </c>
    </row>
    <row r="77" customFormat="false" ht="12.75" hidden="false" customHeight="false" outlineLevel="0" collapsed="false">
      <c r="E77" s="63"/>
      <c r="I77" s="95"/>
      <c r="J77" s="63"/>
      <c r="K77" s="63"/>
      <c r="L77" s="63"/>
    </row>
    <row r="78" customFormat="false" ht="12.75" hidden="false" customHeight="false" outlineLevel="0" collapsed="false">
      <c r="E78" s="63"/>
      <c r="I78" s="95"/>
      <c r="J78" s="63"/>
      <c r="K78" s="63"/>
      <c r="L78" s="63"/>
    </row>
    <row r="79" customFormat="false" ht="12.75" hidden="false" customHeight="false" outlineLevel="0" collapsed="false">
      <c r="C79" s="0" t="s">
        <v>77</v>
      </c>
      <c r="D79" s="0" t="s">
        <v>93</v>
      </c>
      <c r="E79" s="63" t="s">
        <v>290</v>
      </c>
      <c r="H79" s="0" t="s">
        <v>77</v>
      </c>
      <c r="I79" s="95" t="s">
        <v>93</v>
      </c>
      <c r="J79" s="63" t="s">
        <v>290</v>
      </c>
      <c r="K79" s="63"/>
      <c r="L79" s="63"/>
      <c r="M79" s="0" t="s">
        <v>442</v>
      </c>
    </row>
    <row r="80" customFormat="false" ht="12.75" hidden="false" customHeight="false" outlineLevel="0" collapsed="false">
      <c r="D80" s="0" t="s">
        <v>95</v>
      </c>
      <c r="E80" s="63" t="s">
        <v>96</v>
      </c>
      <c r="I80" s="95" t="s">
        <v>95</v>
      </c>
      <c r="J80" s="63" t="s">
        <v>96</v>
      </c>
      <c r="K80" s="63"/>
      <c r="L80" s="63"/>
    </row>
    <row r="81" customFormat="false" ht="25.5" hidden="false" customHeight="false" outlineLevel="0" collapsed="false">
      <c r="A81" s="44" t="s">
        <v>453</v>
      </c>
      <c r="B81" s="94" t="s">
        <v>98</v>
      </c>
      <c r="E81" s="63" t="n">
        <v>0</v>
      </c>
      <c r="G81" s="94" t="s">
        <v>445</v>
      </c>
      <c r="H81" s="0" t="n">
        <v>1500</v>
      </c>
      <c r="I81" s="95" t="n">
        <f aca="false">'REVENUE REQTS &amp; DISTR. CHARGES'!$F$60</f>
        <v>0.066984080739202</v>
      </c>
      <c r="J81" s="63" t="n">
        <f aca="false">H81*I81</f>
        <v>100.476121108803</v>
      </c>
      <c r="K81" s="63"/>
      <c r="L81" s="63"/>
    </row>
    <row r="82" customFormat="false" ht="38.25" hidden="false" customHeight="false" outlineLevel="0" collapsed="false">
      <c r="B82" s="94" t="s">
        <v>99</v>
      </c>
      <c r="C82" s="0" t="n">
        <v>250</v>
      </c>
      <c r="D82" s="96" t="n">
        <f aca="false">'REVENUE REQTS &amp; DISTR. CHARGES'!$C$23</f>
        <v>0.1125</v>
      </c>
      <c r="E82" s="63" t="n">
        <f aca="false">C82*D82</f>
        <v>28.125</v>
      </c>
      <c r="G82" s="94" t="s">
        <v>446</v>
      </c>
      <c r="I82" s="95"/>
      <c r="J82" s="63" t="n">
        <f aca="false">C31</f>
        <v>11.2769667559865</v>
      </c>
      <c r="K82" s="63"/>
      <c r="L82" s="63"/>
    </row>
    <row r="83" customFormat="false" ht="25.5" hidden="false" customHeight="false" outlineLevel="0" collapsed="false">
      <c r="B83" s="94" t="s">
        <v>447</v>
      </c>
      <c r="C83" s="0" t="n">
        <v>1250</v>
      </c>
      <c r="D83" s="96" t="n">
        <f aca="false">'REVENUE REQTS &amp; DISTR. CHARGES'!$C$24</f>
        <v>0.0715</v>
      </c>
      <c r="E83" s="63" t="n">
        <f aca="false">C83*D83</f>
        <v>89.375</v>
      </c>
      <c r="G83" s="94" t="s">
        <v>448</v>
      </c>
      <c r="H83" s="0" t="n">
        <v>1500</v>
      </c>
      <c r="I83" s="95" t="n">
        <f aca="false">B29</f>
        <v>0.0136024322211712</v>
      </c>
      <c r="J83" s="63" t="n">
        <f aca="false">H83*I83</f>
        <v>20.4036483317568</v>
      </c>
      <c r="K83" s="63"/>
      <c r="L83" s="63"/>
    </row>
    <row r="84" customFormat="false" ht="12.75" hidden="false" customHeight="false" outlineLevel="0" collapsed="false">
      <c r="B84" s="94" t="s">
        <v>23</v>
      </c>
      <c r="E84" s="63" t="n">
        <f aca="false">SUM(E81:E83)</f>
        <v>117.5</v>
      </c>
      <c r="G84" s="94" t="s">
        <v>23</v>
      </c>
      <c r="I84" s="95"/>
      <c r="J84" s="63" t="n">
        <f aca="false">SUM(J81:J83)</f>
        <v>132.156736196546</v>
      </c>
      <c r="K84" s="63"/>
      <c r="L84" s="63" t="n">
        <f aca="false">J84-E84</f>
        <v>14.6567361965462</v>
      </c>
      <c r="M84" s="97" t="n">
        <f aca="false">J84/E84-1</f>
        <v>0.124738180396138</v>
      </c>
    </row>
    <row r="85" customFormat="false" ht="12.75" hidden="false" customHeight="false" outlineLevel="0" collapsed="false">
      <c r="B85" s="94"/>
      <c r="E85" s="63"/>
      <c r="G85" s="94"/>
      <c r="I85" s="95"/>
      <c r="J85" s="63"/>
      <c r="K85" s="63"/>
      <c r="L85" s="63"/>
      <c r="M85" s="97"/>
    </row>
    <row r="86" customFormat="false" ht="12.75" hidden="false" customHeight="false" outlineLevel="0" collapsed="false">
      <c r="B86" s="94"/>
      <c r="E86" s="63"/>
      <c r="G86" s="94"/>
      <c r="I86" s="95"/>
      <c r="J86" s="63"/>
      <c r="K86" s="63"/>
      <c r="L86" s="63"/>
      <c r="M86" s="97"/>
    </row>
    <row r="87" customFormat="false" ht="12.75" hidden="false" customHeight="false" outlineLevel="0" collapsed="false">
      <c r="C87" s="0" t="s">
        <v>77</v>
      </c>
      <c r="D87" s="0" t="s">
        <v>93</v>
      </c>
      <c r="E87" s="63" t="s">
        <v>290</v>
      </c>
      <c r="H87" s="0" t="s">
        <v>77</v>
      </c>
      <c r="I87" s="95" t="s">
        <v>93</v>
      </c>
      <c r="J87" s="63" t="s">
        <v>290</v>
      </c>
      <c r="K87" s="63"/>
      <c r="L87" s="63" t="s">
        <v>442</v>
      </c>
      <c r="M87" s="0" t="s">
        <v>442</v>
      </c>
    </row>
    <row r="88" customFormat="false" ht="12.75" hidden="false" customHeight="false" outlineLevel="0" collapsed="false">
      <c r="D88" s="0" t="s">
        <v>95</v>
      </c>
      <c r="E88" s="63" t="s">
        <v>96</v>
      </c>
      <c r="I88" s="95" t="s">
        <v>95</v>
      </c>
      <c r="J88" s="63" t="s">
        <v>96</v>
      </c>
      <c r="K88" s="63"/>
      <c r="L88" s="63" t="s">
        <v>443</v>
      </c>
    </row>
    <row r="89" customFormat="false" ht="25.5" hidden="false" customHeight="false" outlineLevel="0" collapsed="false">
      <c r="A89" s="44" t="s">
        <v>454</v>
      </c>
      <c r="B89" s="94" t="s">
        <v>98</v>
      </c>
      <c r="E89" s="63" t="n">
        <v>0</v>
      </c>
      <c r="G89" s="94" t="s">
        <v>445</v>
      </c>
      <c r="H89" s="0" t="n">
        <v>2000</v>
      </c>
      <c r="I89" s="95" t="n">
        <f aca="false">'REVENUE REQTS &amp; DISTR. CHARGES'!$F$60</f>
        <v>0.066984080739202</v>
      </c>
      <c r="J89" s="63" t="n">
        <f aca="false">H89*I89</f>
        <v>133.968161478404</v>
      </c>
      <c r="K89" s="63"/>
      <c r="L89" s="63"/>
    </row>
    <row r="90" customFormat="false" ht="38.25" hidden="false" customHeight="false" outlineLevel="0" collapsed="false">
      <c r="B90" s="94" t="s">
        <v>99</v>
      </c>
      <c r="C90" s="0" t="n">
        <v>250</v>
      </c>
      <c r="D90" s="96" t="n">
        <f aca="false">'REVENUE REQTS &amp; DISTR. CHARGES'!$C$23</f>
        <v>0.1125</v>
      </c>
      <c r="E90" s="63" t="n">
        <f aca="false">C90*D90</f>
        <v>28.125</v>
      </c>
      <c r="G90" s="94" t="s">
        <v>446</v>
      </c>
      <c r="I90" s="95"/>
      <c r="J90" s="63" t="n">
        <f aca="false">C31</f>
        <v>11.2769667559865</v>
      </c>
      <c r="K90" s="63"/>
      <c r="L90" s="63"/>
    </row>
    <row r="91" customFormat="false" ht="25.5" hidden="false" customHeight="false" outlineLevel="0" collapsed="false">
      <c r="B91" s="94" t="s">
        <v>447</v>
      </c>
      <c r="C91" s="0" t="n">
        <v>1750</v>
      </c>
      <c r="D91" s="96" t="n">
        <f aca="false">'REVENUE REQTS &amp; DISTR. CHARGES'!$C$24</f>
        <v>0.0715</v>
      </c>
      <c r="E91" s="63" t="n">
        <f aca="false">C91*D91</f>
        <v>125.125</v>
      </c>
      <c r="G91" s="94" t="s">
        <v>448</v>
      </c>
      <c r="H91" s="0" t="n">
        <v>2000</v>
      </c>
      <c r="I91" s="95" t="n">
        <f aca="false">B29</f>
        <v>0.0136024322211712</v>
      </c>
      <c r="J91" s="63" t="n">
        <f aca="false">H91*I91</f>
        <v>27.2048644423423</v>
      </c>
      <c r="K91" s="63"/>
      <c r="L91" s="63"/>
    </row>
    <row r="92" customFormat="false" ht="12.75" hidden="false" customHeight="false" outlineLevel="0" collapsed="false">
      <c r="B92" s="94" t="s">
        <v>23</v>
      </c>
      <c r="E92" s="63" t="n">
        <f aca="false">SUM(E89:E91)</f>
        <v>153.25</v>
      </c>
      <c r="G92" s="94" t="s">
        <v>23</v>
      </c>
      <c r="I92" s="95"/>
      <c r="J92" s="63" t="n">
        <f aca="false">SUM(J89:J91)</f>
        <v>172.449992676733</v>
      </c>
      <c r="K92" s="63"/>
      <c r="L92" s="63" t="n">
        <f aca="false">J92-E92</f>
        <v>19.1999926767328</v>
      </c>
      <c r="M92" s="97" t="n">
        <f aca="false">J92/E92-1</f>
        <v>0.125285433453395</v>
      </c>
    </row>
    <row r="93" customFormat="false" ht="12.75" hidden="false" customHeight="false" outlineLevel="0" collapsed="false">
      <c r="B93" s="94"/>
      <c r="E93" s="63"/>
      <c r="G93" s="94"/>
      <c r="I93" s="95"/>
      <c r="J93" s="63"/>
      <c r="K93" s="63"/>
      <c r="L93" s="63"/>
      <c r="M93" s="97"/>
    </row>
    <row r="94" customFormat="false" ht="12.75" hidden="false" customHeight="false" outlineLevel="0" collapsed="false">
      <c r="E94" s="63"/>
      <c r="I94" s="95"/>
      <c r="J94" s="63"/>
      <c r="K94" s="63"/>
      <c r="L94" s="63"/>
    </row>
    <row r="95" customFormat="false" ht="12.75" hidden="false" customHeight="false" outlineLevel="0" collapsed="false">
      <c r="C95" s="0" t="s">
        <v>77</v>
      </c>
      <c r="D95" s="0" t="s">
        <v>93</v>
      </c>
      <c r="E95" s="63" t="s">
        <v>290</v>
      </c>
      <c r="H95" s="0" t="s">
        <v>77</v>
      </c>
      <c r="I95" s="95" t="s">
        <v>93</v>
      </c>
      <c r="J95" s="63" t="s">
        <v>290</v>
      </c>
      <c r="K95" s="63"/>
      <c r="L95" s="63" t="s">
        <v>442</v>
      </c>
      <c r="M95" s="0" t="s">
        <v>442</v>
      </c>
    </row>
    <row r="96" customFormat="false" ht="12.75" hidden="false" customHeight="false" outlineLevel="0" collapsed="false">
      <c r="D96" s="0" t="s">
        <v>95</v>
      </c>
      <c r="E96" s="63" t="s">
        <v>96</v>
      </c>
      <c r="I96" s="95" t="s">
        <v>95</v>
      </c>
      <c r="J96" s="63" t="s">
        <v>96</v>
      </c>
      <c r="K96" s="63"/>
      <c r="L96" s="63" t="s">
        <v>443</v>
      </c>
    </row>
    <row r="97" customFormat="false" ht="25.5" hidden="false" customHeight="false" outlineLevel="0" collapsed="false">
      <c r="A97" s="44" t="s">
        <v>455</v>
      </c>
      <c r="B97" s="94" t="s">
        <v>98</v>
      </c>
      <c r="E97" s="63" t="n">
        <v>0</v>
      </c>
      <c r="G97" s="94" t="s">
        <v>445</v>
      </c>
      <c r="H97" s="0" t="n">
        <v>20000</v>
      </c>
      <c r="I97" s="95" t="n">
        <f aca="false">'REVENUE REQTS &amp; DISTR. CHARGES'!$F$60</f>
        <v>0.066984080739202</v>
      </c>
      <c r="J97" s="63" t="n">
        <f aca="false">H97*I97</f>
        <v>1339.68161478404</v>
      </c>
      <c r="K97" s="63"/>
      <c r="L97" s="63"/>
    </row>
    <row r="98" customFormat="false" ht="38.25" hidden="false" customHeight="false" outlineLevel="0" collapsed="false">
      <c r="B98" s="94" t="s">
        <v>99</v>
      </c>
      <c r="C98" s="0" t="n">
        <v>3000</v>
      </c>
      <c r="D98" s="96" t="n">
        <f aca="false">'REVENUE REQTS &amp; DISTR. CHARGES'!$C$23</f>
        <v>0.1125</v>
      </c>
      <c r="E98" s="63" t="n">
        <f aca="false">C98*D98</f>
        <v>337.5</v>
      </c>
      <c r="G98" s="94" t="s">
        <v>456</v>
      </c>
      <c r="I98" s="95"/>
      <c r="J98" s="63" t="n">
        <f aca="false">$C$31*12</f>
        <v>135.323601071838</v>
      </c>
      <c r="K98" s="63"/>
      <c r="L98" s="63"/>
    </row>
    <row r="99" customFormat="false" ht="25.5" hidden="false" customHeight="false" outlineLevel="0" collapsed="false">
      <c r="B99" s="94" t="s">
        <v>447</v>
      </c>
      <c r="C99" s="0" t="n">
        <v>17000</v>
      </c>
      <c r="D99" s="96" t="n">
        <f aca="false">'REVENUE REQTS &amp; DISTR. CHARGES'!$C$24</f>
        <v>0.0715</v>
      </c>
      <c r="E99" s="63" t="n">
        <f aca="false">C99*D99</f>
        <v>1215.5</v>
      </c>
      <c r="G99" s="94" t="s">
        <v>448</v>
      </c>
      <c r="H99" s="0" t="n">
        <v>20000</v>
      </c>
      <c r="I99" s="95" t="n">
        <f aca="false">B29</f>
        <v>0.0136024322211712</v>
      </c>
      <c r="J99" s="63" t="n">
        <f aca="false">H99*I99</f>
        <v>272.048644423423</v>
      </c>
      <c r="K99" s="63"/>
      <c r="L99" s="63"/>
    </row>
    <row r="100" customFormat="false" ht="12.75" hidden="false" customHeight="false" outlineLevel="0" collapsed="false">
      <c r="B100" s="94" t="s">
        <v>23</v>
      </c>
      <c r="E100" s="63" t="n">
        <f aca="false">SUM(E97:E99)</f>
        <v>1553</v>
      </c>
      <c r="G100" s="94" t="s">
        <v>23</v>
      </c>
      <c r="I100" s="95"/>
      <c r="J100" s="63" t="n">
        <f aca="false">SUM(J97:J99)</f>
        <v>1747.0538602793</v>
      </c>
      <c r="K100" s="63"/>
      <c r="L100" s="63" t="n">
        <f aca="false">J100-E100</f>
        <v>194.053860279301</v>
      </c>
      <c r="M100" s="97" t="n">
        <f aca="false">J100/E100-1</f>
        <v>0.124954192066517</v>
      </c>
    </row>
    <row r="101" customFormat="false" ht="12.75" hidden="false" customHeight="false" outlineLevel="0" collapsed="false">
      <c r="B101" s="94"/>
      <c r="E101" s="63"/>
      <c r="G101" s="94"/>
      <c r="I101" s="95"/>
      <c r="J101" s="63"/>
      <c r="K101" s="63"/>
      <c r="L101" s="63"/>
      <c r="M101" s="97"/>
    </row>
    <row r="102" customFormat="false" ht="12.75" hidden="false" customHeight="false" outlineLevel="0" collapsed="false">
      <c r="E102" s="63"/>
      <c r="I102" s="95"/>
      <c r="J102" s="63"/>
      <c r="K102" s="63"/>
      <c r="L102" s="63"/>
    </row>
    <row r="103" customFormat="false" ht="12.75" hidden="false" customHeight="false" outlineLevel="0" collapsed="false">
      <c r="C103" s="0" t="s">
        <v>77</v>
      </c>
      <c r="D103" s="0" t="s">
        <v>93</v>
      </c>
      <c r="E103" s="63" t="s">
        <v>290</v>
      </c>
      <c r="H103" s="0" t="s">
        <v>77</v>
      </c>
      <c r="I103" s="95" t="s">
        <v>93</v>
      </c>
      <c r="J103" s="63" t="s">
        <v>290</v>
      </c>
      <c r="K103" s="63"/>
      <c r="L103" s="63" t="s">
        <v>457</v>
      </c>
      <c r="M103" s="0" t="s">
        <v>442</v>
      </c>
    </row>
    <row r="104" customFormat="false" ht="12.75" hidden="false" customHeight="false" outlineLevel="0" collapsed="false">
      <c r="D104" s="0" t="s">
        <v>95</v>
      </c>
      <c r="E104" s="63" t="s">
        <v>96</v>
      </c>
      <c r="I104" s="95" t="s">
        <v>95</v>
      </c>
      <c r="J104" s="63" t="s">
        <v>96</v>
      </c>
      <c r="K104" s="63"/>
      <c r="L104" s="63" t="s">
        <v>443</v>
      </c>
    </row>
    <row r="105" customFormat="false" ht="25.5" hidden="false" customHeight="false" outlineLevel="0" collapsed="false">
      <c r="A105" s="44" t="s">
        <v>458</v>
      </c>
      <c r="B105" s="94" t="s">
        <v>98</v>
      </c>
      <c r="E105" s="63" t="n">
        <v>0</v>
      </c>
      <c r="G105" s="94" t="s">
        <v>445</v>
      </c>
      <c r="H105" s="0" t="n">
        <v>30000</v>
      </c>
      <c r="I105" s="95" t="n">
        <f aca="false">'REVENUE REQTS &amp; DISTR. CHARGES'!$F$60</f>
        <v>0.066984080739202</v>
      </c>
      <c r="J105" s="63" t="n">
        <f aca="false">H105*I105</f>
        <v>2009.52242217606</v>
      </c>
      <c r="K105" s="63"/>
      <c r="L105" s="63"/>
    </row>
    <row r="106" customFormat="false" ht="38.25" hidden="false" customHeight="false" outlineLevel="0" collapsed="false">
      <c r="B106" s="94" t="s">
        <v>99</v>
      </c>
      <c r="C106" s="0" t="n">
        <v>3000</v>
      </c>
      <c r="D106" s="96" t="n">
        <f aca="false">'REVENUE REQTS &amp; DISTR. CHARGES'!$C$23</f>
        <v>0.1125</v>
      </c>
      <c r="E106" s="63" t="n">
        <f aca="false">C106*D106</f>
        <v>337.5</v>
      </c>
      <c r="G106" s="94" t="s">
        <v>456</v>
      </c>
      <c r="I106" s="95"/>
      <c r="J106" s="63" t="n">
        <f aca="false">C31*12</f>
        <v>135.323601071838</v>
      </c>
      <c r="K106" s="63"/>
      <c r="L106" s="63"/>
    </row>
    <row r="107" customFormat="false" ht="25.5" hidden="false" customHeight="false" outlineLevel="0" collapsed="false">
      <c r="B107" s="94" t="s">
        <v>447</v>
      </c>
      <c r="C107" s="0" t="n">
        <v>27000</v>
      </c>
      <c r="D107" s="96" t="n">
        <f aca="false">'REVENUE REQTS &amp; DISTR. CHARGES'!$C$24</f>
        <v>0.0715</v>
      </c>
      <c r="E107" s="63" t="n">
        <f aca="false">C107*D107</f>
        <v>1930.5</v>
      </c>
      <c r="G107" s="94" t="s">
        <v>448</v>
      </c>
      <c r="H107" s="0" t="n">
        <v>30000</v>
      </c>
      <c r="I107" s="95" t="n">
        <f aca="false">B29</f>
        <v>0.0136024322211712</v>
      </c>
      <c r="J107" s="63" t="n">
        <f aca="false">H107*I107</f>
        <v>408.072966635135</v>
      </c>
      <c r="K107" s="63"/>
      <c r="L107" s="63"/>
    </row>
    <row r="108" customFormat="false" ht="12.75" hidden="false" customHeight="false" outlineLevel="0" collapsed="false">
      <c r="B108" s="94" t="s">
        <v>23</v>
      </c>
      <c r="E108" s="63" t="n">
        <f aca="false">SUM(E105:E107)</f>
        <v>2268</v>
      </c>
      <c r="G108" s="94" t="s">
        <v>23</v>
      </c>
      <c r="I108" s="95"/>
      <c r="J108" s="63" t="n">
        <f aca="false">SUM(J105:J107)</f>
        <v>2552.91898988303</v>
      </c>
      <c r="K108" s="63"/>
      <c r="L108" s="63" t="n">
        <f aca="false">J108-E108</f>
        <v>284.918989883032</v>
      </c>
      <c r="M108" s="97" t="n">
        <f aca="false">J108/E108-1</f>
        <v>0.125625656914917</v>
      </c>
    </row>
    <row r="109" customFormat="false" ht="12.75" hidden="false" customHeight="false" outlineLevel="0" collapsed="false">
      <c r="E109" s="63"/>
      <c r="I109" s="95"/>
      <c r="J109" s="63"/>
      <c r="K109" s="63"/>
      <c r="L109" s="63"/>
    </row>
    <row r="110" customFormat="false" ht="12.75" hidden="false" customHeight="false" outlineLevel="0" collapsed="false">
      <c r="J110" s="40"/>
    </row>
    <row r="111" customFormat="false" ht="15.75" hidden="false" customHeight="false" outlineLevel="0" collapsed="false">
      <c r="A111" s="51" t="s">
        <v>62</v>
      </c>
      <c r="J111" s="40"/>
    </row>
    <row r="112" customFormat="false" ht="25.5" hidden="false" customHeight="false" outlineLevel="0" collapsed="false">
      <c r="B112" s="116" t="s">
        <v>544</v>
      </c>
      <c r="C112" s="116" t="s">
        <v>98</v>
      </c>
      <c r="D112" s="116" t="s">
        <v>541</v>
      </c>
      <c r="J112" s="40"/>
    </row>
    <row r="113" customFormat="false" ht="12.75" hidden="false" customHeight="false" outlineLevel="0" collapsed="false">
      <c r="A113" s="0" t="s">
        <v>604</v>
      </c>
      <c r="B113" s="63"/>
      <c r="C113" s="63"/>
      <c r="D113" s="33" t="n">
        <f aca="false">'MARR (WITH TAXES) CALCULATIONS'!D109</f>
        <v>2480735.23064914</v>
      </c>
      <c r="J113" s="40"/>
    </row>
    <row r="114" customFormat="false" ht="12.75" hidden="false" customHeight="false" outlineLevel="0" collapsed="false">
      <c r="B114" s="63"/>
      <c r="C114" s="63"/>
      <c r="D114" s="63"/>
      <c r="J114" s="40"/>
    </row>
    <row r="115" customFormat="false" ht="12.75" hidden="false" customHeight="false" outlineLevel="0" collapsed="false">
      <c r="A115" s="0" t="s">
        <v>605</v>
      </c>
      <c r="B115" s="123" t="n">
        <f aca="false">'SENSITIVITY ANALYSIS 1'!B114</f>
        <v>0.5</v>
      </c>
      <c r="C115" s="65" t="n">
        <f aca="false">1-B115</f>
        <v>0.5</v>
      </c>
      <c r="J115" s="40"/>
    </row>
    <row r="116" customFormat="false" ht="12.75" hidden="false" customHeight="false" outlineLevel="0" collapsed="false">
      <c r="B116" s="65"/>
      <c r="C116" s="65"/>
      <c r="J116" s="40"/>
    </row>
    <row r="117" customFormat="false" ht="12.75" hidden="false" customHeight="false" outlineLevel="0" collapsed="false">
      <c r="A117" s="0" t="s">
        <v>606</v>
      </c>
      <c r="B117" s="63" t="n">
        <f aca="false">D113*B115</f>
        <v>1240367.61532457</v>
      </c>
      <c r="C117" s="63" t="n">
        <f aca="false">D113*C115</f>
        <v>1240367.61532457</v>
      </c>
      <c r="D117" s="63" t="n">
        <f aca="false">SUM(B117:C117)</f>
        <v>2480735.23064914</v>
      </c>
      <c r="J117" s="40"/>
    </row>
    <row r="118" customFormat="false" ht="12.75" hidden="false" customHeight="false" outlineLevel="0" collapsed="false">
      <c r="B118" s="63"/>
      <c r="C118" s="63"/>
      <c r="D118" s="63"/>
      <c r="J118" s="40"/>
    </row>
    <row r="119" customFormat="false" ht="12.75" hidden="false" customHeight="false" outlineLevel="0" collapsed="false">
      <c r="A119" s="0" t="s">
        <v>40</v>
      </c>
      <c r="B119" s="45" t="n">
        <f aca="false">'REVENUE REQTS &amp; DISTR. CHARGES'!G280</f>
        <v>104855991</v>
      </c>
      <c r="J119" s="40"/>
    </row>
    <row r="120" customFormat="false" ht="12.75" hidden="false" customHeight="false" outlineLevel="0" collapsed="false">
      <c r="J120" s="40"/>
    </row>
    <row r="121" customFormat="false" ht="12.75" hidden="false" customHeight="false" outlineLevel="0" collapsed="false">
      <c r="A121" s="0" t="s">
        <v>549</v>
      </c>
      <c r="C121" s="0" t="n">
        <f aca="false">'REVENUE REQTS &amp; DISTR. CHARGES'!E292</f>
        <v>3875</v>
      </c>
      <c r="J121" s="40"/>
    </row>
    <row r="122" customFormat="false" ht="12.75" hidden="false" customHeight="false" outlineLevel="0" collapsed="false">
      <c r="J122" s="40"/>
    </row>
    <row r="123" customFormat="false" ht="12.75" hidden="false" customHeight="false" outlineLevel="0" collapsed="false">
      <c r="A123" s="0" t="s">
        <v>550</v>
      </c>
      <c r="B123" s="70" t="n">
        <f aca="false">+B117/B119</f>
        <v>0.0118292488916973</v>
      </c>
      <c r="J123" s="40"/>
    </row>
    <row r="124" customFormat="false" ht="12.75" hidden="false" customHeight="false" outlineLevel="0" collapsed="false">
      <c r="J124" s="40"/>
    </row>
    <row r="125" customFormat="false" ht="12.75" hidden="false" customHeight="false" outlineLevel="0" collapsed="false">
      <c r="A125" s="0" t="s">
        <v>551</v>
      </c>
      <c r="C125" s="70" t="n">
        <f aca="false">C117/C121/12</f>
        <v>26.6745723725714</v>
      </c>
      <c r="J125" s="40"/>
    </row>
    <row r="126" customFormat="false" ht="12.75" hidden="false" customHeight="false" outlineLevel="0" collapsed="false">
      <c r="J126" s="40"/>
    </row>
    <row r="127" customFormat="false" ht="12.75" hidden="false" customHeight="false" outlineLevel="0" collapsed="false">
      <c r="A127" s="44" t="s">
        <v>626</v>
      </c>
      <c r="B127" s="0" t="s">
        <v>440</v>
      </c>
      <c r="E127" s="63"/>
      <c r="G127" s="0" t="s">
        <v>618</v>
      </c>
      <c r="I127" s="95"/>
      <c r="J127" s="63"/>
      <c r="K127" s="63"/>
      <c r="L127" s="63"/>
    </row>
    <row r="128" customFormat="false" ht="12.75" hidden="false" customHeight="false" outlineLevel="0" collapsed="false">
      <c r="C128" s="0" t="s">
        <v>76</v>
      </c>
      <c r="D128" s="0" t="s">
        <v>93</v>
      </c>
      <c r="E128" s="63" t="s">
        <v>290</v>
      </c>
      <c r="I128" s="95" t="s">
        <v>93</v>
      </c>
      <c r="J128" s="63" t="s">
        <v>290</v>
      </c>
      <c r="K128" s="63"/>
      <c r="L128" s="63" t="s">
        <v>442</v>
      </c>
      <c r="M128" s="0" t="s">
        <v>442</v>
      </c>
    </row>
    <row r="129" customFormat="false" ht="12.75" hidden="false" customHeight="false" outlineLevel="0" collapsed="false">
      <c r="D129" s="0" t="s">
        <v>54</v>
      </c>
      <c r="E129" s="63" t="s">
        <v>96</v>
      </c>
      <c r="I129" s="95" t="s">
        <v>54</v>
      </c>
      <c r="J129" s="63" t="s">
        <v>96</v>
      </c>
      <c r="K129" s="63"/>
      <c r="L129" s="63" t="s">
        <v>443</v>
      </c>
    </row>
    <row r="130" customFormat="false" ht="25.5" hidden="false" customHeight="false" outlineLevel="0" collapsed="false">
      <c r="B130" s="94" t="s">
        <v>98</v>
      </c>
      <c r="E130" s="63" t="str">
        <f aca="false">'REVENUE REQTS &amp; DISTR. CHARGES'!D411</f>
        <v>REQUIREMENT</v>
      </c>
      <c r="I130" s="95"/>
      <c r="J130" s="63"/>
      <c r="K130" s="63"/>
      <c r="L130" s="63"/>
    </row>
    <row r="131" customFormat="false" ht="25.5" hidden="false" customHeight="false" outlineLevel="0" collapsed="false">
      <c r="B131" s="94" t="s">
        <v>461</v>
      </c>
      <c r="D131" s="71" t="n">
        <f aca="false">'REVENUE REQTS &amp; DISTR. CHARGES'!$C$338</f>
        <v>0</v>
      </c>
      <c r="E131" s="63" t="n">
        <v>0</v>
      </c>
      <c r="G131" s="94"/>
      <c r="I131" s="95"/>
      <c r="J131" s="63"/>
      <c r="K131" s="63"/>
      <c r="L131" s="63"/>
    </row>
    <row r="132" customFormat="false" ht="25.5" hidden="false" customHeight="false" outlineLevel="0" collapsed="false">
      <c r="B132" s="94" t="s">
        <v>462</v>
      </c>
      <c r="D132" s="71"/>
      <c r="E132" s="63"/>
      <c r="G132" s="94" t="s">
        <v>463</v>
      </c>
      <c r="I132" s="95"/>
      <c r="J132" s="63" t="n">
        <f aca="false">H132*I132</f>
        <v>0</v>
      </c>
      <c r="K132" s="63"/>
      <c r="L132" s="63"/>
    </row>
    <row r="133" customFormat="false" ht="12.75" hidden="false" customHeight="false" outlineLevel="0" collapsed="false">
      <c r="B133" s="94" t="s">
        <v>447</v>
      </c>
      <c r="D133" s="71" t="n">
        <f aca="false">'REVENUE REQTS &amp; DISTR. CHARGES'!$C$340</f>
        <v>5</v>
      </c>
      <c r="E133" s="63" t="n">
        <f aca="false">C132*D132</f>
        <v>0</v>
      </c>
      <c r="I133" s="95"/>
      <c r="J133" s="63"/>
      <c r="K133" s="63"/>
      <c r="L133" s="63"/>
    </row>
    <row r="134" customFormat="false" ht="12.75" hidden="false" customHeight="false" outlineLevel="0" collapsed="false">
      <c r="B134" s="94"/>
      <c r="D134" s="0" t="s">
        <v>95</v>
      </c>
      <c r="E134" s="63"/>
      <c r="I134" s="95" t="s">
        <v>95</v>
      </c>
      <c r="J134" s="63"/>
      <c r="K134" s="63"/>
      <c r="L134" s="63"/>
    </row>
    <row r="135" customFormat="false" ht="25.5" hidden="false" customHeight="false" outlineLevel="0" collapsed="false">
      <c r="B135" s="94" t="s">
        <v>464</v>
      </c>
      <c r="C135" s="0" t="n">
        <v>250</v>
      </c>
      <c r="D135" s="71" t="n">
        <f aca="false">'REVENUE REQTS &amp; DISTR. CHARGES'!$C$330</f>
        <v>0.1125</v>
      </c>
      <c r="E135" s="63" t="n">
        <f aca="false">C135*D135</f>
        <v>28.125</v>
      </c>
      <c r="G135" s="94" t="s">
        <v>465</v>
      </c>
      <c r="H135" s="0" t="n">
        <v>5000</v>
      </c>
      <c r="I135" s="95" t="n">
        <f aca="false">'REVENUE REQTS &amp; DISTR. CHARGES'!$F$301</f>
        <v>0.0659128119457621</v>
      </c>
      <c r="J135" s="63" t="n">
        <f aca="false">H135*I135</f>
        <v>329.564059728811</v>
      </c>
      <c r="K135" s="63"/>
      <c r="L135" s="63"/>
    </row>
    <row r="136" customFormat="false" ht="25.5" hidden="false" customHeight="false" outlineLevel="0" collapsed="false">
      <c r="B136" s="94" t="s">
        <v>466</v>
      </c>
      <c r="C136" s="0" t="n">
        <v>2250</v>
      </c>
      <c r="D136" s="71" t="n">
        <f aca="false">'REVENUE REQTS &amp; DISTR. CHARGES'!$C$331</f>
        <v>0.076</v>
      </c>
      <c r="E136" s="63" t="n">
        <f aca="false">C136*D136</f>
        <v>171</v>
      </c>
      <c r="I136" s="95"/>
      <c r="J136" s="63"/>
      <c r="K136" s="63"/>
      <c r="L136" s="63"/>
    </row>
    <row r="137" customFormat="false" ht="38.25" hidden="false" customHeight="false" outlineLevel="0" collapsed="false">
      <c r="B137" s="94" t="s">
        <v>126</v>
      </c>
      <c r="E137" s="63" t="n">
        <f aca="false">C137*D137</f>
        <v>0</v>
      </c>
      <c r="G137" s="94" t="s">
        <v>446</v>
      </c>
      <c r="I137" s="95"/>
      <c r="J137" s="63" t="n">
        <f aca="false">C125</f>
        <v>26.6745723725714</v>
      </c>
      <c r="K137" s="63"/>
      <c r="L137" s="63"/>
    </row>
    <row r="138" customFormat="false" ht="25.5" hidden="false" customHeight="false" outlineLevel="0" collapsed="false">
      <c r="B138" s="94" t="s">
        <v>447</v>
      </c>
      <c r="D138" s="71" t="n">
        <f aca="false">'REVENUE REQTS &amp; DISTR. CHARGES'!$C$333</f>
        <v>0.0559</v>
      </c>
      <c r="E138" s="63" t="n">
        <f aca="false">C138*D138</f>
        <v>0</v>
      </c>
      <c r="G138" s="94" t="s">
        <v>448</v>
      </c>
      <c r="H138" s="0" t="n">
        <v>5000</v>
      </c>
      <c r="I138" s="95" t="n">
        <f aca="false">B123</f>
        <v>0.0118292488916973</v>
      </c>
      <c r="J138" s="63" t="n">
        <f aca="false">H138*I138</f>
        <v>59.1462444584865</v>
      </c>
      <c r="K138" s="63"/>
      <c r="L138" s="63"/>
    </row>
    <row r="139" customFormat="false" ht="12.75" hidden="false" customHeight="false" outlineLevel="0" collapsed="false">
      <c r="E139" s="63"/>
      <c r="I139" s="95"/>
      <c r="J139" s="63"/>
      <c r="K139" s="63"/>
      <c r="L139" s="63"/>
    </row>
    <row r="140" customFormat="false" ht="12.75" hidden="false" customHeight="false" outlineLevel="0" collapsed="false">
      <c r="B140" s="0" t="s">
        <v>23</v>
      </c>
      <c r="E140" s="63" t="n">
        <f aca="false">SUM(E131:E139)</f>
        <v>199.125</v>
      </c>
      <c r="G140" s="0" t="s">
        <v>23</v>
      </c>
      <c r="I140" s="95"/>
      <c r="J140" s="63" t="n">
        <f aca="false">SUM(J132:J138)</f>
        <v>415.384876559869</v>
      </c>
      <c r="K140" s="63"/>
      <c r="L140" s="63" t="n">
        <f aca="false">J140-E140</f>
        <v>216.259876559869</v>
      </c>
      <c r="M140" s="97" t="n">
        <f aca="false">J140/E140-1</f>
        <v>1.08605085529124</v>
      </c>
    </row>
    <row r="141" customFormat="false" ht="12.75" hidden="false" customHeight="false" outlineLevel="0" collapsed="false">
      <c r="J141" s="40"/>
    </row>
    <row r="142" customFormat="false" ht="12.75" hidden="false" customHeight="false" outlineLevel="0" collapsed="false">
      <c r="J142" s="40"/>
    </row>
    <row r="143" customFormat="false" ht="12.75" hidden="false" customHeight="false" outlineLevel="0" collapsed="false">
      <c r="A143" s="44" t="s">
        <v>467</v>
      </c>
      <c r="B143" s="0" t="s">
        <v>440</v>
      </c>
      <c r="E143" s="63"/>
      <c r="G143" s="0" t="s">
        <v>618</v>
      </c>
      <c r="I143" s="95"/>
      <c r="J143" s="63"/>
      <c r="K143" s="63"/>
      <c r="L143" s="63"/>
    </row>
    <row r="144" customFormat="false" ht="12.75" hidden="false" customHeight="false" outlineLevel="0" collapsed="false">
      <c r="C144" s="0" t="s">
        <v>76</v>
      </c>
      <c r="D144" s="0" t="s">
        <v>93</v>
      </c>
      <c r="E144" s="63" t="s">
        <v>290</v>
      </c>
      <c r="I144" s="95" t="s">
        <v>93</v>
      </c>
      <c r="J144" s="63" t="s">
        <v>290</v>
      </c>
      <c r="K144" s="63"/>
      <c r="L144" s="63" t="s">
        <v>442</v>
      </c>
      <c r="M144" s="0" t="s">
        <v>442</v>
      </c>
    </row>
    <row r="145" customFormat="false" ht="12.75" hidden="false" customHeight="false" outlineLevel="0" collapsed="false">
      <c r="D145" s="0" t="s">
        <v>54</v>
      </c>
      <c r="E145" s="63" t="s">
        <v>96</v>
      </c>
      <c r="I145" s="95" t="s">
        <v>54</v>
      </c>
      <c r="J145" s="63" t="s">
        <v>96</v>
      </c>
      <c r="K145" s="63"/>
      <c r="L145" s="63" t="s">
        <v>443</v>
      </c>
    </row>
    <row r="146" customFormat="false" ht="25.5" hidden="false" customHeight="false" outlineLevel="0" collapsed="false">
      <c r="B146" s="94" t="s">
        <v>98</v>
      </c>
      <c r="E146" s="63" t="n">
        <f aca="false">'RATE IMPACT ANALYSIS '!D88</f>
        <v>0</v>
      </c>
      <c r="I146" s="95"/>
      <c r="J146" s="63"/>
      <c r="K146" s="63"/>
      <c r="L146" s="63"/>
    </row>
    <row r="147" customFormat="false" ht="25.5" hidden="false" customHeight="false" outlineLevel="0" collapsed="false">
      <c r="B147" s="94" t="s">
        <v>461</v>
      </c>
      <c r="C147" s="0" t="n">
        <v>10</v>
      </c>
      <c r="D147" s="71" t="n">
        <f aca="false">'REVENUE REQTS &amp; DISTR. CHARGES'!$C$338</f>
        <v>0</v>
      </c>
      <c r="E147" s="63" t="n">
        <v>0</v>
      </c>
      <c r="G147" s="94"/>
      <c r="I147" s="95"/>
      <c r="J147" s="63"/>
      <c r="K147" s="63"/>
      <c r="L147" s="63"/>
    </row>
    <row r="148" customFormat="false" ht="25.5" hidden="false" customHeight="false" outlineLevel="0" collapsed="false">
      <c r="B148" s="94" t="s">
        <v>462</v>
      </c>
      <c r="E148" s="63"/>
      <c r="G148" s="94" t="s">
        <v>463</v>
      </c>
      <c r="I148" s="95"/>
      <c r="J148" s="63" t="n">
        <f aca="false">H148*I148</f>
        <v>0</v>
      </c>
      <c r="K148" s="63"/>
      <c r="L148" s="63"/>
    </row>
    <row r="149" customFormat="false" ht="12.75" hidden="false" customHeight="false" outlineLevel="0" collapsed="false">
      <c r="B149" s="94" t="s">
        <v>447</v>
      </c>
      <c r="C149" s="0" t="n">
        <v>0</v>
      </c>
      <c r="D149" s="71" t="n">
        <f aca="false">'REVENUE REQTS &amp; DISTR. CHARGES'!$C$340</f>
        <v>5</v>
      </c>
      <c r="E149" s="63" t="n">
        <f aca="false">C148*D148</f>
        <v>0</v>
      </c>
      <c r="I149" s="95"/>
      <c r="J149" s="63"/>
      <c r="K149" s="63"/>
      <c r="L149" s="63"/>
    </row>
    <row r="150" customFormat="false" ht="12.75" hidden="false" customHeight="false" outlineLevel="0" collapsed="false">
      <c r="B150" s="94"/>
      <c r="D150" s="0" t="s">
        <v>95</v>
      </c>
      <c r="E150" s="63"/>
      <c r="I150" s="95" t="s">
        <v>95</v>
      </c>
      <c r="J150" s="63"/>
      <c r="K150" s="63"/>
      <c r="L150" s="63"/>
    </row>
    <row r="151" customFormat="false" ht="25.5" hidden="false" customHeight="false" outlineLevel="0" collapsed="false">
      <c r="B151" s="94" t="s">
        <v>464</v>
      </c>
      <c r="C151" s="0" t="n">
        <v>250</v>
      </c>
      <c r="D151" s="71" t="n">
        <f aca="false">'REVENUE REQTS &amp; DISTR. CHARGES'!$C$330</f>
        <v>0.1125</v>
      </c>
      <c r="E151" s="63" t="n">
        <f aca="false">C151*D151</f>
        <v>28.125</v>
      </c>
      <c r="G151" s="94" t="s">
        <v>465</v>
      </c>
      <c r="H151" s="0" t="n">
        <v>2000</v>
      </c>
      <c r="I151" s="95" t="n">
        <f aca="false">'REVENUE REQTS &amp; DISTR. CHARGES'!$F$301</f>
        <v>0.0659128119457621</v>
      </c>
      <c r="J151" s="63" t="n">
        <f aca="false">H151*I151</f>
        <v>131.825623891524</v>
      </c>
      <c r="K151" s="63"/>
      <c r="L151" s="63"/>
    </row>
    <row r="152" customFormat="false" ht="25.5" hidden="false" customHeight="false" outlineLevel="0" collapsed="false">
      <c r="B152" s="94" t="s">
        <v>466</v>
      </c>
      <c r="C152" s="0" t="n">
        <v>1750</v>
      </c>
      <c r="D152" s="71" t="n">
        <f aca="false">'REVENUE REQTS &amp; DISTR. CHARGES'!$C$331</f>
        <v>0.076</v>
      </c>
      <c r="E152" s="63" t="n">
        <f aca="false">C152*D152</f>
        <v>133</v>
      </c>
      <c r="I152" s="95"/>
      <c r="J152" s="63"/>
      <c r="K152" s="63"/>
      <c r="L152" s="63"/>
    </row>
    <row r="153" customFormat="false" ht="38.25" hidden="false" customHeight="false" outlineLevel="0" collapsed="false">
      <c r="B153" s="94" t="s">
        <v>126</v>
      </c>
      <c r="E153" s="63" t="n">
        <f aca="false">C153*D153</f>
        <v>0</v>
      </c>
      <c r="G153" s="94" t="s">
        <v>446</v>
      </c>
      <c r="I153" s="95"/>
      <c r="J153" s="63" t="n">
        <f aca="false">C125</f>
        <v>26.6745723725714</v>
      </c>
      <c r="K153" s="63"/>
      <c r="L153" s="63"/>
    </row>
    <row r="154" customFormat="false" ht="25.5" hidden="false" customHeight="false" outlineLevel="0" collapsed="false">
      <c r="B154" s="94" t="s">
        <v>447</v>
      </c>
      <c r="D154" s="71" t="n">
        <f aca="false">'REVENUE REQTS &amp; DISTR. CHARGES'!$C$333</f>
        <v>0.0559</v>
      </c>
      <c r="E154" s="63" t="n">
        <f aca="false">C154*D154</f>
        <v>0</v>
      </c>
      <c r="G154" s="94" t="s">
        <v>448</v>
      </c>
      <c r="H154" s="0" t="n">
        <v>2000</v>
      </c>
      <c r="I154" s="95" t="n">
        <f aca="false">B123</f>
        <v>0.0118292488916973</v>
      </c>
      <c r="J154" s="63" t="n">
        <f aca="false">H154*I154</f>
        <v>23.6584977833946</v>
      </c>
      <c r="K154" s="63"/>
      <c r="L154" s="63"/>
    </row>
    <row r="155" customFormat="false" ht="12.75" hidden="false" customHeight="false" outlineLevel="0" collapsed="false">
      <c r="E155" s="63"/>
      <c r="I155" s="95"/>
      <c r="J155" s="63"/>
      <c r="K155" s="63"/>
      <c r="L155" s="63"/>
    </row>
    <row r="156" customFormat="false" ht="12.75" hidden="false" customHeight="false" outlineLevel="0" collapsed="false">
      <c r="B156" s="0" t="s">
        <v>23</v>
      </c>
      <c r="E156" s="63" t="n">
        <f aca="false">SUM(E147:E155)</f>
        <v>161.125</v>
      </c>
      <c r="G156" s="0" t="s">
        <v>23</v>
      </c>
      <c r="I156" s="95"/>
      <c r="J156" s="63" t="n">
        <f aca="false">SUM(J148:J154)</f>
        <v>182.15869404749</v>
      </c>
      <c r="K156" s="63"/>
      <c r="L156" s="63" t="n">
        <f aca="false">J156-E156</f>
        <v>21.0336940474903</v>
      </c>
      <c r="M156" s="97" t="n">
        <f aca="false">J156/E156-1</f>
        <v>0.130542709371546</v>
      </c>
    </row>
    <row r="157" customFormat="false" ht="12.75" hidden="false" customHeight="false" outlineLevel="0" collapsed="false">
      <c r="E157" s="63"/>
      <c r="I157" s="95"/>
      <c r="J157" s="63"/>
      <c r="K157" s="63"/>
      <c r="L157" s="63"/>
      <c r="M157" s="97"/>
    </row>
    <row r="158" customFormat="false" ht="12.75" hidden="false" customHeight="false" outlineLevel="0" collapsed="false">
      <c r="E158" s="63"/>
      <c r="I158" s="95"/>
      <c r="J158" s="63"/>
      <c r="K158" s="63"/>
      <c r="L158" s="63"/>
    </row>
    <row r="159" customFormat="false" ht="12.75" hidden="false" customHeight="false" outlineLevel="0" collapsed="false">
      <c r="A159" s="44" t="s">
        <v>468</v>
      </c>
      <c r="B159" s="0" t="s">
        <v>440</v>
      </c>
      <c r="E159" s="63"/>
      <c r="G159" s="0" t="s">
        <v>618</v>
      </c>
      <c r="I159" s="95"/>
      <c r="J159" s="63"/>
      <c r="K159" s="63"/>
      <c r="L159" s="63"/>
    </row>
    <row r="160" customFormat="false" ht="12.75" hidden="false" customHeight="false" outlineLevel="0" collapsed="false">
      <c r="C160" s="0" t="s">
        <v>76</v>
      </c>
      <c r="D160" s="0" t="s">
        <v>93</v>
      </c>
      <c r="E160" s="63" t="s">
        <v>290</v>
      </c>
      <c r="I160" s="95" t="s">
        <v>93</v>
      </c>
      <c r="J160" s="63" t="s">
        <v>290</v>
      </c>
      <c r="K160" s="63"/>
      <c r="L160" s="63" t="s">
        <v>442</v>
      </c>
      <c r="M160" s="0" t="s">
        <v>442</v>
      </c>
    </row>
    <row r="161" customFormat="false" ht="12.75" hidden="false" customHeight="false" outlineLevel="0" collapsed="false">
      <c r="D161" s="0" t="s">
        <v>54</v>
      </c>
      <c r="E161" s="63" t="s">
        <v>96</v>
      </c>
      <c r="I161" s="95" t="s">
        <v>54</v>
      </c>
      <c r="J161" s="63" t="s">
        <v>96</v>
      </c>
      <c r="K161" s="63"/>
      <c r="L161" s="63" t="s">
        <v>443</v>
      </c>
    </row>
    <row r="162" customFormat="false" ht="25.5" hidden="false" customHeight="false" outlineLevel="0" collapsed="false">
      <c r="B162" s="94" t="s">
        <v>98</v>
      </c>
      <c r="E162" s="63" t="n">
        <f aca="false">'RATE IMPACT ANALYSIS '!D88</f>
        <v>0</v>
      </c>
      <c r="I162" s="95"/>
      <c r="J162" s="63"/>
      <c r="K162" s="63"/>
      <c r="L162" s="63"/>
    </row>
    <row r="163" customFormat="false" ht="25.5" hidden="false" customHeight="false" outlineLevel="0" collapsed="false">
      <c r="B163" s="94" t="s">
        <v>461</v>
      </c>
      <c r="C163" s="0" t="n">
        <v>50</v>
      </c>
      <c r="D163" s="71" t="n">
        <f aca="false">'REVENUE REQTS &amp; DISTR. CHARGES'!$C$338</f>
        <v>0</v>
      </c>
      <c r="E163" s="63" t="n">
        <v>0</v>
      </c>
      <c r="G163" s="94"/>
      <c r="I163" s="95"/>
      <c r="J163" s="63"/>
      <c r="K163" s="63"/>
      <c r="L163" s="63"/>
    </row>
    <row r="164" customFormat="false" ht="25.5" hidden="false" customHeight="false" outlineLevel="0" collapsed="false">
      <c r="B164" s="94" t="s">
        <v>462</v>
      </c>
      <c r="E164" s="63"/>
      <c r="G164" s="94" t="s">
        <v>463</v>
      </c>
      <c r="I164" s="95"/>
      <c r="J164" s="63" t="n">
        <f aca="false">H164*I164</f>
        <v>0</v>
      </c>
      <c r="K164" s="63"/>
      <c r="L164" s="63"/>
    </row>
    <row r="165" customFormat="false" ht="12.75" hidden="false" customHeight="false" outlineLevel="0" collapsed="false">
      <c r="B165" s="94" t="s">
        <v>447</v>
      </c>
      <c r="C165" s="0" t="n">
        <v>0</v>
      </c>
      <c r="D165" s="71" t="n">
        <f aca="false">'REVENUE REQTS &amp; DISTR. CHARGES'!$C$340</f>
        <v>5</v>
      </c>
      <c r="E165" s="63" t="n">
        <f aca="false">C164*D164</f>
        <v>0</v>
      </c>
      <c r="I165" s="95"/>
      <c r="J165" s="63"/>
      <c r="K165" s="63"/>
      <c r="L165" s="63"/>
    </row>
    <row r="166" customFormat="false" ht="12.75" hidden="false" customHeight="false" outlineLevel="0" collapsed="false">
      <c r="B166" s="94"/>
      <c r="D166" s="0" t="s">
        <v>95</v>
      </c>
      <c r="E166" s="63"/>
      <c r="I166" s="95" t="s">
        <v>95</v>
      </c>
      <c r="J166" s="63"/>
      <c r="K166" s="63"/>
      <c r="L166" s="63"/>
    </row>
    <row r="167" customFormat="false" ht="25.5" hidden="false" customHeight="false" outlineLevel="0" collapsed="false">
      <c r="B167" s="94" t="s">
        <v>464</v>
      </c>
      <c r="C167" s="0" t="n">
        <v>250</v>
      </c>
      <c r="D167" s="71" t="n">
        <f aca="false">'REVENUE REQTS &amp; DISTR. CHARGES'!$C$330</f>
        <v>0.1125</v>
      </c>
      <c r="E167" s="63" t="n">
        <f aca="false">C167*D167</f>
        <v>28.125</v>
      </c>
      <c r="G167" s="94" t="s">
        <v>465</v>
      </c>
      <c r="H167" s="0" t="n">
        <v>5000</v>
      </c>
      <c r="I167" s="95" t="n">
        <f aca="false">'REVENUE REQTS &amp; DISTR. CHARGES'!$F$301</f>
        <v>0.0659128119457621</v>
      </c>
      <c r="J167" s="63" t="n">
        <f aca="false">H167*I167</f>
        <v>329.564059728811</v>
      </c>
      <c r="K167" s="63"/>
      <c r="L167" s="63"/>
    </row>
    <row r="168" customFormat="false" ht="25.5" hidden="false" customHeight="false" outlineLevel="0" collapsed="false">
      <c r="B168" s="94" t="s">
        <v>466</v>
      </c>
      <c r="C168" s="0" t="n">
        <v>4750</v>
      </c>
      <c r="D168" s="71" t="n">
        <f aca="false">'REVENUE REQTS &amp; DISTR. CHARGES'!$C$331</f>
        <v>0.076</v>
      </c>
      <c r="E168" s="63" t="n">
        <f aca="false">C168*D168</f>
        <v>361</v>
      </c>
      <c r="I168" s="95"/>
      <c r="J168" s="63"/>
      <c r="K168" s="63"/>
      <c r="L168" s="63"/>
    </row>
    <row r="169" customFormat="false" ht="38.25" hidden="false" customHeight="false" outlineLevel="0" collapsed="false">
      <c r="B169" s="94" t="s">
        <v>126</v>
      </c>
      <c r="E169" s="63" t="n">
        <f aca="false">C169*D169</f>
        <v>0</v>
      </c>
      <c r="G169" s="94" t="s">
        <v>446</v>
      </c>
      <c r="I169" s="95"/>
      <c r="J169" s="63" t="n">
        <f aca="false">C125</f>
        <v>26.6745723725714</v>
      </c>
      <c r="K169" s="63"/>
      <c r="L169" s="63"/>
    </row>
    <row r="170" customFormat="false" ht="25.5" hidden="false" customHeight="false" outlineLevel="0" collapsed="false">
      <c r="B170" s="94" t="s">
        <v>447</v>
      </c>
      <c r="D170" s="71" t="n">
        <f aca="false">'REVENUE REQTS &amp; DISTR. CHARGES'!$C$333</f>
        <v>0.0559</v>
      </c>
      <c r="E170" s="63" t="n">
        <f aca="false">C170*D170</f>
        <v>0</v>
      </c>
      <c r="G170" s="94" t="s">
        <v>448</v>
      </c>
      <c r="H170" s="0" t="n">
        <v>5000</v>
      </c>
      <c r="I170" s="95" t="n">
        <f aca="false">B123</f>
        <v>0.0118292488916973</v>
      </c>
      <c r="J170" s="63" t="n">
        <f aca="false">H170*I170</f>
        <v>59.1462444584865</v>
      </c>
      <c r="K170" s="63"/>
      <c r="L170" s="63"/>
    </row>
    <row r="171" customFormat="false" ht="12.75" hidden="false" customHeight="false" outlineLevel="0" collapsed="false">
      <c r="E171" s="63"/>
      <c r="I171" s="95"/>
      <c r="J171" s="63"/>
      <c r="K171" s="63"/>
      <c r="L171" s="63"/>
    </row>
    <row r="172" customFormat="false" ht="12.75" hidden="false" customHeight="false" outlineLevel="0" collapsed="false">
      <c r="B172" s="0" t="s">
        <v>23</v>
      </c>
      <c r="E172" s="63" t="n">
        <f aca="false">SUM(E163:E171)</f>
        <v>389.125</v>
      </c>
      <c r="G172" s="0" t="s">
        <v>23</v>
      </c>
      <c r="I172" s="95"/>
      <c r="J172" s="63" t="n">
        <f aca="false">SUM(J164:J170)</f>
        <v>415.384876559869</v>
      </c>
      <c r="K172" s="63"/>
      <c r="L172" s="63" t="n">
        <f aca="false">J172-E172</f>
        <v>26.2598765598686</v>
      </c>
      <c r="M172" s="97" t="n">
        <f aca="false">J172/E172-1</f>
        <v>0.0674844241821229</v>
      </c>
    </row>
    <row r="173" customFormat="false" ht="12.75" hidden="false" customHeight="false" outlineLevel="0" collapsed="false">
      <c r="J173" s="40"/>
    </row>
    <row r="174" customFormat="false" ht="12.75" hidden="false" customHeight="false" outlineLevel="0" collapsed="false">
      <c r="J174" s="40"/>
    </row>
    <row r="175" customFormat="false" ht="15.75" hidden="false" customHeight="false" outlineLevel="0" collapsed="false">
      <c r="A175" s="51" t="s">
        <v>609</v>
      </c>
      <c r="J175" s="40"/>
    </row>
    <row r="176" customFormat="false" ht="25.5" hidden="false" customHeight="false" outlineLevel="0" collapsed="false">
      <c r="B176" s="116" t="s">
        <v>544</v>
      </c>
      <c r="C176" s="116" t="s">
        <v>98</v>
      </c>
      <c r="D176" s="116" t="s">
        <v>541</v>
      </c>
      <c r="J176" s="40"/>
    </row>
    <row r="177" customFormat="false" ht="12.75" hidden="false" customHeight="false" outlineLevel="0" collapsed="false">
      <c r="A177" s="0" t="s">
        <v>604</v>
      </c>
      <c r="B177" s="63"/>
      <c r="C177" s="63"/>
      <c r="D177" s="33" t="n">
        <f aca="false">'MARR (WITH TAXES) CALCULATIONS'!D127</f>
        <v>5495188.60732528</v>
      </c>
      <c r="J177" s="40"/>
    </row>
    <row r="178" customFormat="false" ht="12.75" hidden="false" customHeight="false" outlineLevel="0" collapsed="false">
      <c r="B178" s="63"/>
      <c r="C178" s="63"/>
      <c r="D178" s="63"/>
      <c r="J178" s="40"/>
    </row>
    <row r="179" customFormat="false" ht="12.75" hidden="false" customHeight="false" outlineLevel="0" collapsed="false">
      <c r="A179" s="0" t="s">
        <v>605</v>
      </c>
      <c r="B179" s="123" t="n">
        <f aca="false">'SENSITIVITY ANALYSIS 1'!B178</f>
        <v>0.7</v>
      </c>
      <c r="C179" s="65" t="n">
        <f aca="false">1-B179</f>
        <v>0.3</v>
      </c>
      <c r="J179" s="40"/>
    </row>
    <row r="180" customFormat="false" ht="12.75" hidden="false" customHeight="false" outlineLevel="0" collapsed="false">
      <c r="B180" s="65"/>
      <c r="C180" s="65"/>
      <c r="J180" s="40"/>
    </row>
    <row r="181" customFormat="false" ht="12.75" hidden="false" customHeight="false" outlineLevel="0" collapsed="false">
      <c r="A181" s="0" t="s">
        <v>606</v>
      </c>
      <c r="B181" s="63" t="n">
        <f aca="false">D177*B179</f>
        <v>3846632.0251277</v>
      </c>
      <c r="C181" s="63" t="n">
        <f aca="false">D177*C179</f>
        <v>1648556.58219758</v>
      </c>
      <c r="D181" s="63" t="n">
        <f aca="false">SUM(B181:C181)</f>
        <v>5495188.60732528</v>
      </c>
      <c r="J181" s="40"/>
    </row>
    <row r="182" customFormat="false" ht="12.75" hidden="false" customHeight="false" outlineLevel="0" collapsed="false">
      <c r="B182" s="63"/>
      <c r="C182" s="63"/>
      <c r="D182" s="63"/>
      <c r="J182" s="40"/>
    </row>
    <row r="183" customFormat="false" ht="12.75" hidden="false" customHeight="false" outlineLevel="0" collapsed="false">
      <c r="A183" s="0" t="s">
        <v>552</v>
      </c>
      <c r="B183" s="45" t="n">
        <f aca="false">'REVENUE REQTS &amp; DISTR. CHARGES'!G374</f>
        <v>1428998.28</v>
      </c>
      <c r="J183" s="40"/>
    </row>
    <row r="184" customFormat="false" ht="12.75" hidden="false" customHeight="false" outlineLevel="0" collapsed="false">
      <c r="J184" s="40"/>
    </row>
    <row r="185" customFormat="false" ht="12.75" hidden="false" customHeight="false" outlineLevel="0" collapsed="false">
      <c r="A185" s="0" t="s">
        <v>549</v>
      </c>
      <c r="C185" s="0" t="n">
        <f aca="false">'REVENUE REQTS &amp; DISTR. CHARGES'!E386</f>
        <v>871</v>
      </c>
      <c r="J185" s="40"/>
    </row>
    <row r="186" customFormat="false" ht="12.75" hidden="false" customHeight="false" outlineLevel="0" collapsed="false">
      <c r="J186" s="40"/>
    </row>
    <row r="187" customFormat="false" ht="12.75" hidden="false" customHeight="false" outlineLevel="0" collapsed="false">
      <c r="A187" s="0" t="s">
        <v>554</v>
      </c>
      <c r="B187" s="70" t="n">
        <f aca="false">+B181/B183</f>
        <v>2.69183810713033</v>
      </c>
      <c r="J187" s="40"/>
    </row>
    <row r="188" customFormat="false" ht="12.75" hidden="false" customHeight="false" outlineLevel="0" collapsed="false">
      <c r="J188" s="40"/>
    </row>
    <row r="189" customFormat="false" ht="12.75" hidden="false" customHeight="false" outlineLevel="0" collapsed="false">
      <c r="A189" s="0" t="s">
        <v>551</v>
      </c>
      <c r="C189" s="70" t="n">
        <f aca="false">C181/C185/12</f>
        <v>157.726423861231</v>
      </c>
      <c r="J189" s="40"/>
    </row>
    <row r="190" customFormat="false" ht="12.75" hidden="false" customHeight="false" outlineLevel="0" collapsed="false">
      <c r="J190" s="40"/>
    </row>
    <row r="191" customFormat="false" ht="12.75" hidden="false" customHeight="false" outlineLevel="0" collapsed="false">
      <c r="A191" s="44" t="s">
        <v>460</v>
      </c>
      <c r="B191" s="0" t="s">
        <v>440</v>
      </c>
      <c r="E191" s="63"/>
      <c r="G191" s="0" t="s">
        <v>618</v>
      </c>
      <c r="I191" s="95"/>
      <c r="J191" s="63"/>
      <c r="K191" s="63"/>
      <c r="L191" s="63"/>
    </row>
    <row r="192" customFormat="false" ht="12.75" hidden="false" customHeight="false" outlineLevel="0" collapsed="false">
      <c r="C192" s="0" t="s">
        <v>76</v>
      </c>
      <c r="D192" s="0" t="s">
        <v>93</v>
      </c>
      <c r="E192" s="63" t="s">
        <v>290</v>
      </c>
      <c r="I192" s="95" t="s">
        <v>93</v>
      </c>
      <c r="J192" s="63" t="s">
        <v>290</v>
      </c>
      <c r="K192" s="63"/>
      <c r="L192" s="63" t="s">
        <v>442</v>
      </c>
      <c r="M192" s="0" t="s">
        <v>442</v>
      </c>
    </row>
    <row r="193" customFormat="false" ht="12.75" hidden="false" customHeight="false" outlineLevel="0" collapsed="false">
      <c r="D193" s="0" t="s">
        <v>54</v>
      </c>
      <c r="E193" s="63" t="s">
        <v>96</v>
      </c>
      <c r="I193" s="95" t="s">
        <v>54</v>
      </c>
      <c r="J193" s="63" t="s">
        <v>96</v>
      </c>
      <c r="K193" s="63"/>
      <c r="L193" s="63" t="s">
        <v>443</v>
      </c>
    </row>
    <row r="194" customFormat="false" ht="25.5" hidden="false" customHeight="false" outlineLevel="0" collapsed="false">
      <c r="B194" s="94" t="s">
        <v>98</v>
      </c>
      <c r="E194" s="63" t="n">
        <f aca="false">'REVENUE REQTS &amp; DISTR. CHARGES'!D242</f>
        <v>14898</v>
      </c>
      <c r="I194" s="95"/>
      <c r="J194" s="63"/>
      <c r="K194" s="63"/>
      <c r="L194" s="63"/>
    </row>
    <row r="195" customFormat="false" ht="25.5" hidden="false" customHeight="false" outlineLevel="0" collapsed="false">
      <c r="B195" s="94" t="s">
        <v>461</v>
      </c>
      <c r="C195" s="0" t="n">
        <v>50</v>
      </c>
      <c r="D195" s="71" t="n">
        <f aca="false">'REVENUE REQTS &amp; DISTR. CHARGES'!$C$338</f>
        <v>0</v>
      </c>
      <c r="E195" s="63" t="n">
        <f aca="false">C195*D195</f>
        <v>0</v>
      </c>
      <c r="G195" s="94" t="s">
        <v>470</v>
      </c>
      <c r="H195" s="0" t="n">
        <v>500</v>
      </c>
      <c r="I195" s="95" t="n">
        <f aca="false">'REVENUE REQTS &amp; DISTR. CHARGES'!$C$401</f>
        <v>7.36338978268623</v>
      </c>
      <c r="J195" s="63" t="n">
        <f aca="false">H195*I195</f>
        <v>3681.69489134312</v>
      </c>
      <c r="K195" s="63"/>
      <c r="L195" s="63"/>
    </row>
    <row r="196" customFormat="false" ht="25.5" hidden="false" customHeight="false" outlineLevel="0" collapsed="false">
      <c r="B196" s="94" t="s">
        <v>462</v>
      </c>
      <c r="D196" s="71" t="n">
        <f aca="false">'REVENUE REQTS &amp; DISTR. CHARGES'!$C$339</f>
        <v>0</v>
      </c>
      <c r="E196" s="63" t="n">
        <f aca="false">C196*D196</f>
        <v>0</v>
      </c>
      <c r="G196" s="94" t="s">
        <v>463</v>
      </c>
      <c r="H196" s="0" t="n">
        <v>500</v>
      </c>
      <c r="I196" s="95" t="n">
        <f aca="false">B187</f>
        <v>2.69183810713033</v>
      </c>
      <c r="J196" s="63" t="n">
        <f aca="false">H196*I196</f>
        <v>1345.91905356516</v>
      </c>
      <c r="K196" s="63"/>
      <c r="L196" s="63"/>
    </row>
    <row r="197" customFormat="false" ht="12.75" hidden="false" customHeight="false" outlineLevel="0" collapsed="false">
      <c r="B197" s="94" t="s">
        <v>447</v>
      </c>
      <c r="C197" s="0" t="n">
        <v>450</v>
      </c>
      <c r="D197" s="71" t="n">
        <f aca="false">'REVENUE REQTS &amp; DISTR. CHARGES'!$C$340</f>
        <v>5</v>
      </c>
      <c r="E197" s="63" t="n">
        <f aca="false">C197*D197</f>
        <v>2250</v>
      </c>
      <c r="I197" s="95"/>
      <c r="J197" s="63"/>
      <c r="K197" s="63"/>
      <c r="L197" s="63"/>
    </row>
    <row r="198" customFormat="false" ht="12.75" hidden="false" customHeight="false" outlineLevel="0" collapsed="false">
      <c r="B198" s="94"/>
      <c r="D198" s="0" t="s">
        <v>95</v>
      </c>
      <c r="E198" s="63"/>
      <c r="I198" s="95" t="s">
        <v>95</v>
      </c>
      <c r="J198" s="63"/>
      <c r="K198" s="63"/>
      <c r="L198" s="63"/>
    </row>
    <row r="199" customFormat="false" ht="25.5" hidden="false" customHeight="false" outlineLevel="0" collapsed="false">
      <c r="B199" s="94" t="s">
        <v>464</v>
      </c>
      <c r="C199" s="0" t="n">
        <v>250</v>
      </c>
      <c r="D199" s="71" t="n">
        <f aca="false">'REVENUE REQTS &amp; DISTR. CHARGES'!$C$330</f>
        <v>0.1125</v>
      </c>
      <c r="E199" s="63" t="n">
        <f aca="false">C199*D199</f>
        <v>28.125</v>
      </c>
      <c r="G199" s="94" t="s">
        <v>465</v>
      </c>
      <c r="H199" s="0" t="n">
        <v>250000</v>
      </c>
      <c r="I199" s="95" t="n">
        <f aca="false">'REVENUE REQTS &amp; DISTR. CHARGES'!$C$402</f>
        <v>0.0445594417682335</v>
      </c>
      <c r="J199" s="63" t="n">
        <f aca="false">H199*I199</f>
        <v>11139.8604420584</v>
      </c>
      <c r="K199" s="63"/>
      <c r="L199" s="63" t="n">
        <f aca="false">J199-E199</f>
        <v>11111.7354420584</v>
      </c>
      <c r="M199" s="97" t="n">
        <f aca="false">J199/E199-1</f>
        <v>395.083926828742</v>
      </c>
    </row>
    <row r="200" customFormat="false" ht="25.5" hidden="false" customHeight="false" outlineLevel="0" collapsed="false">
      <c r="A200" s="0" t="n">
        <v>0</v>
      </c>
      <c r="B200" s="94" t="s">
        <v>466</v>
      </c>
      <c r="C200" s="0" t="n">
        <v>12250</v>
      </c>
      <c r="D200" s="71" t="n">
        <f aca="false">'REVENUE REQTS &amp; DISTR. CHARGES'!$C$331</f>
        <v>0.076</v>
      </c>
      <c r="E200" s="63" t="n">
        <f aca="false">C200*D200</f>
        <v>931</v>
      </c>
      <c r="I200" s="95"/>
      <c r="J200" s="63"/>
      <c r="K200" s="63"/>
      <c r="L200" s="63"/>
    </row>
    <row r="201" customFormat="false" ht="38.25" hidden="false" customHeight="false" outlineLevel="0" collapsed="false">
      <c r="B201" s="94" t="s">
        <v>126</v>
      </c>
      <c r="D201" s="71" t="n">
        <f aca="false">'REVENUE REQTS &amp; DISTR. CHARGES'!$C$339</f>
        <v>0</v>
      </c>
      <c r="E201" s="63" t="n">
        <f aca="false">C201*D201</f>
        <v>0</v>
      </c>
      <c r="G201" s="94" t="s">
        <v>446</v>
      </c>
      <c r="I201" s="95"/>
      <c r="J201" s="70" t="n">
        <f aca="false">C189</f>
        <v>157.726423861231</v>
      </c>
      <c r="K201" s="63"/>
      <c r="L201" s="63"/>
    </row>
    <row r="202" customFormat="false" ht="12.75" hidden="false" customHeight="false" outlineLevel="0" collapsed="false">
      <c r="B202" s="94" t="s">
        <v>447</v>
      </c>
      <c r="C202" s="0" t="n">
        <f aca="false">250000-12500</f>
        <v>237500</v>
      </c>
      <c r="D202" s="71" t="n">
        <f aca="false">'REVENUE REQTS &amp; DISTR. CHARGES'!$C$333</f>
        <v>0.0559</v>
      </c>
      <c r="E202" s="63" t="n">
        <f aca="false">C202*D202</f>
        <v>13276.25</v>
      </c>
      <c r="I202" s="95"/>
      <c r="J202" s="63"/>
      <c r="K202" s="63"/>
      <c r="L202" s="63"/>
    </row>
    <row r="203" customFormat="false" ht="12.75" hidden="false" customHeight="false" outlineLevel="0" collapsed="false">
      <c r="E203" s="63"/>
      <c r="I203" s="95"/>
      <c r="J203" s="63"/>
      <c r="K203" s="63"/>
      <c r="L203" s="63"/>
    </row>
    <row r="204" customFormat="false" ht="12.75" hidden="false" customHeight="false" outlineLevel="0" collapsed="false">
      <c r="B204" s="0" t="s">
        <v>23</v>
      </c>
      <c r="E204" s="63" t="n">
        <f aca="false">SUM(E195:E203)</f>
        <v>16485.375</v>
      </c>
      <c r="G204" s="0" t="s">
        <v>23</v>
      </c>
      <c r="I204" s="95"/>
      <c r="J204" s="63" t="n">
        <f aca="false">SUM(J195:J201)</f>
        <v>16325.2008108279</v>
      </c>
      <c r="K204" s="63"/>
      <c r="L204" s="63" t="n">
        <f aca="false">J204-E204</f>
        <v>-160.174189172116</v>
      </c>
      <c r="M204" s="97" t="n">
        <f aca="false">J204/E204-1</f>
        <v>-0.00971613864847576</v>
      </c>
    </row>
    <row r="205" customFormat="false" ht="15.75" hidden="false" customHeight="false" outlineLevel="0" collapsed="false">
      <c r="A205" s="51"/>
      <c r="E205" s="63"/>
      <c r="I205" s="95"/>
      <c r="J205" s="63"/>
      <c r="K205" s="63"/>
      <c r="L205" s="63"/>
    </row>
    <row r="206" customFormat="false" ht="15.75" hidden="false" customHeight="false" outlineLevel="0" collapsed="false">
      <c r="A206" s="51"/>
      <c r="E206" s="63"/>
      <c r="I206" s="95"/>
      <c r="J206" s="63"/>
      <c r="K206" s="63"/>
      <c r="L206" s="63"/>
    </row>
    <row r="207" customFormat="false" ht="12.75" hidden="false" customHeight="false" outlineLevel="0" collapsed="false">
      <c r="A207" s="44" t="s">
        <v>471</v>
      </c>
      <c r="B207" s="0" t="s">
        <v>440</v>
      </c>
      <c r="E207" s="63"/>
      <c r="G207" s="0" t="s">
        <v>618</v>
      </c>
      <c r="I207" s="95"/>
      <c r="J207" s="63"/>
      <c r="K207" s="63"/>
      <c r="L207" s="63"/>
    </row>
    <row r="208" customFormat="false" ht="12.75" hidden="false" customHeight="false" outlineLevel="0" collapsed="false">
      <c r="C208" s="0" t="s">
        <v>76</v>
      </c>
      <c r="D208" s="0" t="s">
        <v>93</v>
      </c>
      <c r="E208" s="63" t="s">
        <v>290</v>
      </c>
      <c r="I208" s="95" t="s">
        <v>93</v>
      </c>
      <c r="J208" s="63" t="s">
        <v>290</v>
      </c>
      <c r="K208" s="63"/>
      <c r="L208" s="63" t="s">
        <v>442</v>
      </c>
      <c r="M208" s="0" t="s">
        <v>442</v>
      </c>
    </row>
    <row r="209" customFormat="false" ht="12.75" hidden="false" customHeight="false" outlineLevel="0" collapsed="false">
      <c r="D209" s="0" t="s">
        <v>54</v>
      </c>
      <c r="E209" s="63" t="s">
        <v>96</v>
      </c>
      <c r="I209" s="95" t="s">
        <v>54</v>
      </c>
      <c r="J209" s="63" t="s">
        <v>96</v>
      </c>
      <c r="K209" s="63"/>
      <c r="L209" s="63" t="s">
        <v>443</v>
      </c>
    </row>
    <row r="210" customFormat="false" ht="25.5" hidden="false" customHeight="false" outlineLevel="0" collapsed="false">
      <c r="B210" s="94" t="s">
        <v>98</v>
      </c>
      <c r="E210" s="63" t="n">
        <f aca="false">'RATE IMPACT ANALYSIS '!D122</f>
        <v>0</v>
      </c>
      <c r="I210" s="95"/>
      <c r="J210" s="63"/>
      <c r="K210" s="63"/>
      <c r="L210" s="63"/>
    </row>
    <row r="211" customFormat="false" ht="25.5" hidden="false" customHeight="false" outlineLevel="0" collapsed="false">
      <c r="B211" s="94" t="s">
        <v>461</v>
      </c>
      <c r="C211" s="0" t="n">
        <v>50</v>
      </c>
      <c r="D211" s="71" t="n">
        <f aca="false">'REVENUE REQTS &amp; DISTR. CHARGES'!$C$338</f>
        <v>0</v>
      </c>
      <c r="E211" s="63" t="n">
        <f aca="false">C211*D211</f>
        <v>0</v>
      </c>
      <c r="G211" s="94" t="s">
        <v>470</v>
      </c>
      <c r="H211" s="0" t="n">
        <v>100</v>
      </c>
      <c r="I211" s="95" t="n">
        <f aca="false">'REVENUE REQTS &amp; DISTR. CHARGES'!$C$401</f>
        <v>7.36338978268623</v>
      </c>
      <c r="J211" s="63" t="n">
        <f aca="false">H211*I211</f>
        <v>736.338978268623</v>
      </c>
      <c r="K211" s="63"/>
      <c r="L211" s="63"/>
    </row>
    <row r="212" customFormat="false" ht="25.5" hidden="false" customHeight="false" outlineLevel="0" collapsed="false">
      <c r="B212" s="94" t="s">
        <v>462</v>
      </c>
      <c r="D212" s="71" t="n">
        <f aca="false">'REVENUE REQTS &amp; DISTR. CHARGES'!$C$339</f>
        <v>0</v>
      </c>
      <c r="E212" s="63" t="n">
        <f aca="false">C212*D212</f>
        <v>0</v>
      </c>
      <c r="G212" s="94" t="s">
        <v>463</v>
      </c>
      <c r="H212" s="0" t="n">
        <v>100</v>
      </c>
      <c r="I212" s="95" t="n">
        <f aca="false">B187</f>
        <v>2.69183810713033</v>
      </c>
      <c r="J212" s="63" t="n">
        <f aca="false">H212*I212</f>
        <v>269.183810713033</v>
      </c>
      <c r="K212" s="63"/>
      <c r="L212" s="63"/>
    </row>
    <row r="213" customFormat="false" ht="12.75" hidden="false" customHeight="false" outlineLevel="0" collapsed="false">
      <c r="B213" s="94" t="s">
        <v>447</v>
      </c>
      <c r="C213" s="0" t="n">
        <v>50</v>
      </c>
      <c r="D213" s="71" t="n">
        <f aca="false">'REVENUE REQTS &amp; DISTR. CHARGES'!$C$340</f>
        <v>5</v>
      </c>
      <c r="E213" s="63" t="n">
        <f aca="false">C213*D213</f>
        <v>250</v>
      </c>
      <c r="I213" s="95"/>
      <c r="J213" s="63"/>
      <c r="K213" s="63"/>
      <c r="L213" s="63"/>
    </row>
    <row r="214" customFormat="false" ht="12.75" hidden="false" customHeight="false" outlineLevel="0" collapsed="false">
      <c r="B214" s="94"/>
      <c r="D214" s="0" t="s">
        <v>95</v>
      </c>
      <c r="E214" s="63"/>
      <c r="I214" s="95" t="s">
        <v>95</v>
      </c>
      <c r="J214" s="63"/>
      <c r="K214" s="63"/>
      <c r="L214" s="63"/>
    </row>
    <row r="215" customFormat="false" ht="25.5" hidden="false" customHeight="false" outlineLevel="0" collapsed="false">
      <c r="B215" s="94" t="s">
        <v>464</v>
      </c>
      <c r="C215" s="0" t="n">
        <v>250</v>
      </c>
      <c r="D215" s="71" t="n">
        <f aca="false">'REVENUE REQTS &amp; DISTR. CHARGES'!$C$330</f>
        <v>0.1125</v>
      </c>
      <c r="E215" s="63" t="n">
        <f aca="false">C215*D215</f>
        <v>28.125</v>
      </c>
      <c r="G215" s="94" t="s">
        <v>465</v>
      </c>
      <c r="H215" s="0" t="n">
        <v>20000</v>
      </c>
      <c r="I215" s="95" t="n">
        <f aca="false">'REVENUE REQTS &amp; DISTR. CHARGES'!$C$402</f>
        <v>0.0445594417682335</v>
      </c>
      <c r="J215" s="63" t="n">
        <f aca="false">H215*I215</f>
        <v>891.18883536467</v>
      </c>
      <c r="K215" s="63"/>
      <c r="L215" s="63"/>
    </row>
    <row r="216" customFormat="false" ht="25.5" hidden="false" customHeight="false" outlineLevel="0" collapsed="false">
      <c r="B216" s="94" t="s">
        <v>466</v>
      </c>
      <c r="C216" s="0" t="n">
        <v>12250</v>
      </c>
      <c r="D216" s="71" t="n">
        <f aca="false">'REVENUE REQTS &amp; DISTR. CHARGES'!$C$331</f>
        <v>0.076</v>
      </c>
      <c r="E216" s="63" t="n">
        <f aca="false">C216*D216</f>
        <v>931</v>
      </c>
      <c r="I216" s="95"/>
      <c r="J216" s="63"/>
      <c r="K216" s="63"/>
      <c r="L216" s="63"/>
    </row>
    <row r="217" customFormat="false" ht="38.25" hidden="false" customHeight="false" outlineLevel="0" collapsed="false">
      <c r="B217" s="94" t="s">
        <v>126</v>
      </c>
      <c r="E217" s="63" t="n">
        <f aca="false">C217*D217</f>
        <v>0</v>
      </c>
      <c r="G217" s="94" t="s">
        <v>446</v>
      </c>
      <c r="I217" s="95"/>
      <c r="J217" s="63" t="n">
        <f aca="false">C189</f>
        <v>157.726423861231</v>
      </c>
      <c r="K217" s="63"/>
      <c r="L217" s="63"/>
    </row>
    <row r="218" customFormat="false" ht="12.75" hidden="false" customHeight="false" outlineLevel="0" collapsed="false">
      <c r="B218" s="94" t="s">
        <v>447</v>
      </c>
      <c r="C218" s="0" t="n">
        <v>7500</v>
      </c>
      <c r="D218" s="71" t="n">
        <f aca="false">'REVENUE REQTS &amp; DISTR. CHARGES'!$C$333</f>
        <v>0.0559</v>
      </c>
      <c r="E218" s="63" t="n">
        <f aca="false">C218*D218</f>
        <v>419.25</v>
      </c>
      <c r="I218" s="95"/>
      <c r="J218" s="63"/>
      <c r="K218" s="63"/>
      <c r="L218" s="63"/>
    </row>
    <row r="219" customFormat="false" ht="12.75" hidden="false" customHeight="false" outlineLevel="0" collapsed="false">
      <c r="E219" s="63"/>
      <c r="I219" s="95"/>
      <c r="J219" s="63"/>
      <c r="K219" s="63"/>
      <c r="L219" s="63"/>
    </row>
    <row r="220" customFormat="false" ht="12.75" hidden="false" customHeight="false" outlineLevel="0" collapsed="false">
      <c r="B220" s="0" t="s">
        <v>23</v>
      </c>
      <c r="E220" s="63" t="n">
        <f aca="false">SUM(E211:E219)</f>
        <v>1628.375</v>
      </c>
      <c r="G220" s="0" t="s">
        <v>23</v>
      </c>
      <c r="I220" s="95"/>
      <c r="J220" s="63" t="n">
        <f aca="false">SUM(J211:J217)</f>
        <v>2054.43804820756</v>
      </c>
      <c r="K220" s="63"/>
      <c r="L220" s="63" t="n">
        <f aca="false">J220-E220</f>
        <v>426.063048207557</v>
      </c>
      <c r="M220" s="97" t="n">
        <f aca="false">J220/E220-1</f>
        <v>0.26164921974825</v>
      </c>
    </row>
    <row r="221" customFormat="false" ht="12.75" hidden="false" customHeight="false" outlineLevel="0" collapsed="false">
      <c r="E221" s="63"/>
      <c r="I221" s="95"/>
      <c r="J221" s="63"/>
      <c r="K221" s="63"/>
      <c r="L221" s="63"/>
      <c r="M221" s="97"/>
    </row>
    <row r="222" customFormat="false" ht="12.75" hidden="false" customHeight="false" outlineLevel="0" collapsed="false">
      <c r="E222" s="63"/>
      <c r="I222" s="95"/>
      <c r="J222" s="63"/>
      <c r="K222" s="63"/>
      <c r="L222" s="63"/>
    </row>
    <row r="223" customFormat="false" ht="12.75" hidden="false" customHeight="false" outlineLevel="0" collapsed="false">
      <c r="A223" s="44" t="s">
        <v>472</v>
      </c>
      <c r="B223" s="0" t="s">
        <v>440</v>
      </c>
      <c r="E223" s="63"/>
      <c r="G223" s="0" t="s">
        <v>618</v>
      </c>
      <c r="I223" s="95"/>
      <c r="J223" s="63"/>
      <c r="K223" s="63"/>
      <c r="L223" s="63"/>
    </row>
    <row r="224" customFormat="false" ht="12.75" hidden="false" customHeight="false" outlineLevel="0" collapsed="false">
      <c r="C224" s="0" t="s">
        <v>76</v>
      </c>
      <c r="D224" s="0" t="s">
        <v>93</v>
      </c>
      <c r="E224" s="63" t="s">
        <v>290</v>
      </c>
      <c r="I224" s="95" t="s">
        <v>93</v>
      </c>
      <c r="J224" s="63" t="s">
        <v>290</v>
      </c>
      <c r="K224" s="63"/>
      <c r="L224" s="63" t="s">
        <v>442</v>
      </c>
      <c r="M224" s="0" t="s">
        <v>442</v>
      </c>
    </row>
    <row r="225" customFormat="false" ht="12.75" hidden="false" customHeight="false" outlineLevel="0" collapsed="false">
      <c r="D225" s="0" t="s">
        <v>54</v>
      </c>
      <c r="E225" s="63" t="s">
        <v>96</v>
      </c>
      <c r="I225" s="95" t="s">
        <v>54</v>
      </c>
      <c r="J225" s="63" t="s">
        <v>96</v>
      </c>
      <c r="K225" s="63"/>
      <c r="L225" s="63" t="s">
        <v>443</v>
      </c>
    </row>
    <row r="226" customFormat="false" ht="25.5" hidden="false" customHeight="false" outlineLevel="0" collapsed="false">
      <c r="B226" s="94" t="s">
        <v>98</v>
      </c>
      <c r="E226" s="63" t="n">
        <f aca="false">'RATE IMPACT ANALYSIS '!D122</f>
        <v>0</v>
      </c>
      <c r="I226" s="95"/>
      <c r="J226" s="63"/>
      <c r="K226" s="63"/>
      <c r="L226" s="63"/>
    </row>
    <row r="227" customFormat="false" ht="25.5" hidden="false" customHeight="false" outlineLevel="0" collapsed="false">
      <c r="B227" s="94" t="s">
        <v>461</v>
      </c>
      <c r="C227" s="0" t="n">
        <v>50</v>
      </c>
      <c r="D227" s="71" t="n">
        <f aca="false">'REVENUE REQTS &amp; DISTR. CHARGES'!$C$338</f>
        <v>0</v>
      </c>
      <c r="E227" s="63" t="n">
        <f aca="false">C227*D227</f>
        <v>0</v>
      </c>
      <c r="G227" s="94" t="s">
        <v>470</v>
      </c>
      <c r="H227" s="0" t="n">
        <v>100</v>
      </c>
      <c r="I227" s="95" t="n">
        <f aca="false">'REVENUE REQTS &amp; DISTR. CHARGES'!$C$401</f>
        <v>7.36338978268623</v>
      </c>
      <c r="J227" s="63" t="n">
        <f aca="false">H227*I227</f>
        <v>736.338978268623</v>
      </c>
      <c r="K227" s="63"/>
      <c r="L227" s="63"/>
    </row>
    <row r="228" customFormat="false" ht="25.5" hidden="false" customHeight="false" outlineLevel="0" collapsed="false">
      <c r="B228" s="94" t="s">
        <v>462</v>
      </c>
      <c r="D228" s="71" t="n">
        <f aca="false">'REVENUE REQTS &amp; DISTR. CHARGES'!$C$339</f>
        <v>0</v>
      </c>
      <c r="E228" s="63" t="n">
        <f aca="false">C228*D228</f>
        <v>0</v>
      </c>
      <c r="G228" s="94" t="s">
        <v>463</v>
      </c>
      <c r="H228" s="0" t="n">
        <v>100</v>
      </c>
      <c r="I228" s="95" t="n">
        <f aca="false">B187</f>
        <v>2.69183810713033</v>
      </c>
      <c r="J228" s="63" t="n">
        <f aca="false">H228*I228</f>
        <v>269.183810713033</v>
      </c>
      <c r="K228" s="63"/>
      <c r="L228" s="63"/>
    </row>
    <row r="229" customFormat="false" ht="12.75" hidden="false" customHeight="false" outlineLevel="0" collapsed="false">
      <c r="B229" s="94" t="s">
        <v>447</v>
      </c>
      <c r="C229" s="0" t="n">
        <v>50</v>
      </c>
      <c r="D229" s="71" t="n">
        <f aca="false">'REVENUE REQTS &amp; DISTR. CHARGES'!$C$340</f>
        <v>5</v>
      </c>
      <c r="E229" s="63" t="n">
        <f aca="false">C229*D229</f>
        <v>250</v>
      </c>
      <c r="I229" s="95"/>
      <c r="J229" s="63"/>
      <c r="K229" s="63"/>
      <c r="L229" s="63"/>
    </row>
    <row r="230" customFormat="false" ht="12.75" hidden="false" customHeight="false" outlineLevel="0" collapsed="false">
      <c r="B230" s="94"/>
      <c r="D230" s="0" t="s">
        <v>95</v>
      </c>
      <c r="E230" s="63"/>
      <c r="I230" s="95" t="s">
        <v>95</v>
      </c>
      <c r="J230" s="63"/>
      <c r="K230" s="63"/>
      <c r="L230" s="63"/>
    </row>
    <row r="231" customFormat="false" ht="25.5" hidden="false" customHeight="false" outlineLevel="0" collapsed="false">
      <c r="B231" s="94" t="s">
        <v>464</v>
      </c>
      <c r="C231" s="0" t="n">
        <v>250</v>
      </c>
      <c r="D231" s="71" t="n">
        <f aca="false">'REVENUE REQTS &amp; DISTR. CHARGES'!$C$330</f>
        <v>0.1125</v>
      </c>
      <c r="E231" s="63" t="n">
        <f aca="false">C231*D231</f>
        <v>28.125</v>
      </c>
      <c r="G231" s="94" t="s">
        <v>465</v>
      </c>
      <c r="H231" s="0" t="n">
        <v>30000</v>
      </c>
      <c r="I231" s="95" t="n">
        <f aca="false">'REVENUE REQTS &amp; DISTR. CHARGES'!$C$402</f>
        <v>0.0445594417682335</v>
      </c>
      <c r="J231" s="63" t="n">
        <f aca="false">H231*I231</f>
        <v>1336.783253047</v>
      </c>
      <c r="K231" s="63"/>
      <c r="L231" s="63"/>
    </row>
    <row r="232" customFormat="false" ht="25.5" hidden="false" customHeight="false" outlineLevel="0" collapsed="false">
      <c r="B232" s="94" t="s">
        <v>466</v>
      </c>
      <c r="C232" s="0" t="n">
        <v>12250</v>
      </c>
      <c r="D232" s="71" t="n">
        <f aca="false">'REVENUE REQTS &amp; DISTR. CHARGES'!$C$331</f>
        <v>0.076</v>
      </c>
      <c r="E232" s="63" t="n">
        <f aca="false">C232*D232</f>
        <v>931</v>
      </c>
      <c r="I232" s="95"/>
      <c r="J232" s="63"/>
      <c r="K232" s="63"/>
      <c r="L232" s="63"/>
    </row>
    <row r="233" customFormat="false" ht="38.25" hidden="false" customHeight="false" outlineLevel="0" collapsed="false">
      <c r="B233" s="94" t="s">
        <v>126</v>
      </c>
      <c r="E233" s="63" t="n">
        <f aca="false">C233*D233</f>
        <v>0</v>
      </c>
      <c r="G233" s="94" t="s">
        <v>446</v>
      </c>
      <c r="I233" s="95"/>
      <c r="J233" s="63" t="n">
        <f aca="false">C189</f>
        <v>157.726423861231</v>
      </c>
      <c r="K233" s="63"/>
      <c r="L233" s="63"/>
    </row>
    <row r="234" customFormat="false" ht="12.75" hidden="false" customHeight="false" outlineLevel="0" collapsed="false">
      <c r="B234" s="94" t="s">
        <v>447</v>
      </c>
      <c r="C234" s="0" t="n">
        <v>17500</v>
      </c>
      <c r="D234" s="71" t="n">
        <f aca="false">'REVENUE REQTS &amp; DISTR. CHARGES'!$C$333</f>
        <v>0.0559</v>
      </c>
      <c r="E234" s="63" t="n">
        <f aca="false">C234*D234</f>
        <v>978.25</v>
      </c>
      <c r="I234" s="95"/>
      <c r="J234" s="63"/>
      <c r="K234" s="63"/>
      <c r="L234" s="63"/>
    </row>
    <row r="235" customFormat="false" ht="12.75" hidden="false" customHeight="false" outlineLevel="0" collapsed="false">
      <c r="E235" s="63"/>
      <c r="I235" s="95"/>
      <c r="J235" s="63"/>
      <c r="K235" s="63"/>
      <c r="L235" s="63"/>
    </row>
    <row r="236" customFormat="false" ht="12.75" hidden="false" customHeight="false" outlineLevel="0" collapsed="false">
      <c r="B236" s="0" t="s">
        <v>23</v>
      </c>
      <c r="E236" s="63" t="n">
        <f aca="false">SUM(E227:E235)</f>
        <v>2187.375</v>
      </c>
      <c r="G236" s="0" t="s">
        <v>23</v>
      </c>
      <c r="I236" s="95"/>
      <c r="J236" s="63" t="n">
        <f aca="false">SUM(J227:J233)</f>
        <v>2500.03246588989</v>
      </c>
      <c r="K236" s="63"/>
      <c r="L236" s="63" t="n">
        <f aca="false">J236-E236</f>
        <v>312.657465889892</v>
      </c>
      <c r="M236" s="97" t="n">
        <f aca="false">J236/E236-1</f>
        <v>0.142937295109385</v>
      </c>
    </row>
    <row r="237" customFormat="false" ht="12.75" hidden="false" customHeight="false" outlineLevel="0" collapsed="false">
      <c r="E237" s="63"/>
      <c r="I237" s="95"/>
      <c r="J237" s="63"/>
      <c r="K237" s="63"/>
      <c r="L237" s="63"/>
      <c r="M237" s="97"/>
    </row>
    <row r="238" customFormat="false" ht="12.75" hidden="false" customHeight="false" outlineLevel="0" collapsed="false">
      <c r="E238" s="63"/>
      <c r="I238" s="95"/>
      <c r="J238" s="63"/>
      <c r="K238" s="63"/>
      <c r="L238" s="63"/>
    </row>
    <row r="239" customFormat="false" ht="12.75" hidden="false" customHeight="false" outlineLevel="0" collapsed="false">
      <c r="A239" s="44" t="s">
        <v>473</v>
      </c>
      <c r="B239" s="0" t="s">
        <v>440</v>
      </c>
      <c r="E239" s="63"/>
      <c r="G239" s="0" t="s">
        <v>618</v>
      </c>
      <c r="I239" s="95"/>
      <c r="J239" s="63"/>
      <c r="K239" s="63"/>
      <c r="L239" s="63"/>
    </row>
    <row r="240" customFormat="false" ht="12.75" hidden="false" customHeight="false" outlineLevel="0" collapsed="false">
      <c r="C240" s="0" t="s">
        <v>76</v>
      </c>
      <c r="D240" s="0" t="s">
        <v>93</v>
      </c>
      <c r="E240" s="63" t="s">
        <v>290</v>
      </c>
      <c r="I240" s="95" t="s">
        <v>93</v>
      </c>
      <c r="J240" s="63" t="s">
        <v>290</v>
      </c>
      <c r="K240" s="63"/>
      <c r="L240" s="63" t="s">
        <v>442</v>
      </c>
      <c r="M240" s="0" t="s">
        <v>442</v>
      </c>
    </row>
    <row r="241" customFormat="false" ht="12.75" hidden="false" customHeight="false" outlineLevel="0" collapsed="false">
      <c r="D241" s="0" t="s">
        <v>54</v>
      </c>
      <c r="E241" s="63" t="s">
        <v>96</v>
      </c>
      <c r="I241" s="95" t="s">
        <v>54</v>
      </c>
      <c r="J241" s="63" t="s">
        <v>96</v>
      </c>
      <c r="K241" s="63"/>
      <c r="L241" s="63" t="s">
        <v>443</v>
      </c>
    </row>
    <row r="242" customFormat="false" ht="25.5" hidden="false" customHeight="false" outlineLevel="0" collapsed="false">
      <c r="B242" s="94" t="s">
        <v>98</v>
      </c>
      <c r="E242" s="63" t="n">
        <f aca="false">'RATE IMPACT ANALYSIS '!D122</f>
        <v>0</v>
      </c>
      <c r="I242" s="95"/>
      <c r="J242" s="63"/>
      <c r="K242" s="63"/>
      <c r="L242" s="63"/>
    </row>
    <row r="243" customFormat="false" ht="25.5" hidden="false" customHeight="false" outlineLevel="0" collapsed="false">
      <c r="B243" s="94" t="s">
        <v>461</v>
      </c>
      <c r="C243" s="0" t="n">
        <v>50</v>
      </c>
      <c r="D243" s="71" t="n">
        <f aca="false">'REVENUE REQTS &amp; DISTR. CHARGES'!$C$338</f>
        <v>0</v>
      </c>
      <c r="E243" s="63" t="n">
        <f aca="false">C243*D243</f>
        <v>0</v>
      </c>
      <c r="G243" s="94" t="s">
        <v>470</v>
      </c>
      <c r="H243" s="0" t="n">
        <v>100</v>
      </c>
      <c r="I243" s="95" t="n">
        <f aca="false">'REVENUE REQTS &amp; DISTR. CHARGES'!$C$401</f>
        <v>7.36338978268623</v>
      </c>
      <c r="J243" s="63" t="n">
        <f aca="false">H243*I243</f>
        <v>736.338978268623</v>
      </c>
      <c r="K243" s="63"/>
      <c r="L243" s="63"/>
    </row>
    <row r="244" customFormat="false" ht="25.5" hidden="false" customHeight="false" outlineLevel="0" collapsed="false">
      <c r="B244" s="94" t="s">
        <v>462</v>
      </c>
      <c r="D244" s="71" t="n">
        <f aca="false">'REVENUE REQTS &amp; DISTR. CHARGES'!$C$339</f>
        <v>0</v>
      </c>
      <c r="E244" s="63" t="n">
        <f aca="false">C244*D244</f>
        <v>0</v>
      </c>
      <c r="G244" s="94" t="s">
        <v>463</v>
      </c>
      <c r="H244" s="0" t="n">
        <v>100</v>
      </c>
      <c r="I244" s="95" t="n">
        <f aca="false">B187</f>
        <v>2.69183810713033</v>
      </c>
      <c r="J244" s="63" t="n">
        <f aca="false">H244*I244</f>
        <v>269.183810713033</v>
      </c>
      <c r="K244" s="63"/>
      <c r="L244" s="63"/>
    </row>
    <row r="245" customFormat="false" ht="12.75" hidden="false" customHeight="false" outlineLevel="0" collapsed="false">
      <c r="B245" s="94" t="s">
        <v>447</v>
      </c>
      <c r="C245" s="0" t="n">
        <v>50</v>
      </c>
      <c r="D245" s="71" t="n">
        <f aca="false">'REVENUE REQTS &amp; DISTR. CHARGES'!$C$340</f>
        <v>5</v>
      </c>
      <c r="E245" s="63" t="n">
        <f aca="false">C245*D245</f>
        <v>250</v>
      </c>
      <c r="I245" s="95"/>
      <c r="J245" s="63"/>
      <c r="K245" s="63"/>
      <c r="L245" s="63"/>
    </row>
    <row r="246" customFormat="false" ht="12.75" hidden="false" customHeight="false" outlineLevel="0" collapsed="false">
      <c r="B246" s="94"/>
      <c r="D246" s="0" t="s">
        <v>95</v>
      </c>
      <c r="E246" s="63"/>
      <c r="I246" s="95" t="s">
        <v>95</v>
      </c>
      <c r="J246" s="63"/>
      <c r="K246" s="63"/>
      <c r="L246" s="63"/>
    </row>
    <row r="247" customFormat="false" ht="25.5" hidden="false" customHeight="false" outlineLevel="0" collapsed="false">
      <c r="B247" s="94" t="s">
        <v>464</v>
      </c>
      <c r="C247" s="0" t="n">
        <v>250</v>
      </c>
      <c r="D247" s="71" t="n">
        <f aca="false">'REVENUE REQTS &amp; DISTR. CHARGES'!$C$330</f>
        <v>0.1125</v>
      </c>
      <c r="E247" s="63" t="n">
        <f aca="false">C247*D247</f>
        <v>28.125</v>
      </c>
      <c r="G247" s="94" t="s">
        <v>465</v>
      </c>
      <c r="H247" s="0" t="n">
        <v>40000</v>
      </c>
      <c r="I247" s="95" t="n">
        <f aca="false">'REVENUE REQTS &amp; DISTR. CHARGES'!$C$402</f>
        <v>0.0445594417682335</v>
      </c>
      <c r="J247" s="63" t="n">
        <f aca="false">H247*I247</f>
        <v>1782.37767072934</v>
      </c>
      <c r="K247" s="63"/>
      <c r="L247" s="63"/>
    </row>
    <row r="248" customFormat="false" ht="25.5" hidden="false" customHeight="false" outlineLevel="0" collapsed="false">
      <c r="B248" s="94" t="s">
        <v>466</v>
      </c>
      <c r="C248" s="0" t="n">
        <v>12250</v>
      </c>
      <c r="D248" s="71" t="n">
        <f aca="false">'REVENUE REQTS &amp; DISTR. CHARGES'!$C$331</f>
        <v>0.076</v>
      </c>
      <c r="E248" s="63" t="n">
        <f aca="false">C248*D248</f>
        <v>931</v>
      </c>
      <c r="I248" s="95"/>
      <c r="J248" s="63"/>
      <c r="K248" s="63"/>
      <c r="L248" s="63"/>
    </row>
    <row r="249" customFormat="false" ht="38.25" hidden="false" customHeight="false" outlineLevel="0" collapsed="false">
      <c r="B249" s="94" t="s">
        <v>126</v>
      </c>
      <c r="E249" s="63" t="n">
        <f aca="false">C249*D249</f>
        <v>0</v>
      </c>
      <c r="G249" s="94" t="s">
        <v>446</v>
      </c>
      <c r="I249" s="95"/>
      <c r="J249" s="63" t="n">
        <f aca="false">C189</f>
        <v>157.726423861231</v>
      </c>
      <c r="K249" s="63"/>
      <c r="L249" s="63"/>
    </row>
    <row r="250" customFormat="false" ht="12.75" hidden="false" customHeight="false" outlineLevel="0" collapsed="false">
      <c r="B250" s="94" t="s">
        <v>447</v>
      </c>
      <c r="C250" s="0" t="n">
        <v>27500</v>
      </c>
      <c r="D250" s="71" t="n">
        <f aca="false">'REVENUE REQTS &amp; DISTR. CHARGES'!$C$333</f>
        <v>0.0559</v>
      </c>
      <c r="E250" s="63" t="n">
        <f aca="false">C250*D250</f>
        <v>1537.25</v>
      </c>
      <c r="I250" s="95"/>
      <c r="J250" s="63"/>
      <c r="K250" s="63"/>
      <c r="L250" s="63"/>
    </row>
    <row r="251" customFormat="false" ht="12.75" hidden="false" customHeight="false" outlineLevel="0" collapsed="false">
      <c r="E251" s="63"/>
      <c r="I251" s="95"/>
      <c r="J251" s="63"/>
      <c r="K251" s="63"/>
      <c r="L251" s="63"/>
    </row>
    <row r="252" customFormat="false" ht="12.75" hidden="false" customHeight="false" outlineLevel="0" collapsed="false">
      <c r="B252" s="0" t="s">
        <v>23</v>
      </c>
      <c r="E252" s="63" t="n">
        <f aca="false">SUM(E243:E251)</f>
        <v>2746.375</v>
      </c>
      <c r="G252" s="0" t="s">
        <v>23</v>
      </c>
      <c r="I252" s="95"/>
      <c r="J252" s="63" t="n">
        <f aca="false">SUM(J243:J249)</f>
        <v>2945.62688357223</v>
      </c>
      <c r="K252" s="63"/>
      <c r="L252" s="63" t="n">
        <f aca="false">J252-E252</f>
        <v>199.251883572227</v>
      </c>
      <c r="M252" s="97" t="n">
        <f aca="false">J252/E252-1</f>
        <v>0.0725508656218568</v>
      </c>
    </row>
    <row r="253" customFormat="false" ht="12.75" hidden="false" customHeight="false" outlineLevel="0" collapsed="false">
      <c r="E253" s="63"/>
      <c r="I253" s="95"/>
      <c r="J253" s="63"/>
      <c r="K253" s="63"/>
      <c r="L253" s="63"/>
      <c r="M253" s="97"/>
    </row>
    <row r="254" customFormat="false" ht="12.75" hidden="false" customHeight="false" outlineLevel="0" collapsed="false">
      <c r="E254" s="63"/>
      <c r="I254" s="95"/>
      <c r="J254" s="63"/>
      <c r="K254" s="63"/>
      <c r="L254" s="63"/>
    </row>
    <row r="255" customFormat="false" ht="12.75" hidden="false" customHeight="false" outlineLevel="0" collapsed="false">
      <c r="A255" s="44" t="s">
        <v>474</v>
      </c>
      <c r="B255" s="0" t="s">
        <v>440</v>
      </c>
      <c r="E255" s="63"/>
      <c r="G255" s="0" t="s">
        <v>618</v>
      </c>
      <c r="I255" s="95"/>
      <c r="J255" s="63"/>
      <c r="K255" s="63"/>
      <c r="L255" s="63"/>
    </row>
    <row r="256" customFormat="false" ht="12.75" hidden="false" customHeight="false" outlineLevel="0" collapsed="false">
      <c r="C256" s="0" t="s">
        <v>76</v>
      </c>
      <c r="D256" s="0" t="s">
        <v>93</v>
      </c>
      <c r="E256" s="63" t="s">
        <v>290</v>
      </c>
      <c r="I256" s="95" t="s">
        <v>93</v>
      </c>
      <c r="J256" s="63" t="s">
        <v>290</v>
      </c>
      <c r="K256" s="63"/>
      <c r="L256" s="63" t="s">
        <v>442</v>
      </c>
      <c r="M256" s="0" t="s">
        <v>442</v>
      </c>
    </row>
    <row r="257" customFormat="false" ht="12.75" hidden="false" customHeight="false" outlineLevel="0" collapsed="false">
      <c r="D257" s="0" t="s">
        <v>54</v>
      </c>
      <c r="E257" s="63" t="s">
        <v>96</v>
      </c>
      <c r="I257" s="95" t="s">
        <v>54</v>
      </c>
      <c r="J257" s="63" t="s">
        <v>96</v>
      </c>
      <c r="K257" s="63"/>
      <c r="L257" s="63" t="s">
        <v>443</v>
      </c>
    </row>
    <row r="258" customFormat="false" ht="25.5" hidden="false" customHeight="false" outlineLevel="0" collapsed="false">
      <c r="B258" s="94" t="s">
        <v>98</v>
      </c>
      <c r="E258" s="63" t="n">
        <f aca="false">'RATE IMPACT ANALYSIS '!D122</f>
        <v>0</v>
      </c>
      <c r="I258" s="95"/>
      <c r="J258" s="63"/>
      <c r="K258" s="63"/>
      <c r="L258" s="63"/>
    </row>
    <row r="259" customFormat="false" ht="25.5" hidden="false" customHeight="false" outlineLevel="0" collapsed="false">
      <c r="B259" s="94" t="s">
        <v>461</v>
      </c>
      <c r="C259" s="0" t="n">
        <v>50</v>
      </c>
      <c r="D259" s="71" t="n">
        <f aca="false">'REVENUE REQTS &amp; DISTR. CHARGES'!$C$338</f>
        <v>0</v>
      </c>
      <c r="E259" s="63" t="n">
        <f aca="false">C259*D259</f>
        <v>0</v>
      </c>
      <c r="G259" s="94" t="s">
        <v>470</v>
      </c>
      <c r="H259" s="0" t="n">
        <v>500</v>
      </c>
      <c r="I259" s="95" t="n">
        <f aca="false">'REVENUE REQTS &amp; DISTR. CHARGES'!$C$401</f>
        <v>7.36338978268623</v>
      </c>
      <c r="J259" s="63" t="n">
        <f aca="false">H259*I259</f>
        <v>3681.69489134312</v>
      </c>
      <c r="K259" s="63"/>
      <c r="L259" s="63"/>
    </row>
    <row r="260" customFormat="false" ht="25.5" hidden="false" customHeight="false" outlineLevel="0" collapsed="false">
      <c r="B260" s="94" t="s">
        <v>462</v>
      </c>
      <c r="D260" s="71" t="n">
        <f aca="false">'REVENUE REQTS &amp; DISTR. CHARGES'!$C$339</f>
        <v>0</v>
      </c>
      <c r="E260" s="63" t="n">
        <f aca="false">C260*D260</f>
        <v>0</v>
      </c>
      <c r="G260" s="94" t="s">
        <v>463</v>
      </c>
      <c r="H260" s="0" t="n">
        <v>500</v>
      </c>
      <c r="I260" s="95" t="n">
        <f aca="false">B187</f>
        <v>2.69183810713033</v>
      </c>
      <c r="J260" s="63" t="n">
        <f aca="false">H260*I260</f>
        <v>1345.91905356516</v>
      </c>
      <c r="K260" s="63"/>
      <c r="L260" s="63"/>
    </row>
    <row r="261" customFormat="false" ht="12.75" hidden="false" customHeight="false" outlineLevel="0" collapsed="false">
      <c r="B261" s="94" t="s">
        <v>447</v>
      </c>
      <c r="C261" s="0" t="n">
        <v>450</v>
      </c>
      <c r="D261" s="71" t="n">
        <f aca="false">'REVENUE REQTS &amp; DISTR. CHARGES'!$C$340</f>
        <v>5</v>
      </c>
      <c r="E261" s="63" t="n">
        <f aca="false">C261*D261</f>
        <v>2250</v>
      </c>
      <c r="I261" s="95"/>
      <c r="J261" s="63"/>
      <c r="K261" s="63"/>
      <c r="L261" s="63"/>
    </row>
    <row r="262" customFormat="false" ht="12.75" hidden="false" customHeight="false" outlineLevel="0" collapsed="false">
      <c r="B262" s="94"/>
      <c r="D262" s="0" t="s">
        <v>95</v>
      </c>
      <c r="E262" s="63"/>
      <c r="I262" s="95" t="s">
        <v>95</v>
      </c>
      <c r="J262" s="63"/>
      <c r="K262" s="63"/>
      <c r="L262" s="63"/>
    </row>
    <row r="263" customFormat="false" ht="25.5" hidden="false" customHeight="false" outlineLevel="0" collapsed="false">
      <c r="B263" s="94" t="s">
        <v>464</v>
      </c>
      <c r="C263" s="0" t="n">
        <v>250</v>
      </c>
      <c r="D263" s="71" t="n">
        <f aca="false">'REVENUE REQTS &amp; DISTR. CHARGES'!$C$330</f>
        <v>0.1125</v>
      </c>
      <c r="E263" s="63" t="n">
        <f aca="false">C263*D263</f>
        <v>28.125</v>
      </c>
      <c r="G263" s="94" t="s">
        <v>465</v>
      </c>
      <c r="H263" s="0" t="n">
        <v>150000</v>
      </c>
      <c r="I263" s="95" t="n">
        <f aca="false">'REVENUE REQTS &amp; DISTR. CHARGES'!$C$402</f>
        <v>0.0445594417682335</v>
      </c>
      <c r="J263" s="63" t="n">
        <f aca="false">H263*I263</f>
        <v>6683.91626523502</v>
      </c>
      <c r="K263" s="63"/>
      <c r="L263" s="63"/>
    </row>
    <row r="264" customFormat="false" ht="25.5" hidden="false" customHeight="false" outlineLevel="0" collapsed="false">
      <c r="B264" s="94" t="s">
        <v>466</v>
      </c>
      <c r="C264" s="0" t="n">
        <v>12250</v>
      </c>
      <c r="D264" s="71" t="n">
        <f aca="false">'REVENUE REQTS &amp; DISTR. CHARGES'!$C$331</f>
        <v>0.076</v>
      </c>
      <c r="E264" s="63" t="n">
        <f aca="false">C264*D264</f>
        <v>931</v>
      </c>
      <c r="I264" s="95"/>
      <c r="J264" s="63"/>
      <c r="K264" s="63"/>
      <c r="L264" s="63"/>
    </row>
    <row r="265" customFormat="false" ht="38.25" hidden="false" customHeight="false" outlineLevel="0" collapsed="false">
      <c r="B265" s="94" t="s">
        <v>126</v>
      </c>
      <c r="E265" s="63" t="n">
        <f aca="false">C265*D265</f>
        <v>0</v>
      </c>
      <c r="G265" s="94" t="s">
        <v>446</v>
      </c>
      <c r="I265" s="95"/>
      <c r="J265" s="63" t="n">
        <f aca="false">C189</f>
        <v>157.726423861231</v>
      </c>
      <c r="K265" s="63"/>
      <c r="L265" s="63"/>
    </row>
    <row r="266" customFormat="false" ht="12.75" hidden="false" customHeight="false" outlineLevel="0" collapsed="false">
      <c r="B266" s="94" t="s">
        <v>447</v>
      </c>
      <c r="C266" s="0" t="n">
        <v>137500</v>
      </c>
      <c r="D266" s="71" t="n">
        <f aca="false">'REVENUE REQTS &amp; DISTR. CHARGES'!$C$333</f>
        <v>0.0559</v>
      </c>
      <c r="E266" s="63" t="n">
        <f aca="false">C266*D266</f>
        <v>7686.25</v>
      </c>
      <c r="I266" s="95"/>
      <c r="J266" s="63"/>
      <c r="K266" s="63"/>
      <c r="L266" s="63"/>
    </row>
    <row r="267" customFormat="false" ht="12.75" hidden="false" customHeight="false" outlineLevel="0" collapsed="false">
      <c r="E267" s="63"/>
      <c r="I267" s="95"/>
      <c r="J267" s="63"/>
      <c r="K267" s="63"/>
      <c r="L267" s="63"/>
    </row>
    <row r="268" customFormat="false" ht="12.75" hidden="false" customHeight="false" outlineLevel="0" collapsed="false">
      <c r="B268" s="0" t="s">
        <v>23</v>
      </c>
      <c r="E268" s="63" t="n">
        <f aca="false">SUM(E259:E267)</f>
        <v>10895.375</v>
      </c>
      <c r="G268" s="0" t="s">
        <v>23</v>
      </c>
      <c r="I268" s="95"/>
      <c r="J268" s="63" t="n">
        <f aca="false">SUM(J259:J265)</f>
        <v>11869.2566340045</v>
      </c>
      <c r="K268" s="63"/>
      <c r="L268" s="63" t="n">
        <f aca="false">J268-E268</f>
        <v>973.881634004534</v>
      </c>
      <c r="M268" s="97" t="n">
        <f aca="false">J268/E268-1</f>
        <v>0.0893848659641852</v>
      </c>
    </row>
    <row r="269" customFormat="false" ht="12.75" hidden="false" customHeight="false" outlineLevel="0" collapsed="false">
      <c r="E269" s="63"/>
      <c r="I269" s="95"/>
      <c r="J269" s="63"/>
      <c r="K269" s="63"/>
      <c r="L269" s="63"/>
      <c r="M269" s="97"/>
    </row>
    <row r="270" customFormat="false" ht="12.75" hidden="false" customHeight="false" outlineLevel="0" collapsed="false">
      <c r="E270" s="63"/>
      <c r="I270" s="95"/>
      <c r="J270" s="63"/>
      <c r="K270" s="63"/>
      <c r="L270" s="63"/>
    </row>
    <row r="271" customFormat="false" ht="12.75" hidden="false" customHeight="false" outlineLevel="0" collapsed="false">
      <c r="A271" s="44" t="s">
        <v>475</v>
      </c>
      <c r="B271" s="0" t="s">
        <v>440</v>
      </c>
      <c r="E271" s="63"/>
      <c r="G271" s="0" t="s">
        <v>618</v>
      </c>
      <c r="I271" s="95"/>
      <c r="J271" s="63"/>
      <c r="K271" s="63"/>
      <c r="L271" s="63"/>
    </row>
    <row r="272" customFormat="false" ht="12.75" hidden="false" customHeight="false" outlineLevel="0" collapsed="false">
      <c r="C272" s="0" t="s">
        <v>76</v>
      </c>
      <c r="D272" s="0" t="s">
        <v>93</v>
      </c>
      <c r="E272" s="63" t="s">
        <v>290</v>
      </c>
      <c r="I272" s="95" t="s">
        <v>93</v>
      </c>
      <c r="J272" s="63" t="s">
        <v>290</v>
      </c>
      <c r="K272" s="63"/>
      <c r="L272" s="63" t="s">
        <v>442</v>
      </c>
      <c r="M272" s="0" t="s">
        <v>442</v>
      </c>
    </row>
    <row r="273" customFormat="false" ht="12.75" hidden="false" customHeight="false" outlineLevel="0" collapsed="false">
      <c r="D273" s="0" t="s">
        <v>54</v>
      </c>
      <c r="E273" s="63" t="s">
        <v>96</v>
      </c>
      <c r="I273" s="95" t="s">
        <v>54</v>
      </c>
      <c r="J273" s="63" t="s">
        <v>96</v>
      </c>
      <c r="K273" s="63"/>
      <c r="L273" s="63" t="s">
        <v>443</v>
      </c>
    </row>
    <row r="274" customFormat="false" ht="25.5" hidden="false" customHeight="false" outlineLevel="0" collapsed="false">
      <c r="B274" s="94" t="s">
        <v>98</v>
      </c>
      <c r="E274" s="63" t="n">
        <f aca="false">'RATE IMPACT ANALYSIS '!D122</f>
        <v>0</v>
      </c>
      <c r="I274" s="95"/>
      <c r="J274" s="63"/>
      <c r="K274" s="63"/>
      <c r="L274" s="63"/>
    </row>
    <row r="275" customFormat="false" ht="25.5" hidden="false" customHeight="false" outlineLevel="0" collapsed="false">
      <c r="B275" s="94" t="s">
        <v>461</v>
      </c>
      <c r="C275" s="0" t="n">
        <v>50</v>
      </c>
      <c r="D275" s="71" t="n">
        <f aca="false">'REVENUE REQTS &amp; DISTR. CHARGES'!$C$338</f>
        <v>0</v>
      </c>
      <c r="E275" s="63" t="n">
        <f aca="false">C275*D275</f>
        <v>0</v>
      </c>
      <c r="G275" s="94" t="s">
        <v>470</v>
      </c>
      <c r="H275" s="0" t="n">
        <v>500</v>
      </c>
      <c r="I275" s="95" t="n">
        <f aca="false">'REVENUE REQTS &amp; DISTR. CHARGES'!$C$401</f>
        <v>7.36338978268623</v>
      </c>
      <c r="J275" s="63" t="n">
        <f aca="false">H275*I275</f>
        <v>3681.69489134312</v>
      </c>
      <c r="K275" s="63"/>
      <c r="L275" s="63"/>
    </row>
    <row r="276" customFormat="false" ht="25.5" hidden="false" customHeight="false" outlineLevel="0" collapsed="false">
      <c r="B276" s="94" t="s">
        <v>462</v>
      </c>
      <c r="D276" s="71" t="n">
        <f aca="false">'REVENUE REQTS &amp; DISTR. CHARGES'!$C$339</f>
        <v>0</v>
      </c>
      <c r="E276" s="63" t="n">
        <f aca="false">C276*D276</f>
        <v>0</v>
      </c>
      <c r="G276" s="94" t="s">
        <v>463</v>
      </c>
      <c r="H276" s="0" t="n">
        <v>500</v>
      </c>
      <c r="I276" s="95" t="n">
        <f aca="false">B187</f>
        <v>2.69183810713033</v>
      </c>
      <c r="J276" s="63" t="n">
        <f aca="false">H276*I276</f>
        <v>1345.91905356516</v>
      </c>
      <c r="K276" s="63"/>
      <c r="L276" s="63"/>
    </row>
    <row r="277" customFormat="false" ht="12.75" hidden="false" customHeight="false" outlineLevel="0" collapsed="false">
      <c r="B277" s="94" t="s">
        <v>447</v>
      </c>
      <c r="C277" s="0" t="n">
        <v>450</v>
      </c>
      <c r="D277" s="71" t="n">
        <f aca="false">'REVENUE REQTS &amp; DISTR. CHARGES'!$C$340</f>
        <v>5</v>
      </c>
      <c r="E277" s="63" t="n">
        <f aca="false">C277*D277</f>
        <v>2250</v>
      </c>
      <c r="I277" s="95"/>
      <c r="J277" s="63"/>
      <c r="K277" s="63"/>
      <c r="L277" s="63"/>
    </row>
    <row r="278" customFormat="false" ht="12.75" hidden="false" customHeight="false" outlineLevel="0" collapsed="false">
      <c r="B278" s="94"/>
      <c r="D278" s="0" t="s">
        <v>95</v>
      </c>
      <c r="E278" s="63"/>
      <c r="I278" s="95" t="s">
        <v>95</v>
      </c>
      <c r="J278" s="63"/>
      <c r="K278" s="63"/>
      <c r="L278" s="63"/>
    </row>
    <row r="279" customFormat="false" ht="25.5" hidden="false" customHeight="false" outlineLevel="0" collapsed="false">
      <c r="B279" s="94" t="s">
        <v>464</v>
      </c>
      <c r="C279" s="0" t="n">
        <v>250</v>
      </c>
      <c r="D279" s="71" t="n">
        <f aca="false">'REVENUE REQTS &amp; DISTR. CHARGES'!$C$330</f>
        <v>0.1125</v>
      </c>
      <c r="E279" s="63" t="n">
        <f aca="false">C279*D279</f>
        <v>28.125</v>
      </c>
      <c r="G279" s="94" t="s">
        <v>465</v>
      </c>
      <c r="H279" s="0" t="n">
        <v>200000</v>
      </c>
      <c r="I279" s="95" t="n">
        <f aca="false">'REVENUE REQTS &amp; DISTR. CHARGES'!$C$402</f>
        <v>0.0445594417682335</v>
      </c>
      <c r="J279" s="63" t="n">
        <f aca="false">H279*I279</f>
        <v>8911.8883536467</v>
      </c>
      <c r="K279" s="63"/>
      <c r="L279" s="63"/>
    </row>
    <row r="280" customFormat="false" ht="25.5" hidden="false" customHeight="false" outlineLevel="0" collapsed="false">
      <c r="B280" s="94" t="s">
        <v>466</v>
      </c>
      <c r="C280" s="0" t="n">
        <v>12250</v>
      </c>
      <c r="D280" s="71" t="n">
        <f aca="false">'REVENUE REQTS &amp; DISTR. CHARGES'!$C$331</f>
        <v>0.076</v>
      </c>
      <c r="E280" s="63" t="n">
        <f aca="false">C280*D280</f>
        <v>931</v>
      </c>
      <c r="I280" s="95"/>
      <c r="J280" s="63"/>
      <c r="K280" s="63"/>
      <c r="L280" s="63"/>
    </row>
    <row r="281" customFormat="false" ht="38.25" hidden="false" customHeight="false" outlineLevel="0" collapsed="false">
      <c r="B281" s="94" t="s">
        <v>126</v>
      </c>
      <c r="E281" s="63" t="n">
        <f aca="false">C281*D281</f>
        <v>0</v>
      </c>
      <c r="G281" s="94" t="s">
        <v>446</v>
      </c>
      <c r="I281" s="95"/>
      <c r="J281" s="63" t="n">
        <f aca="false">C189</f>
        <v>157.726423861231</v>
      </c>
      <c r="K281" s="63"/>
      <c r="L281" s="63"/>
    </row>
    <row r="282" customFormat="false" ht="12.75" hidden="false" customHeight="false" outlineLevel="0" collapsed="false">
      <c r="B282" s="94" t="s">
        <v>447</v>
      </c>
      <c r="C282" s="0" t="n">
        <v>187500</v>
      </c>
      <c r="D282" s="71" t="n">
        <f aca="false">'REVENUE REQTS &amp; DISTR. CHARGES'!$C$333</f>
        <v>0.0559</v>
      </c>
      <c r="E282" s="63" t="n">
        <f aca="false">C282*D282</f>
        <v>10481.25</v>
      </c>
      <c r="I282" s="95"/>
      <c r="J282" s="63"/>
      <c r="K282" s="63"/>
      <c r="L282" s="63"/>
    </row>
    <row r="283" customFormat="false" ht="12.75" hidden="false" customHeight="false" outlineLevel="0" collapsed="false">
      <c r="E283" s="63"/>
      <c r="I283" s="95"/>
      <c r="J283" s="63"/>
      <c r="K283" s="63"/>
      <c r="L283" s="63"/>
    </row>
    <row r="284" customFormat="false" ht="12.75" hidden="false" customHeight="false" outlineLevel="0" collapsed="false">
      <c r="B284" s="0" t="s">
        <v>23</v>
      </c>
      <c r="E284" s="63" t="n">
        <f aca="false">SUM(E275:E283)</f>
        <v>13690.375</v>
      </c>
      <c r="G284" s="0" t="s">
        <v>23</v>
      </c>
      <c r="I284" s="95"/>
      <c r="J284" s="63" t="n">
        <f aca="false">SUM(J275:J281)</f>
        <v>14097.2287224162</v>
      </c>
      <c r="K284" s="63"/>
      <c r="L284" s="63" t="n">
        <f aca="false">J284-E284</f>
        <v>406.853722416208</v>
      </c>
      <c r="M284" s="97" t="n">
        <f aca="false">J284/E284-1</f>
        <v>0.0297182306851498</v>
      </c>
    </row>
    <row r="285" customFormat="false" ht="12.75" hidden="false" customHeight="false" outlineLevel="0" collapsed="false">
      <c r="E285" s="63"/>
      <c r="I285" s="95"/>
      <c r="J285" s="63"/>
      <c r="K285" s="63"/>
      <c r="L285" s="63"/>
    </row>
    <row r="286" customFormat="false" ht="12.75" hidden="false" customHeight="false" outlineLevel="0" collapsed="false">
      <c r="E286" s="63"/>
      <c r="I286" s="95"/>
      <c r="J286" s="63"/>
      <c r="K286" s="63"/>
      <c r="L286" s="63"/>
    </row>
    <row r="287" customFormat="false" ht="12.75" hidden="false" customHeight="false" outlineLevel="0" collapsed="false">
      <c r="A287" s="44" t="s">
        <v>476</v>
      </c>
      <c r="B287" s="0" t="s">
        <v>440</v>
      </c>
      <c r="E287" s="63"/>
      <c r="G287" s="0" t="s">
        <v>618</v>
      </c>
      <c r="I287" s="95"/>
      <c r="J287" s="63"/>
      <c r="K287" s="63"/>
      <c r="L287" s="63"/>
    </row>
    <row r="288" customFormat="false" ht="12.75" hidden="false" customHeight="false" outlineLevel="0" collapsed="false">
      <c r="C288" s="0" t="s">
        <v>76</v>
      </c>
      <c r="D288" s="0" t="s">
        <v>93</v>
      </c>
      <c r="E288" s="63" t="s">
        <v>290</v>
      </c>
      <c r="I288" s="95" t="s">
        <v>93</v>
      </c>
      <c r="J288" s="63" t="s">
        <v>290</v>
      </c>
      <c r="K288" s="63"/>
      <c r="L288" s="63" t="s">
        <v>442</v>
      </c>
      <c r="M288" s="0" t="s">
        <v>442</v>
      </c>
    </row>
    <row r="289" customFormat="false" ht="12.75" hidden="false" customHeight="false" outlineLevel="0" collapsed="false">
      <c r="D289" s="0" t="s">
        <v>54</v>
      </c>
      <c r="E289" s="63" t="s">
        <v>96</v>
      </c>
      <c r="I289" s="95" t="s">
        <v>54</v>
      </c>
      <c r="J289" s="63" t="s">
        <v>96</v>
      </c>
      <c r="K289" s="63"/>
      <c r="L289" s="63" t="s">
        <v>443</v>
      </c>
    </row>
    <row r="290" customFormat="false" ht="25.5" hidden="false" customHeight="false" outlineLevel="0" collapsed="false">
      <c r="B290" s="94" t="s">
        <v>98</v>
      </c>
      <c r="E290" s="63" t="n">
        <f aca="false">'RATE IMPACT ANALYSIS '!D122</f>
        <v>0</v>
      </c>
      <c r="I290" s="95"/>
      <c r="J290" s="63"/>
      <c r="K290" s="63"/>
      <c r="L290" s="63"/>
    </row>
    <row r="291" customFormat="false" ht="25.5" hidden="false" customHeight="false" outlineLevel="0" collapsed="false">
      <c r="B291" s="94" t="s">
        <v>461</v>
      </c>
      <c r="C291" s="0" t="n">
        <v>50</v>
      </c>
      <c r="D291" s="71" t="n">
        <f aca="false">'REVENUE REQTS &amp; DISTR. CHARGES'!$C$338</f>
        <v>0</v>
      </c>
      <c r="E291" s="63" t="n">
        <f aca="false">C291*D291</f>
        <v>0</v>
      </c>
      <c r="G291" s="94" t="s">
        <v>470</v>
      </c>
      <c r="H291" s="0" t="n">
        <v>500</v>
      </c>
      <c r="I291" s="95" t="n">
        <f aca="false">'REVENUE REQTS &amp; DISTR. CHARGES'!$C$401</f>
        <v>7.36338978268623</v>
      </c>
      <c r="J291" s="63" t="n">
        <f aca="false">H291*I291</f>
        <v>3681.69489134312</v>
      </c>
      <c r="K291" s="63"/>
      <c r="L291" s="63"/>
    </row>
    <row r="292" customFormat="false" ht="25.5" hidden="false" customHeight="false" outlineLevel="0" collapsed="false">
      <c r="B292" s="94" t="s">
        <v>462</v>
      </c>
      <c r="D292" s="71" t="n">
        <f aca="false">'REVENUE REQTS &amp; DISTR. CHARGES'!$C$339</f>
        <v>0</v>
      </c>
      <c r="E292" s="63" t="n">
        <f aca="false">C292*D292</f>
        <v>0</v>
      </c>
      <c r="G292" s="94" t="s">
        <v>463</v>
      </c>
      <c r="H292" s="0" t="n">
        <v>500</v>
      </c>
      <c r="I292" s="95" t="n">
        <f aca="false">B187</f>
        <v>2.69183810713033</v>
      </c>
      <c r="J292" s="63" t="n">
        <f aca="false">H292*I292</f>
        <v>1345.91905356516</v>
      </c>
      <c r="K292" s="63"/>
      <c r="L292" s="63"/>
    </row>
    <row r="293" customFormat="false" ht="12.75" hidden="false" customHeight="false" outlineLevel="0" collapsed="false">
      <c r="B293" s="94" t="s">
        <v>447</v>
      </c>
      <c r="C293" s="0" t="n">
        <v>450</v>
      </c>
      <c r="D293" s="71" t="n">
        <f aca="false">'REVENUE REQTS &amp; DISTR. CHARGES'!$C$340</f>
        <v>5</v>
      </c>
      <c r="E293" s="63" t="n">
        <f aca="false">C293*D293</f>
        <v>2250</v>
      </c>
      <c r="I293" s="95"/>
      <c r="J293" s="63"/>
      <c r="K293" s="63"/>
      <c r="L293" s="63"/>
    </row>
    <row r="294" customFormat="false" ht="12.75" hidden="false" customHeight="false" outlineLevel="0" collapsed="false">
      <c r="B294" s="94"/>
      <c r="D294" s="0" t="s">
        <v>95</v>
      </c>
      <c r="E294" s="63"/>
      <c r="I294" s="95" t="s">
        <v>95</v>
      </c>
      <c r="J294" s="63"/>
      <c r="K294" s="63"/>
      <c r="L294" s="63"/>
    </row>
    <row r="295" customFormat="false" ht="25.5" hidden="false" customHeight="false" outlineLevel="0" collapsed="false">
      <c r="B295" s="94" t="s">
        <v>464</v>
      </c>
      <c r="C295" s="0" t="n">
        <v>250</v>
      </c>
      <c r="D295" s="71" t="n">
        <f aca="false">'REVENUE REQTS &amp; DISTR. CHARGES'!$C$330</f>
        <v>0.1125</v>
      </c>
      <c r="E295" s="63" t="n">
        <f aca="false">C295*D295</f>
        <v>28.125</v>
      </c>
      <c r="G295" s="94" t="s">
        <v>465</v>
      </c>
      <c r="H295" s="0" t="n">
        <v>250000</v>
      </c>
      <c r="I295" s="95" t="n">
        <f aca="false">'REVENUE REQTS &amp; DISTR. CHARGES'!$C$402</f>
        <v>0.0445594417682335</v>
      </c>
      <c r="J295" s="63" t="n">
        <f aca="false">H295*I295</f>
        <v>11139.8604420584</v>
      </c>
      <c r="K295" s="63"/>
      <c r="L295" s="63"/>
    </row>
    <row r="296" customFormat="false" ht="25.5" hidden="false" customHeight="false" outlineLevel="0" collapsed="false">
      <c r="B296" s="94" t="s">
        <v>466</v>
      </c>
      <c r="C296" s="0" t="n">
        <v>12250</v>
      </c>
      <c r="D296" s="71" t="n">
        <f aca="false">'REVENUE REQTS &amp; DISTR. CHARGES'!$C$331</f>
        <v>0.076</v>
      </c>
      <c r="E296" s="63" t="n">
        <f aca="false">C296*D296</f>
        <v>931</v>
      </c>
      <c r="I296" s="95"/>
      <c r="J296" s="63"/>
      <c r="K296" s="63"/>
      <c r="L296" s="63"/>
    </row>
    <row r="297" customFormat="false" ht="38.25" hidden="false" customHeight="false" outlineLevel="0" collapsed="false">
      <c r="B297" s="94" t="s">
        <v>126</v>
      </c>
      <c r="E297" s="63" t="n">
        <f aca="false">C297*D297</f>
        <v>0</v>
      </c>
      <c r="G297" s="94" t="s">
        <v>446</v>
      </c>
      <c r="I297" s="95"/>
      <c r="J297" s="63" t="n">
        <f aca="false">C189</f>
        <v>157.726423861231</v>
      </c>
      <c r="K297" s="63"/>
      <c r="L297" s="63"/>
    </row>
    <row r="298" customFormat="false" ht="12.75" hidden="false" customHeight="false" outlineLevel="0" collapsed="false">
      <c r="B298" s="94" t="s">
        <v>447</v>
      </c>
      <c r="C298" s="0" t="n">
        <v>237500</v>
      </c>
      <c r="D298" s="71" t="n">
        <f aca="false">'REVENUE REQTS &amp; DISTR. CHARGES'!$C$333</f>
        <v>0.0559</v>
      </c>
      <c r="E298" s="63" t="n">
        <f aca="false">C298*D298</f>
        <v>13276.25</v>
      </c>
      <c r="I298" s="95"/>
      <c r="J298" s="63"/>
      <c r="K298" s="63"/>
      <c r="L298" s="63"/>
    </row>
    <row r="299" customFormat="false" ht="12.75" hidden="false" customHeight="false" outlineLevel="0" collapsed="false">
      <c r="E299" s="63"/>
      <c r="I299" s="95"/>
      <c r="J299" s="63"/>
      <c r="K299" s="63"/>
      <c r="L299" s="63"/>
    </row>
    <row r="300" customFormat="false" ht="12.75" hidden="false" customHeight="false" outlineLevel="0" collapsed="false">
      <c r="B300" s="0" t="s">
        <v>23</v>
      </c>
      <c r="E300" s="63" t="n">
        <f aca="false">SUM(E291:E299)</f>
        <v>16485.375</v>
      </c>
      <c r="G300" s="0" t="s">
        <v>23</v>
      </c>
      <c r="I300" s="95"/>
      <c r="J300" s="63" t="n">
        <f aca="false">SUM(J291:J297)</f>
        <v>16325.2008108279</v>
      </c>
      <c r="K300" s="63"/>
      <c r="L300" s="63" t="n">
        <f aca="false">J300-E300</f>
        <v>-160.174189172116</v>
      </c>
      <c r="M300" s="97" t="n">
        <f aca="false">J300/E300-1</f>
        <v>-0.00971613864847576</v>
      </c>
    </row>
    <row r="301" customFormat="false" ht="12.75" hidden="false" customHeight="false" outlineLevel="0" collapsed="false">
      <c r="E301" s="63"/>
      <c r="I301" s="95"/>
      <c r="J301" s="63"/>
      <c r="K301" s="63"/>
      <c r="L301" s="63"/>
    </row>
    <row r="302" customFormat="false" ht="12.75" hidden="false" customHeight="false" outlineLevel="0" collapsed="false">
      <c r="E302" s="63"/>
      <c r="I302" s="95"/>
      <c r="J302" s="63"/>
      <c r="K302" s="63"/>
      <c r="L302" s="63"/>
    </row>
    <row r="303" customFormat="false" ht="12.75" hidden="false" customHeight="false" outlineLevel="0" collapsed="false">
      <c r="A303" s="44" t="s">
        <v>477</v>
      </c>
      <c r="B303" s="0" t="s">
        <v>440</v>
      </c>
      <c r="E303" s="63"/>
      <c r="G303" s="0" t="s">
        <v>618</v>
      </c>
      <c r="I303" s="95"/>
      <c r="J303" s="63"/>
      <c r="K303" s="63"/>
      <c r="L303" s="63"/>
    </row>
    <row r="304" customFormat="false" ht="12.75" hidden="false" customHeight="false" outlineLevel="0" collapsed="false">
      <c r="C304" s="0" t="s">
        <v>76</v>
      </c>
      <c r="D304" s="0" t="s">
        <v>93</v>
      </c>
      <c r="E304" s="63" t="s">
        <v>290</v>
      </c>
      <c r="I304" s="95" t="s">
        <v>93</v>
      </c>
      <c r="J304" s="63" t="s">
        <v>290</v>
      </c>
      <c r="K304" s="63"/>
      <c r="L304" s="63" t="s">
        <v>442</v>
      </c>
      <c r="M304" s="0" t="s">
        <v>442</v>
      </c>
    </row>
    <row r="305" customFormat="false" ht="12.75" hidden="false" customHeight="false" outlineLevel="0" collapsed="false">
      <c r="D305" s="0" t="s">
        <v>54</v>
      </c>
      <c r="E305" s="63" t="s">
        <v>96</v>
      </c>
      <c r="I305" s="95" t="s">
        <v>54</v>
      </c>
      <c r="J305" s="63" t="s">
        <v>96</v>
      </c>
      <c r="K305" s="63"/>
      <c r="L305" s="63" t="s">
        <v>443</v>
      </c>
    </row>
    <row r="306" customFormat="false" ht="25.5" hidden="false" customHeight="false" outlineLevel="0" collapsed="false">
      <c r="B306" s="94" t="s">
        <v>98</v>
      </c>
      <c r="E306" s="63" t="n">
        <f aca="false">'RATE IMPACT ANALYSIS '!D122</f>
        <v>0</v>
      </c>
      <c r="I306" s="95"/>
      <c r="J306" s="63"/>
      <c r="K306" s="63"/>
      <c r="L306" s="63"/>
    </row>
    <row r="307" customFormat="false" ht="25.5" hidden="false" customHeight="false" outlineLevel="0" collapsed="false">
      <c r="B307" s="94" t="s">
        <v>461</v>
      </c>
      <c r="C307" s="0" t="n">
        <v>50</v>
      </c>
      <c r="D307" s="71" t="n">
        <f aca="false">'REVENUE REQTS &amp; DISTR. CHARGES'!$C$338</f>
        <v>0</v>
      </c>
      <c r="E307" s="63" t="n">
        <f aca="false">C307*D307</f>
        <v>0</v>
      </c>
      <c r="G307" s="94" t="s">
        <v>470</v>
      </c>
      <c r="H307" s="0" t="n">
        <v>1000</v>
      </c>
      <c r="I307" s="95" t="n">
        <f aca="false">'REVENUE REQTS &amp; DISTR. CHARGES'!$C$401</f>
        <v>7.36338978268623</v>
      </c>
      <c r="J307" s="63" t="n">
        <f aca="false">H307*I307</f>
        <v>7363.38978268623</v>
      </c>
      <c r="K307" s="63"/>
      <c r="L307" s="63"/>
    </row>
    <row r="308" customFormat="false" ht="25.5" hidden="false" customHeight="false" outlineLevel="0" collapsed="false">
      <c r="B308" s="94" t="s">
        <v>462</v>
      </c>
      <c r="D308" s="71" t="n">
        <f aca="false">'REVENUE REQTS &amp; DISTR. CHARGES'!$C$339</f>
        <v>0</v>
      </c>
      <c r="E308" s="63" t="n">
        <f aca="false">C308*D308</f>
        <v>0</v>
      </c>
      <c r="G308" s="94" t="s">
        <v>463</v>
      </c>
      <c r="H308" s="0" t="n">
        <v>1000</v>
      </c>
      <c r="I308" s="95" t="n">
        <f aca="false">B187</f>
        <v>2.69183810713033</v>
      </c>
      <c r="J308" s="63" t="n">
        <f aca="false">H308*I308</f>
        <v>2691.83810713033</v>
      </c>
      <c r="K308" s="63"/>
      <c r="L308" s="63"/>
    </row>
    <row r="309" customFormat="false" ht="12.75" hidden="false" customHeight="false" outlineLevel="0" collapsed="false">
      <c r="B309" s="94" t="s">
        <v>447</v>
      </c>
      <c r="C309" s="0" t="n">
        <v>950</v>
      </c>
      <c r="D309" s="71" t="n">
        <f aca="false">'REVENUE REQTS &amp; DISTR. CHARGES'!$C$340</f>
        <v>5</v>
      </c>
      <c r="E309" s="63" t="n">
        <f aca="false">C309*D309</f>
        <v>4750</v>
      </c>
      <c r="I309" s="95"/>
      <c r="J309" s="63"/>
      <c r="K309" s="63"/>
      <c r="L309" s="63"/>
    </row>
    <row r="310" customFormat="false" ht="12.75" hidden="false" customHeight="false" outlineLevel="0" collapsed="false">
      <c r="B310" s="94"/>
      <c r="D310" s="0" t="s">
        <v>95</v>
      </c>
      <c r="E310" s="63"/>
      <c r="I310" s="95" t="s">
        <v>95</v>
      </c>
      <c r="J310" s="63"/>
      <c r="K310" s="63"/>
      <c r="L310" s="63"/>
    </row>
    <row r="311" customFormat="false" ht="25.5" hidden="false" customHeight="false" outlineLevel="0" collapsed="false">
      <c r="B311" s="94" t="s">
        <v>464</v>
      </c>
      <c r="C311" s="0" t="n">
        <v>250</v>
      </c>
      <c r="D311" s="71" t="n">
        <f aca="false">'REVENUE REQTS &amp; DISTR. CHARGES'!$C$330</f>
        <v>0.1125</v>
      </c>
      <c r="E311" s="63" t="n">
        <f aca="false">C311*D311</f>
        <v>28.125</v>
      </c>
      <c r="G311" s="94" t="s">
        <v>465</v>
      </c>
      <c r="H311" s="0" t="n">
        <v>100000</v>
      </c>
      <c r="I311" s="95" t="n">
        <f aca="false">'REVENUE REQTS &amp; DISTR. CHARGES'!$C$402</f>
        <v>0.0445594417682335</v>
      </c>
      <c r="J311" s="63" t="n">
        <f aca="false">H311*I311</f>
        <v>4455.94417682335</v>
      </c>
      <c r="K311" s="63"/>
      <c r="L311" s="63"/>
    </row>
    <row r="312" customFormat="false" ht="25.5" hidden="false" customHeight="false" outlineLevel="0" collapsed="false">
      <c r="B312" s="94" t="s">
        <v>466</v>
      </c>
      <c r="C312" s="0" t="n">
        <v>12250</v>
      </c>
      <c r="D312" s="71" t="n">
        <f aca="false">'REVENUE REQTS &amp; DISTR. CHARGES'!$C$331</f>
        <v>0.076</v>
      </c>
      <c r="E312" s="63" t="n">
        <f aca="false">C312*D312</f>
        <v>931</v>
      </c>
      <c r="I312" s="95"/>
      <c r="J312" s="63"/>
      <c r="K312" s="63"/>
      <c r="L312" s="63"/>
    </row>
    <row r="313" customFormat="false" ht="38.25" hidden="false" customHeight="false" outlineLevel="0" collapsed="false">
      <c r="B313" s="94" t="s">
        <v>126</v>
      </c>
      <c r="E313" s="63" t="n">
        <f aca="false">C313*D313</f>
        <v>0</v>
      </c>
      <c r="G313" s="94" t="s">
        <v>446</v>
      </c>
      <c r="I313" s="95"/>
      <c r="J313" s="63" t="n">
        <f aca="false">C189</f>
        <v>157.726423861231</v>
      </c>
      <c r="K313" s="63"/>
      <c r="L313" s="63"/>
    </row>
    <row r="314" customFormat="false" ht="12.75" hidden="false" customHeight="false" outlineLevel="0" collapsed="false">
      <c r="B314" s="94" t="s">
        <v>447</v>
      </c>
      <c r="C314" s="0" t="n">
        <v>87500</v>
      </c>
      <c r="D314" s="71" t="n">
        <f aca="false">'REVENUE REQTS &amp; DISTR. CHARGES'!$C$333</f>
        <v>0.0559</v>
      </c>
      <c r="E314" s="63" t="n">
        <f aca="false">C314*D314</f>
        <v>4891.25</v>
      </c>
      <c r="I314" s="95"/>
      <c r="J314" s="63"/>
      <c r="K314" s="63"/>
      <c r="L314" s="63"/>
    </row>
    <row r="315" customFormat="false" ht="12.75" hidden="false" customHeight="false" outlineLevel="0" collapsed="false">
      <c r="E315" s="63"/>
      <c r="I315" s="95"/>
      <c r="J315" s="63"/>
      <c r="K315" s="63"/>
      <c r="L315" s="63"/>
    </row>
    <row r="316" customFormat="false" ht="12.75" hidden="false" customHeight="false" outlineLevel="0" collapsed="false">
      <c r="B316" s="0" t="s">
        <v>23</v>
      </c>
      <c r="E316" s="63" t="n">
        <f aca="false">SUM(E307:E315)</f>
        <v>10600.375</v>
      </c>
      <c r="G316" s="0" t="s">
        <v>23</v>
      </c>
      <c r="I316" s="95"/>
      <c r="J316" s="63" t="n">
        <f aca="false">SUM(J307:J313)</f>
        <v>14668.8984905011</v>
      </c>
      <c r="K316" s="63"/>
      <c r="L316" s="63" t="n">
        <f aca="false">J316-E316</f>
        <v>4068.52349050114</v>
      </c>
      <c r="M316" s="97" t="n">
        <f aca="false">J316/E316-1</f>
        <v>0.383809392639519</v>
      </c>
    </row>
    <row r="317" customFormat="false" ht="12.75" hidden="false" customHeight="false" outlineLevel="0" collapsed="false">
      <c r="E317" s="63"/>
      <c r="I317" s="95"/>
      <c r="J317" s="63"/>
      <c r="K317" s="63"/>
      <c r="L317" s="63"/>
    </row>
    <row r="318" customFormat="false" ht="12.75" hidden="false" customHeight="false" outlineLevel="0" collapsed="false">
      <c r="E318" s="63"/>
      <c r="I318" s="95"/>
      <c r="J318" s="63"/>
      <c r="K318" s="63"/>
      <c r="L318" s="63"/>
    </row>
    <row r="319" customFormat="false" ht="12.75" hidden="false" customHeight="false" outlineLevel="0" collapsed="false">
      <c r="A319" s="44" t="s">
        <v>610</v>
      </c>
      <c r="B319" s="0" t="s">
        <v>440</v>
      </c>
      <c r="E319" s="63"/>
      <c r="G319" s="0" t="s">
        <v>618</v>
      </c>
      <c r="I319" s="95"/>
      <c r="J319" s="63"/>
      <c r="K319" s="63"/>
      <c r="L319" s="63"/>
    </row>
    <row r="320" customFormat="false" ht="12.75" hidden="false" customHeight="false" outlineLevel="0" collapsed="false">
      <c r="C320" s="0" t="s">
        <v>76</v>
      </c>
      <c r="D320" s="0" t="s">
        <v>93</v>
      </c>
      <c r="E320" s="63" t="s">
        <v>290</v>
      </c>
      <c r="I320" s="95" t="s">
        <v>93</v>
      </c>
      <c r="J320" s="63" t="s">
        <v>290</v>
      </c>
      <c r="K320" s="63"/>
      <c r="L320" s="63" t="s">
        <v>442</v>
      </c>
      <c r="M320" s="0" t="s">
        <v>442</v>
      </c>
    </row>
    <row r="321" customFormat="false" ht="12.75" hidden="false" customHeight="false" outlineLevel="0" collapsed="false">
      <c r="D321" s="0" t="s">
        <v>54</v>
      </c>
      <c r="E321" s="63" t="s">
        <v>96</v>
      </c>
      <c r="I321" s="95" t="s">
        <v>54</v>
      </c>
      <c r="J321" s="63" t="s">
        <v>96</v>
      </c>
      <c r="K321" s="63"/>
      <c r="L321" s="63" t="s">
        <v>443</v>
      </c>
    </row>
    <row r="322" customFormat="false" ht="25.5" hidden="false" customHeight="false" outlineLevel="0" collapsed="false">
      <c r="B322" s="94" t="s">
        <v>98</v>
      </c>
      <c r="E322" s="63" t="n">
        <f aca="false">'RATE IMPACT ANALYSIS '!D122</f>
        <v>0</v>
      </c>
      <c r="I322" s="95"/>
      <c r="J322" s="63"/>
      <c r="K322" s="63"/>
      <c r="L322" s="63"/>
    </row>
    <row r="323" customFormat="false" ht="25.5" hidden="false" customHeight="false" outlineLevel="0" collapsed="false">
      <c r="B323" s="94" t="s">
        <v>461</v>
      </c>
      <c r="C323" s="0" t="n">
        <v>50</v>
      </c>
      <c r="D323" s="71" t="n">
        <f aca="false">'REVENUE REQTS &amp; DISTR. CHARGES'!$C$338</f>
        <v>0</v>
      </c>
      <c r="E323" s="63" t="n">
        <f aca="false">C323*D323</f>
        <v>0</v>
      </c>
      <c r="G323" s="94" t="s">
        <v>470</v>
      </c>
      <c r="H323" s="0" t="n">
        <v>1000</v>
      </c>
      <c r="I323" s="95" t="n">
        <f aca="false">'REVENUE REQTS &amp; DISTR. CHARGES'!$C$401</f>
        <v>7.36338978268623</v>
      </c>
      <c r="J323" s="63" t="n">
        <f aca="false">H323*I323</f>
        <v>7363.38978268623</v>
      </c>
      <c r="K323" s="63"/>
      <c r="L323" s="63"/>
    </row>
    <row r="324" customFormat="false" ht="25.5" hidden="false" customHeight="false" outlineLevel="0" collapsed="false">
      <c r="B324" s="94" t="s">
        <v>462</v>
      </c>
      <c r="D324" s="71" t="n">
        <f aca="false">'REVENUE REQTS &amp; DISTR. CHARGES'!$C$339</f>
        <v>0</v>
      </c>
      <c r="E324" s="63" t="n">
        <f aca="false">C324*D324</f>
        <v>0</v>
      </c>
      <c r="G324" s="94" t="s">
        <v>463</v>
      </c>
      <c r="H324" s="0" t="n">
        <v>1000</v>
      </c>
      <c r="I324" s="95" t="n">
        <f aca="false">B187</f>
        <v>2.69183810713033</v>
      </c>
      <c r="J324" s="63" t="n">
        <f aca="false">H324*I324</f>
        <v>2691.83810713033</v>
      </c>
      <c r="K324" s="63"/>
      <c r="L324" s="63"/>
    </row>
    <row r="325" customFormat="false" ht="12.75" hidden="false" customHeight="false" outlineLevel="0" collapsed="false">
      <c r="B325" s="94" t="s">
        <v>447</v>
      </c>
      <c r="C325" s="0" t="n">
        <v>950</v>
      </c>
      <c r="D325" s="71" t="n">
        <f aca="false">'REVENUE REQTS &amp; DISTR. CHARGES'!$C$340</f>
        <v>5</v>
      </c>
      <c r="E325" s="63" t="n">
        <f aca="false">C325*D325</f>
        <v>4750</v>
      </c>
      <c r="I325" s="95"/>
      <c r="J325" s="63"/>
      <c r="K325" s="63"/>
      <c r="L325" s="63"/>
    </row>
    <row r="326" customFormat="false" ht="12.75" hidden="false" customHeight="false" outlineLevel="0" collapsed="false">
      <c r="B326" s="94"/>
      <c r="D326" s="0" t="s">
        <v>95</v>
      </c>
      <c r="E326" s="63"/>
      <c r="I326" s="95" t="s">
        <v>95</v>
      </c>
      <c r="J326" s="63"/>
      <c r="K326" s="63"/>
      <c r="L326" s="63"/>
    </row>
    <row r="327" customFormat="false" ht="25.5" hidden="false" customHeight="false" outlineLevel="0" collapsed="false">
      <c r="B327" s="94" t="s">
        <v>464</v>
      </c>
      <c r="C327" s="0" t="n">
        <v>250</v>
      </c>
      <c r="D327" s="71" t="n">
        <f aca="false">'REVENUE REQTS &amp; DISTR. CHARGES'!$C$330</f>
        <v>0.1125</v>
      </c>
      <c r="E327" s="63" t="n">
        <f aca="false">C327*D327</f>
        <v>28.125</v>
      </c>
      <c r="G327" s="94" t="s">
        <v>465</v>
      </c>
      <c r="H327" s="0" t="n">
        <v>200000</v>
      </c>
      <c r="I327" s="95" t="n">
        <f aca="false">'REVENUE REQTS &amp; DISTR. CHARGES'!$C$402</f>
        <v>0.0445594417682335</v>
      </c>
      <c r="J327" s="63" t="n">
        <f aca="false">H327*I327</f>
        <v>8911.8883536467</v>
      </c>
      <c r="K327" s="63"/>
      <c r="L327" s="63"/>
    </row>
    <row r="328" customFormat="false" ht="25.5" hidden="false" customHeight="false" outlineLevel="0" collapsed="false">
      <c r="B328" s="94" t="s">
        <v>466</v>
      </c>
      <c r="C328" s="0" t="n">
        <v>12250</v>
      </c>
      <c r="D328" s="71" t="n">
        <f aca="false">'REVENUE REQTS &amp; DISTR. CHARGES'!$C$331</f>
        <v>0.076</v>
      </c>
      <c r="E328" s="63" t="n">
        <f aca="false">C328*D328</f>
        <v>931</v>
      </c>
      <c r="I328" s="95"/>
      <c r="J328" s="63"/>
      <c r="K328" s="63"/>
      <c r="L328" s="63"/>
    </row>
    <row r="329" customFormat="false" ht="38.25" hidden="false" customHeight="false" outlineLevel="0" collapsed="false">
      <c r="B329" s="94" t="s">
        <v>126</v>
      </c>
      <c r="E329" s="63" t="n">
        <f aca="false">C329*D329</f>
        <v>0</v>
      </c>
      <c r="G329" s="94" t="s">
        <v>446</v>
      </c>
      <c r="I329" s="95"/>
      <c r="J329" s="63" t="n">
        <f aca="false">C189</f>
        <v>157.726423861231</v>
      </c>
      <c r="K329" s="63"/>
      <c r="L329" s="63"/>
    </row>
    <row r="330" customFormat="false" ht="12.75" hidden="false" customHeight="false" outlineLevel="0" collapsed="false">
      <c r="B330" s="94" t="s">
        <v>447</v>
      </c>
      <c r="C330" s="0" t="n">
        <v>287500</v>
      </c>
      <c r="D330" s="71" t="n">
        <f aca="false">'REVENUE REQTS &amp; DISTR. CHARGES'!$C$333</f>
        <v>0.0559</v>
      </c>
      <c r="E330" s="63" t="n">
        <f aca="false">C330*D330</f>
        <v>16071.25</v>
      </c>
      <c r="I330" s="95"/>
      <c r="J330" s="63"/>
      <c r="K330" s="63"/>
      <c r="L330" s="63"/>
    </row>
    <row r="331" customFormat="false" ht="12.75" hidden="false" customHeight="false" outlineLevel="0" collapsed="false">
      <c r="E331" s="63"/>
      <c r="I331" s="95"/>
      <c r="J331" s="63"/>
      <c r="K331" s="63"/>
      <c r="L331" s="63"/>
    </row>
    <row r="332" customFormat="false" ht="12.75" hidden="false" customHeight="false" outlineLevel="0" collapsed="false">
      <c r="B332" s="0" t="s">
        <v>23</v>
      </c>
      <c r="E332" s="63" t="n">
        <f aca="false">SUM(E323:E331)</f>
        <v>21780.375</v>
      </c>
      <c r="G332" s="0" t="s">
        <v>23</v>
      </c>
      <c r="I332" s="95"/>
      <c r="J332" s="63" t="n">
        <f aca="false">SUM(J323:J329)</f>
        <v>19124.8426673245</v>
      </c>
      <c r="K332" s="63"/>
      <c r="L332" s="63" t="n">
        <f aca="false">J332-E332</f>
        <v>-2655.53233267551</v>
      </c>
      <c r="M332" s="97" t="n">
        <f aca="false">J332/E332-1</f>
        <v>-0.121923168571501</v>
      </c>
    </row>
    <row r="333" customFormat="false" ht="12.75" hidden="false" customHeight="false" outlineLevel="0" collapsed="false">
      <c r="E333" s="63"/>
      <c r="I333" s="95"/>
      <c r="J333" s="63"/>
      <c r="K333" s="63"/>
      <c r="L333" s="63"/>
    </row>
    <row r="334" customFormat="false" ht="12.75" hidden="false" customHeight="false" outlineLevel="0" collapsed="false">
      <c r="E334" s="63"/>
      <c r="I334" s="95"/>
      <c r="J334" s="63"/>
      <c r="K334" s="63"/>
      <c r="L334" s="63"/>
    </row>
    <row r="335" customFormat="false" ht="12.75" hidden="false" customHeight="false" outlineLevel="0" collapsed="false">
      <c r="A335" s="44" t="s">
        <v>479</v>
      </c>
      <c r="B335" s="0" t="s">
        <v>440</v>
      </c>
      <c r="E335" s="63"/>
      <c r="G335" s="0" t="s">
        <v>618</v>
      </c>
      <c r="I335" s="95"/>
      <c r="J335" s="63"/>
      <c r="K335" s="63"/>
      <c r="L335" s="63"/>
    </row>
    <row r="336" customFormat="false" ht="12.75" hidden="false" customHeight="false" outlineLevel="0" collapsed="false">
      <c r="C336" s="0" t="s">
        <v>76</v>
      </c>
      <c r="D336" s="0" t="s">
        <v>93</v>
      </c>
      <c r="E336" s="63" t="s">
        <v>290</v>
      </c>
      <c r="I336" s="95" t="s">
        <v>93</v>
      </c>
      <c r="J336" s="63" t="s">
        <v>290</v>
      </c>
      <c r="K336" s="63"/>
      <c r="L336" s="63" t="s">
        <v>442</v>
      </c>
      <c r="M336" s="0" t="s">
        <v>442</v>
      </c>
    </row>
    <row r="337" customFormat="false" ht="12.75" hidden="false" customHeight="false" outlineLevel="0" collapsed="false">
      <c r="D337" s="0" t="s">
        <v>54</v>
      </c>
      <c r="E337" s="63" t="s">
        <v>96</v>
      </c>
      <c r="I337" s="95" t="s">
        <v>54</v>
      </c>
      <c r="J337" s="63" t="s">
        <v>96</v>
      </c>
      <c r="K337" s="63"/>
      <c r="L337" s="63" t="s">
        <v>443</v>
      </c>
    </row>
    <row r="338" customFormat="false" ht="25.5" hidden="false" customHeight="false" outlineLevel="0" collapsed="false">
      <c r="B338" s="94" t="s">
        <v>98</v>
      </c>
      <c r="E338" s="63" t="n">
        <f aca="false">'RATE IMPACT ANALYSIS '!D122</f>
        <v>0</v>
      </c>
      <c r="I338" s="95"/>
      <c r="J338" s="63"/>
      <c r="K338" s="63"/>
      <c r="L338" s="63"/>
    </row>
    <row r="339" customFormat="false" ht="25.5" hidden="false" customHeight="false" outlineLevel="0" collapsed="false">
      <c r="B339" s="94" t="s">
        <v>461</v>
      </c>
      <c r="C339" s="0" t="n">
        <v>50</v>
      </c>
      <c r="D339" s="71" t="n">
        <f aca="false">'REVENUE REQTS &amp; DISTR. CHARGES'!$C$338</f>
        <v>0</v>
      </c>
      <c r="E339" s="63" t="n">
        <f aca="false">C339*D339</f>
        <v>0</v>
      </c>
      <c r="G339" s="94" t="s">
        <v>470</v>
      </c>
      <c r="H339" s="0" t="n">
        <v>1000</v>
      </c>
      <c r="I339" s="95" t="n">
        <f aca="false">'REVENUE REQTS &amp; DISTR. CHARGES'!$C$401</f>
        <v>7.36338978268623</v>
      </c>
      <c r="J339" s="63" t="n">
        <f aca="false">H339*I339</f>
        <v>7363.38978268623</v>
      </c>
      <c r="K339" s="63"/>
      <c r="L339" s="63"/>
    </row>
    <row r="340" customFormat="false" ht="25.5" hidden="false" customHeight="false" outlineLevel="0" collapsed="false">
      <c r="B340" s="94" t="s">
        <v>462</v>
      </c>
      <c r="D340" s="71" t="n">
        <f aca="false">'REVENUE REQTS &amp; DISTR. CHARGES'!$C$339</f>
        <v>0</v>
      </c>
      <c r="E340" s="63" t="n">
        <f aca="false">C340*D340</f>
        <v>0</v>
      </c>
      <c r="G340" s="94" t="s">
        <v>463</v>
      </c>
      <c r="H340" s="0" t="n">
        <v>1000</v>
      </c>
      <c r="I340" s="95" t="n">
        <f aca="false">B187</f>
        <v>2.69183810713033</v>
      </c>
      <c r="J340" s="63" t="n">
        <f aca="false">H340*I340</f>
        <v>2691.83810713033</v>
      </c>
      <c r="K340" s="63"/>
      <c r="L340" s="63"/>
    </row>
    <row r="341" customFormat="false" ht="12.75" hidden="false" customHeight="false" outlineLevel="0" collapsed="false">
      <c r="B341" s="94" t="s">
        <v>447</v>
      </c>
      <c r="C341" s="0" t="n">
        <v>950</v>
      </c>
      <c r="D341" s="71" t="n">
        <f aca="false">'REVENUE REQTS &amp; DISTR. CHARGES'!$C$340</f>
        <v>5</v>
      </c>
      <c r="E341" s="63" t="n">
        <f aca="false">C341*D341</f>
        <v>4750</v>
      </c>
      <c r="I341" s="95"/>
      <c r="J341" s="63"/>
      <c r="K341" s="63"/>
      <c r="L341" s="63"/>
    </row>
    <row r="342" customFormat="false" ht="12.75" hidden="false" customHeight="false" outlineLevel="0" collapsed="false">
      <c r="B342" s="94"/>
      <c r="D342" s="0" t="s">
        <v>95</v>
      </c>
      <c r="E342" s="63"/>
      <c r="I342" s="95" t="s">
        <v>95</v>
      </c>
      <c r="J342" s="63"/>
      <c r="K342" s="63"/>
      <c r="L342" s="63"/>
    </row>
    <row r="343" customFormat="false" ht="25.5" hidden="false" customHeight="false" outlineLevel="0" collapsed="false">
      <c r="B343" s="94" t="s">
        <v>464</v>
      </c>
      <c r="C343" s="0" t="n">
        <v>250</v>
      </c>
      <c r="D343" s="71" t="n">
        <f aca="false">'REVENUE REQTS &amp; DISTR. CHARGES'!$C$330</f>
        <v>0.1125</v>
      </c>
      <c r="E343" s="63" t="n">
        <f aca="false">C343*D343</f>
        <v>28.125</v>
      </c>
      <c r="G343" s="94" t="s">
        <v>465</v>
      </c>
      <c r="H343" s="0" t="n">
        <v>500000</v>
      </c>
      <c r="I343" s="95" t="n">
        <f aca="false">'REVENUE REQTS &amp; DISTR. CHARGES'!$C$402</f>
        <v>0.0445594417682335</v>
      </c>
      <c r="J343" s="63" t="n">
        <f aca="false">H343*I343</f>
        <v>22279.7208841168</v>
      </c>
      <c r="K343" s="63"/>
      <c r="L343" s="63"/>
    </row>
    <row r="344" customFormat="false" ht="25.5" hidden="false" customHeight="false" outlineLevel="0" collapsed="false">
      <c r="B344" s="94" t="s">
        <v>466</v>
      </c>
      <c r="C344" s="0" t="n">
        <v>12250</v>
      </c>
      <c r="D344" s="71" t="n">
        <f aca="false">'REVENUE REQTS &amp; DISTR. CHARGES'!$C$331</f>
        <v>0.076</v>
      </c>
      <c r="E344" s="63" t="n">
        <f aca="false">C344*D344</f>
        <v>931</v>
      </c>
      <c r="I344" s="95"/>
      <c r="J344" s="63"/>
      <c r="K344" s="63"/>
      <c r="L344" s="63"/>
    </row>
    <row r="345" customFormat="false" ht="38.25" hidden="false" customHeight="false" outlineLevel="0" collapsed="false">
      <c r="B345" s="94" t="s">
        <v>126</v>
      </c>
      <c r="E345" s="63" t="n">
        <f aca="false">C345*D345</f>
        <v>0</v>
      </c>
      <c r="G345" s="94" t="s">
        <v>446</v>
      </c>
      <c r="I345" s="95"/>
      <c r="J345" s="63" t="n">
        <f aca="false">C189</f>
        <v>157.726423861231</v>
      </c>
      <c r="K345" s="63"/>
      <c r="L345" s="63"/>
    </row>
    <row r="346" customFormat="false" ht="12.75" hidden="false" customHeight="false" outlineLevel="0" collapsed="false">
      <c r="B346" s="94" t="s">
        <v>447</v>
      </c>
      <c r="C346" s="0" t="n">
        <v>487500</v>
      </c>
      <c r="D346" s="71" t="n">
        <f aca="false">'REVENUE REQTS &amp; DISTR. CHARGES'!$C$333</f>
        <v>0.0559</v>
      </c>
      <c r="E346" s="63" t="n">
        <f aca="false">C346*D346</f>
        <v>27251.25</v>
      </c>
      <c r="I346" s="95"/>
      <c r="J346" s="63"/>
      <c r="K346" s="63"/>
      <c r="L346" s="63"/>
    </row>
    <row r="347" customFormat="false" ht="12.75" hidden="false" customHeight="false" outlineLevel="0" collapsed="false">
      <c r="E347" s="63"/>
      <c r="I347" s="95"/>
      <c r="J347" s="63"/>
      <c r="K347" s="63"/>
      <c r="L347" s="63"/>
    </row>
    <row r="348" customFormat="false" ht="12.75" hidden="false" customHeight="false" outlineLevel="0" collapsed="false">
      <c r="B348" s="0" t="s">
        <v>23</v>
      </c>
      <c r="E348" s="63" t="n">
        <f aca="false">SUM(E339:E347)</f>
        <v>32960.375</v>
      </c>
      <c r="G348" s="0" t="s">
        <v>23</v>
      </c>
      <c r="I348" s="95"/>
      <c r="J348" s="63" t="n">
        <f aca="false">SUM(J339:J345)</f>
        <v>32492.6751977945</v>
      </c>
      <c r="K348" s="63"/>
      <c r="L348" s="63" t="n">
        <f aca="false">J348-E348</f>
        <v>-467.699802205461</v>
      </c>
      <c r="M348" s="97" t="n">
        <f aca="false">J348/E348-1</f>
        <v>-0.0141897597404599</v>
      </c>
    </row>
    <row r="349" customFormat="false" ht="12.75" hidden="false" customHeight="false" outlineLevel="0" collapsed="false">
      <c r="E349" s="63"/>
      <c r="I349" s="95"/>
      <c r="J349" s="63"/>
      <c r="K349" s="63"/>
      <c r="L349" s="63"/>
    </row>
    <row r="350" customFormat="false" ht="12.75" hidden="false" customHeight="false" outlineLevel="0" collapsed="false">
      <c r="E350" s="63"/>
      <c r="I350" s="95"/>
      <c r="J350" s="63"/>
      <c r="K350" s="63"/>
      <c r="L350" s="63"/>
    </row>
    <row r="351" customFormat="false" ht="15.75" hidden="false" customHeight="false" outlineLevel="0" collapsed="false">
      <c r="A351" s="51" t="s">
        <v>611</v>
      </c>
      <c r="E351" s="63"/>
      <c r="I351" s="95"/>
      <c r="J351" s="63"/>
      <c r="K351" s="63"/>
      <c r="L351" s="63"/>
    </row>
    <row r="352" customFormat="false" ht="25.5" hidden="false" customHeight="false" outlineLevel="0" collapsed="false">
      <c r="A352" s="121"/>
      <c r="B352" s="116" t="s">
        <v>544</v>
      </c>
      <c r="C352" s="116" t="s">
        <v>98</v>
      </c>
      <c r="D352" s="116" t="s">
        <v>541</v>
      </c>
      <c r="E352" s="63"/>
      <c r="I352" s="95"/>
      <c r="J352" s="63"/>
      <c r="K352" s="63"/>
      <c r="L352" s="63"/>
    </row>
    <row r="353" customFormat="false" ht="12.75" hidden="false" customHeight="false" outlineLevel="0" collapsed="false">
      <c r="A353" s="0" t="s">
        <v>604</v>
      </c>
      <c r="B353" s="63"/>
      <c r="C353" s="63"/>
      <c r="D353" s="33" t="n">
        <f aca="false">'MARR (WITH TAXES) CALCULATIONS'!D145</f>
        <v>1918795.92958348</v>
      </c>
      <c r="E353" s="63"/>
      <c r="I353" s="95"/>
      <c r="J353" s="63"/>
      <c r="K353" s="63"/>
      <c r="L353" s="63"/>
    </row>
    <row r="354" customFormat="false" ht="12.75" hidden="false" customHeight="false" outlineLevel="0" collapsed="false">
      <c r="B354" s="63"/>
      <c r="C354" s="63"/>
      <c r="D354" s="63"/>
      <c r="E354" s="63"/>
      <c r="I354" s="95"/>
      <c r="J354" s="63"/>
      <c r="K354" s="63"/>
      <c r="L354" s="63"/>
    </row>
    <row r="355" customFormat="false" ht="12.75" hidden="false" customHeight="false" outlineLevel="0" collapsed="false">
      <c r="A355" s="0" t="s">
        <v>605</v>
      </c>
      <c r="B355" s="123" t="n">
        <f aca="false">'SENSITIVITY ANALYSIS 1'!B354</f>
        <v>0.9</v>
      </c>
      <c r="C355" s="65" t="n">
        <f aca="false">1-B355</f>
        <v>0.1</v>
      </c>
      <c r="E355" s="63"/>
      <c r="I355" s="95"/>
      <c r="J355" s="63"/>
      <c r="K355" s="63"/>
      <c r="L355" s="63"/>
    </row>
    <row r="356" customFormat="false" ht="12.75" hidden="false" customHeight="false" outlineLevel="0" collapsed="false">
      <c r="B356" s="65"/>
      <c r="C356" s="65"/>
      <c r="E356" s="63"/>
      <c r="I356" s="95"/>
      <c r="J356" s="63"/>
      <c r="K356" s="63"/>
      <c r="L356" s="63"/>
    </row>
    <row r="357" customFormat="false" ht="12.75" hidden="false" customHeight="false" outlineLevel="0" collapsed="false">
      <c r="A357" s="0" t="s">
        <v>606</v>
      </c>
      <c r="B357" s="63" t="n">
        <f aca="false">D353*B355</f>
        <v>1726916.33662513</v>
      </c>
      <c r="C357" s="63" t="n">
        <f aca="false">D353*C355</f>
        <v>191879.592958348</v>
      </c>
      <c r="D357" s="63" t="n">
        <f aca="false">SUM(B357:C357)</f>
        <v>1918795.92958348</v>
      </c>
      <c r="E357" s="63"/>
      <c r="I357" s="95"/>
      <c r="J357" s="63"/>
      <c r="K357" s="63"/>
      <c r="L357" s="63"/>
    </row>
    <row r="358" customFormat="false" ht="12.75" hidden="false" customHeight="false" outlineLevel="0" collapsed="false">
      <c r="B358" s="63"/>
      <c r="C358" s="63"/>
      <c r="D358" s="63"/>
      <c r="E358" s="63"/>
      <c r="I358" s="95"/>
      <c r="J358" s="63"/>
      <c r="K358" s="63"/>
      <c r="L358" s="63"/>
    </row>
    <row r="359" customFormat="false" ht="12.75" hidden="false" customHeight="false" outlineLevel="0" collapsed="false">
      <c r="A359" s="0" t="s">
        <v>552</v>
      </c>
      <c r="B359" s="45" t="n">
        <f aca="false">'REVENUE REQTS &amp; DISTR. CHARGES'!B437</f>
        <v>451479.45</v>
      </c>
      <c r="E359" s="63"/>
      <c r="I359" s="95"/>
      <c r="J359" s="63"/>
      <c r="K359" s="63"/>
      <c r="L359" s="63"/>
    </row>
    <row r="360" customFormat="false" ht="12.75" hidden="false" customHeight="false" outlineLevel="0" collapsed="false">
      <c r="E360" s="63"/>
      <c r="I360" s="95"/>
      <c r="J360" s="63"/>
      <c r="K360" s="63"/>
      <c r="L360" s="63"/>
    </row>
    <row r="361" customFormat="false" ht="12.75" hidden="false" customHeight="false" outlineLevel="0" collapsed="false">
      <c r="A361" s="0" t="s">
        <v>549</v>
      </c>
      <c r="C361" s="0" t="n">
        <f aca="false">'REVENUE REQTS &amp; DISTR. CHARGES'!E482</f>
        <v>23</v>
      </c>
      <c r="E361" s="63"/>
      <c r="I361" s="95"/>
      <c r="J361" s="63"/>
      <c r="K361" s="63"/>
      <c r="L361" s="63"/>
    </row>
    <row r="362" customFormat="false" ht="12.75" hidden="false" customHeight="false" outlineLevel="0" collapsed="false">
      <c r="E362" s="63"/>
      <c r="I362" s="95"/>
      <c r="J362" s="63"/>
      <c r="K362" s="63"/>
      <c r="L362" s="63"/>
    </row>
    <row r="363" customFormat="false" ht="12.75" hidden="false" customHeight="false" outlineLevel="0" collapsed="false">
      <c r="A363" s="0" t="s">
        <v>554</v>
      </c>
      <c r="B363" s="70" t="n">
        <f aca="false">+B357/B359</f>
        <v>3.82501647998625</v>
      </c>
      <c r="E363" s="63"/>
      <c r="I363" s="95"/>
      <c r="J363" s="63"/>
      <c r="K363" s="63"/>
      <c r="L363" s="63"/>
    </row>
    <row r="364" customFormat="false" ht="12.75" hidden="false" customHeight="false" outlineLevel="0" collapsed="false">
      <c r="E364" s="63"/>
      <c r="I364" s="95"/>
      <c r="J364" s="63"/>
      <c r="K364" s="63"/>
      <c r="L364" s="63"/>
    </row>
    <row r="365" customFormat="false" ht="12.75" hidden="false" customHeight="false" outlineLevel="0" collapsed="false">
      <c r="A365" s="0" t="s">
        <v>551</v>
      </c>
      <c r="C365" s="70" t="n">
        <f aca="false">C357/C361/12</f>
        <v>695.215916515752</v>
      </c>
      <c r="E365" s="63"/>
      <c r="I365" s="95"/>
      <c r="J365" s="63"/>
      <c r="K365" s="63"/>
      <c r="L365" s="63"/>
    </row>
    <row r="366" customFormat="false" ht="12.75" hidden="false" customHeight="false" outlineLevel="0" collapsed="false">
      <c r="C366" s="70"/>
      <c r="E366" s="63"/>
      <c r="I366" s="95"/>
      <c r="J366" s="63"/>
      <c r="K366" s="63"/>
      <c r="L366" s="63"/>
    </row>
    <row r="367" customFormat="false" ht="12.75" hidden="false" customHeight="false" outlineLevel="0" collapsed="false">
      <c r="E367" s="63"/>
      <c r="I367" s="95"/>
      <c r="J367" s="63"/>
      <c r="K367" s="63"/>
      <c r="L367" s="63"/>
    </row>
    <row r="368" customFormat="false" ht="15.75" hidden="false" customHeight="false" outlineLevel="0" collapsed="false">
      <c r="A368" s="51" t="s">
        <v>79</v>
      </c>
      <c r="E368" s="63"/>
      <c r="I368" s="95"/>
      <c r="J368" s="63"/>
      <c r="K368" s="63"/>
      <c r="L368" s="63"/>
    </row>
    <row r="369" customFormat="false" ht="25.5" hidden="false" customHeight="false" outlineLevel="0" collapsed="false">
      <c r="A369" s="121"/>
      <c r="B369" s="116" t="s">
        <v>544</v>
      </c>
      <c r="C369" s="116" t="s">
        <v>98</v>
      </c>
      <c r="D369" s="116" t="s">
        <v>541</v>
      </c>
      <c r="E369" s="63"/>
      <c r="I369" s="95"/>
      <c r="J369" s="63"/>
      <c r="K369" s="63"/>
      <c r="L369" s="63"/>
    </row>
    <row r="370" customFormat="false" ht="12.75" hidden="false" customHeight="false" outlineLevel="0" collapsed="false">
      <c r="A370" s="0" t="s">
        <v>604</v>
      </c>
      <c r="B370" s="63"/>
      <c r="C370" s="63"/>
      <c r="D370" s="33" t="e">
        <f aca="false">'MARR (WITH TAXES) CALCULATIONS'!D163</f>
        <v>#DIV/0!</v>
      </c>
      <c r="J370" s="40"/>
    </row>
    <row r="371" customFormat="false" ht="12.75" hidden="false" customHeight="false" outlineLevel="0" collapsed="false">
      <c r="B371" s="63"/>
      <c r="C371" s="63"/>
      <c r="D371" s="63"/>
      <c r="J371" s="40"/>
    </row>
    <row r="372" customFormat="false" ht="12.75" hidden="false" customHeight="false" outlineLevel="0" collapsed="false">
      <c r="A372" s="0" t="s">
        <v>605</v>
      </c>
      <c r="B372" s="123" t="n">
        <f aca="false">'SENSITIVITY ANALYSIS 1'!B371</f>
        <v>0.412</v>
      </c>
      <c r="C372" s="65" t="n">
        <f aca="false">1-B372</f>
        <v>0.588</v>
      </c>
      <c r="J372" s="40"/>
    </row>
    <row r="373" customFormat="false" ht="12.75" hidden="false" customHeight="false" outlineLevel="0" collapsed="false">
      <c r="B373" s="65"/>
      <c r="C373" s="65"/>
      <c r="J373" s="40"/>
    </row>
    <row r="374" customFormat="false" ht="12.75" hidden="false" customHeight="false" outlineLevel="0" collapsed="false">
      <c r="A374" s="0" t="s">
        <v>606</v>
      </c>
      <c r="B374" s="63" t="e">
        <f aca="false">D370*B372</f>
        <v>#DIV/0!</v>
      </c>
      <c r="C374" s="63" t="e">
        <f aca="false">D370*C372</f>
        <v>#DIV/0!</v>
      </c>
      <c r="D374" s="63" t="e">
        <f aca="false">SUM(B374:C374)</f>
        <v>#DIV/0!</v>
      </c>
      <c r="J374" s="40"/>
    </row>
    <row r="375" customFormat="false" ht="12.75" hidden="false" customHeight="false" outlineLevel="0" collapsed="false">
      <c r="B375" s="63"/>
      <c r="C375" s="63"/>
      <c r="D375" s="63"/>
      <c r="J375" s="40"/>
    </row>
    <row r="376" customFormat="false" ht="12.75" hidden="false" customHeight="false" outlineLevel="0" collapsed="false">
      <c r="A376" s="0" t="s">
        <v>552</v>
      </c>
      <c r="B376" s="45" t="n">
        <f aca="false">'REVENUE REQTS &amp; DISTR. CHARGES'!G551</f>
        <v>0</v>
      </c>
      <c r="J376" s="40"/>
    </row>
    <row r="377" customFormat="false" ht="12.75" hidden="false" customHeight="false" outlineLevel="0" collapsed="false">
      <c r="J377" s="40"/>
    </row>
    <row r="378" customFormat="false" ht="12.75" hidden="false" customHeight="false" outlineLevel="0" collapsed="false">
      <c r="A378" s="0" t="s">
        <v>549</v>
      </c>
      <c r="C378" s="0" t="n">
        <f aca="false">'REVENUE REQTS &amp; DISTR. CHARGES'!E563</f>
        <v>0</v>
      </c>
      <c r="J378" s="40"/>
    </row>
    <row r="379" customFormat="false" ht="12.75" hidden="false" customHeight="false" outlineLevel="0" collapsed="false">
      <c r="J379" s="40"/>
    </row>
    <row r="380" customFormat="false" ht="12.75" hidden="false" customHeight="false" outlineLevel="0" collapsed="false">
      <c r="A380" s="0" t="s">
        <v>554</v>
      </c>
      <c r="B380" s="70" t="e">
        <f aca="false">+B374/B376</f>
        <v>#DIV/0!</v>
      </c>
      <c r="J380" s="40"/>
    </row>
    <row r="381" customFormat="false" ht="12.75" hidden="false" customHeight="false" outlineLevel="0" collapsed="false">
      <c r="J381" s="40"/>
    </row>
    <row r="382" customFormat="false" ht="12.75" hidden="false" customHeight="false" outlineLevel="0" collapsed="false">
      <c r="A382" s="0" t="s">
        <v>551</v>
      </c>
      <c r="C382" s="70" t="e">
        <f aca="false">C374/C378/12</f>
        <v>#DIV/0!</v>
      </c>
      <c r="J382" s="40"/>
    </row>
    <row r="383" customFormat="false" ht="12.75" hidden="false" customHeight="false" outlineLevel="0" collapsed="false">
      <c r="J383" s="40"/>
    </row>
    <row r="384" customFormat="false" ht="12.75" hidden="false" customHeight="false" outlineLevel="0" collapsed="false">
      <c r="A384" s="44" t="s">
        <v>460</v>
      </c>
      <c r="B384" s="0" t="s">
        <v>440</v>
      </c>
      <c r="E384" s="63"/>
      <c r="G384" s="0" t="s">
        <v>618</v>
      </c>
      <c r="I384" s="95"/>
      <c r="J384" s="63"/>
      <c r="K384" s="63"/>
      <c r="L384" s="63"/>
    </row>
    <row r="385" customFormat="false" ht="12.75" hidden="false" customHeight="false" outlineLevel="0" collapsed="false">
      <c r="C385" s="0" t="s">
        <v>76</v>
      </c>
      <c r="D385" s="0" t="s">
        <v>93</v>
      </c>
      <c r="E385" s="63" t="s">
        <v>290</v>
      </c>
      <c r="I385" s="95" t="s">
        <v>93</v>
      </c>
      <c r="J385" s="63" t="s">
        <v>290</v>
      </c>
      <c r="K385" s="63"/>
      <c r="L385" s="63" t="s">
        <v>442</v>
      </c>
      <c r="M385" s="0" t="s">
        <v>442</v>
      </c>
    </row>
    <row r="386" customFormat="false" ht="12.75" hidden="false" customHeight="false" outlineLevel="0" collapsed="false">
      <c r="D386" s="0" t="s">
        <v>54</v>
      </c>
      <c r="E386" s="63" t="s">
        <v>96</v>
      </c>
      <c r="I386" s="95" t="s">
        <v>54</v>
      </c>
      <c r="J386" s="63" t="s">
        <v>96</v>
      </c>
      <c r="K386" s="63"/>
      <c r="L386" s="63" t="s">
        <v>443</v>
      </c>
    </row>
    <row r="387" customFormat="false" ht="12.75" hidden="false" customHeight="false" outlineLevel="0" collapsed="false">
      <c r="B387" s="94" t="s">
        <v>52</v>
      </c>
      <c r="D387" s="71" t="n">
        <f aca="false">'REVENUE REQTS &amp; DISTR. CHARGES'!$C$510</f>
        <v>0</v>
      </c>
      <c r="E387" s="63" t="n">
        <f aca="false">C387*D387</f>
        <v>0</v>
      </c>
      <c r="I387" s="95"/>
      <c r="J387" s="63"/>
      <c r="K387" s="63"/>
      <c r="L387" s="63"/>
    </row>
    <row r="388" customFormat="false" ht="25.5" hidden="false" customHeight="false" outlineLevel="0" collapsed="false">
      <c r="B388" s="94" t="s">
        <v>53</v>
      </c>
      <c r="D388" s="71" t="n">
        <f aca="false">'REVENUE REQTS &amp; DISTR. CHARGES'!$C$511</f>
        <v>0</v>
      </c>
      <c r="E388" s="63" t="n">
        <f aca="false">C388*D388</f>
        <v>0</v>
      </c>
      <c r="G388" s="94" t="s">
        <v>482</v>
      </c>
      <c r="I388" s="95"/>
      <c r="J388" s="63"/>
      <c r="K388" s="63"/>
      <c r="L388" s="63"/>
    </row>
    <row r="389" customFormat="false" ht="25.5" hidden="false" customHeight="false" outlineLevel="0" collapsed="false">
      <c r="B389" s="94"/>
      <c r="E389" s="63"/>
      <c r="G389" s="94" t="s">
        <v>52</v>
      </c>
      <c r="I389" s="95" t="e">
        <f aca="false">'REVENUE REQTS &amp; DISTR. CHARGES'!$B$575</f>
        <v>#DIV/0!</v>
      </c>
      <c r="J389" s="63" t="e">
        <f aca="false">H389*I389</f>
        <v>#DIV/0!</v>
      </c>
      <c r="K389" s="63"/>
      <c r="L389" s="63"/>
    </row>
    <row r="390" customFormat="false" ht="25.5" hidden="false" customHeight="false" outlineLevel="0" collapsed="false">
      <c r="B390" s="94"/>
      <c r="D390" s="71"/>
      <c r="E390" s="63"/>
      <c r="G390" s="94" t="s">
        <v>53</v>
      </c>
      <c r="I390" s="95" t="e">
        <f aca="false">'REVENUE REQTS &amp; DISTR. CHARGES'!$C$575</f>
        <v>#DIV/0!</v>
      </c>
      <c r="J390" s="63" t="e">
        <f aca="false">H390*I390</f>
        <v>#DIV/0!</v>
      </c>
      <c r="K390" s="63"/>
      <c r="L390" s="63"/>
    </row>
    <row r="391" customFormat="false" ht="25.5" hidden="false" customHeight="false" outlineLevel="0" collapsed="false">
      <c r="B391" s="94"/>
      <c r="D391" s="0" t="s">
        <v>95</v>
      </c>
      <c r="E391" s="63"/>
      <c r="G391" s="94" t="s">
        <v>463</v>
      </c>
      <c r="I391" s="95" t="e">
        <f aca="false">B380</f>
        <v>#DIV/0!</v>
      </c>
      <c r="J391" s="63" t="e">
        <f aca="false">H391*I391</f>
        <v>#DIV/0!</v>
      </c>
      <c r="K391" s="63"/>
      <c r="L391" s="63"/>
    </row>
    <row r="392" customFormat="false" ht="12.75" hidden="false" customHeight="false" outlineLevel="0" collapsed="false">
      <c r="B392" s="94" t="s">
        <v>52</v>
      </c>
      <c r="D392" s="71" t="n">
        <f aca="false">'REVENUE REQTS &amp; DISTR. CHARGES'!$C$515</f>
        <v>0</v>
      </c>
      <c r="E392" s="63" t="n">
        <f aca="false">C392*D392</f>
        <v>0</v>
      </c>
      <c r="I392" s="95" t="s">
        <v>95</v>
      </c>
      <c r="J392" s="63"/>
      <c r="K392" s="63"/>
      <c r="L392" s="63"/>
    </row>
    <row r="393" customFormat="false" ht="25.5" hidden="false" customHeight="false" outlineLevel="0" collapsed="false">
      <c r="B393" s="94" t="s">
        <v>148</v>
      </c>
      <c r="D393" s="71" t="n">
        <f aca="false">'REVENUE REQTS &amp; DISTR. CHARGES'!$C$516</f>
        <v>0</v>
      </c>
      <c r="E393" s="63" t="n">
        <f aca="false">C393*D393</f>
        <v>0</v>
      </c>
      <c r="G393" s="94" t="s">
        <v>485</v>
      </c>
      <c r="I393" s="95"/>
      <c r="J393" s="63"/>
      <c r="K393" s="63"/>
      <c r="L393" s="63"/>
    </row>
    <row r="394" customFormat="false" ht="12.75" hidden="false" customHeight="false" outlineLevel="0" collapsed="false">
      <c r="B394" s="94" t="s">
        <v>53</v>
      </c>
      <c r="D394" s="71" t="n">
        <f aca="false">'REVENUE REQTS &amp; DISTR. CHARGES'!$C$517</f>
        <v>0</v>
      </c>
      <c r="E394" s="63" t="n">
        <f aca="false">C394*D394</f>
        <v>0</v>
      </c>
      <c r="G394" s="0" t="s">
        <v>52</v>
      </c>
      <c r="I394" s="95" t="e">
        <f aca="false">'REVENUE REQTS &amp; DISTR. CHARGES'!$D$576</f>
        <v>#DIV/0!</v>
      </c>
      <c r="J394" s="63" t="e">
        <f aca="false">H394*I394</f>
        <v>#DIV/0!</v>
      </c>
      <c r="K394" s="63"/>
      <c r="L394" s="63"/>
    </row>
    <row r="395" customFormat="false" ht="25.5" hidden="false" customHeight="false" outlineLevel="0" collapsed="false">
      <c r="B395" s="94" t="s">
        <v>489</v>
      </c>
      <c r="D395" s="71" t="n">
        <f aca="false">'REVENUE REQTS &amp; DISTR. CHARGES'!$C$518</f>
        <v>0</v>
      </c>
      <c r="E395" s="63" t="n">
        <f aca="false">C395*D395</f>
        <v>0</v>
      </c>
      <c r="G395" s="94" t="s">
        <v>148</v>
      </c>
      <c r="I395" s="95" t="e">
        <f aca="false">'REVENUE REQTS &amp; DISTR. CHARGES'!$E$576</f>
        <v>#DIV/0!</v>
      </c>
      <c r="J395" s="63" t="e">
        <f aca="false">H395*I395</f>
        <v>#DIV/0!</v>
      </c>
      <c r="K395" s="63"/>
      <c r="L395" s="63"/>
    </row>
    <row r="396" customFormat="false" ht="25.5" hidden="false" customHeight="false" outlineLevel="0" collapsed="false">
      <c r="E396" s="63"/>
      <c r="G396" s="94" t="s">
        <v>53</v>
      </c>
      <c r="I396" s="95" t="e">
        <f aca="false">'REVENUE REQTS &amp; DISTR. CHARGES'!$F$576</f>
        <v>#DIV/0!</v>
      </c>
      <c r="J396" s="63" t="e">
        <f aca="false">H396*I396</f>
        <v>#DIV/0!</v>
      </c>
      <c r="K396" s="63"/>
      <c r="L396" s="63"/>
    </row>
    <row r="397" customFormat="false" ht="25.5" hidden="false" customHeight="false" outlineLevel="0" collapsed="false">
      <c r="E397" s="63"/>
      <c r="G397" s="94" t="s">
        <v>489</v>
      </c>
      <c r="I397" s="95" t="e">
        <f aca="false">'REVENUE REQTS &amp; DISTR. CHARGES'!$G$576</f>
        <v>#DIV/0!</v>
      </c>
      <c r="J397" s="63" t="e">
        <f aca="false">H397*I397</f>
        <v>#DIV/0!</v>
      </c>
      <c r="K397" s="63"/>
      <c r="L397" s="63"/>
    </row>
    <row r="398" customFormat="false" ht="12.75" hidden="false" customHeight="false" outlineLevel="0" collapsed="false">
      <c r="E398" s="63"/>
      <c r="I398" s="95"/>
      <c r="J398" s="63"/>
      <c r="K398" s="63"/>
      <c r="L398" s="63"/>
    </row>
    <row r="399" customFormat="false" ht="38.25" hidden="false" customHeight="false" outlineLevel="0" collapsed="false">
      <c r="E399" s="63"/>
      <c r="G399" s="94" t="s">
        <v>446</v>
      </c>
      <c r="I399" s="95"/>
      <c r="J399" s="70" t="e">
        <f aca="false">C382</f>
        <v>#DIV/0!</v>
      </c>
      <c r="K399" s="63"/>
      <c r="L399" s="63"/>
    </row>
    <row r="400" customFormat="false" ht="12.75" hidden="false" customHeight="false" outlineLevel="0" collapsed="false">
      <c r="E400" s="63"/>
      <c r="I400" s="95"/>
      <c r="J400" s="63"/>
      <c r="K400" s="63"/>
      <c r="L400" s="63"/>
    </row>
    <row r="401" customFormat="false" ht="12.75" hidden="false" customHeight="false" outlineLevel="0" collapsed="false">
      <c r="B401" s="0" t="s">
        <v>23</v>
      </c>
      <c r="E401" s="63" t="n">
        <f aca="false">SUM(E387:E396)</f>
        <v>0</v>
      </c>
      <c r="G401" s="0" t="s">
        <v>23</v>
      </c>
      <c r="I401" s="95"/>
      <c r="J401" s="63" t="e">
        <f aca="false">SUM(J389:J399)</f>
        <v>#DIV/0!</v>
      </c>
      <c r="K401" s="63"/>
      <c r="L401" s="63" t="e">
        <f aca="false">J401-E401</f>
        <v>#DIV/0!</v>
      </c>
      <c r="M401" s="97" t="e">
        <f aca="false">J401/E401-1</f>
        <v>#DIV/0!</v>
      </c>
    </row>
    <row r="402" customFormat="false" ht="12.75" hidden="false" customHeight="false" outlineLevel="0" collapsed="false">
      <c r="E402" s="63"/>
      <c r="I402" s="95"/>
      <c r="J402" s="63"/>
      <c r="K402" s="63"/>
      <c r="L402" s="63"/>
    </row>
    <row r="403" customFormat="false" ht="12.75" hidden="false" customHeight="false" outlineLevel="0" collapsed="false">
      <c r="E403" s="63"/>
      <c r="I403" s="95"/>
      <c r="J403" s="63"/>
      <c r="K403" s="63"/>
      <c r="L403" s="63"/>
    </row>
    <row r="404" customFormat="false" ht="12.75" hidden="false" customHeight="false" outlineLevel="0" collapsed="false">
      <c r="A404" s="44" t="s">
        <v>598</v>
      </c>
      <c r="B404" s="0" t="s">
        <v>440</v>
      </c>
      <c r="E404" s="63"/>
      <c r="G404" s="0" t="s">
        <v>618</v>
      </c>
      <c r="I404" s="95"/>
      <c r="J404" s="63"/>
      <c r="K404" s="63"/>
      <c r="L404" s="63"/>
    </row>
    <row r="405" customFormat="false" ht="12.75" hidden="false" customHeight="false" outlineLevel="0" collapsed="false">
      <c r="C405" s="0" t="s">
        <v>76</v>
      </c>
      <c r="D405" s="0" t="s">
        <v>93</v>
      </c>
      <c r="E405" s="63" t="s">
        <v>290</v>
      </c>
      <c r="I405" s="95" t="s">
        <v>93</v>
      </c>
      <c r="J405" s="63" t="s">
        <v>290</v>
      </c>
      <c r="K405" s="63"/>
      <c r="L405" s="63" t="s">
        <v>442</v>
      </c>
      <c r="M405" s="0" t="s">
        <v>442</v>
      </c>
    </row>
    <row r="406" customFormat="false" ht="12.75" hidden="false" customHeight="false" outlineLevel="0" collapsed="false">
      <c r="D406" s="0" t="s">
        <v>54</v>
      </c>
      <c r="E406" s="63" t="s">
        <v>96</v>
      </c>
      <c r="I406" s="95" t="s">
        <v>54</v>
      </c>
      <c r="J406" s="63" t="s">
        <v>96</v>
      </c>
      <c r="K406" s="63"/>
      <c r="L406" s="63" t="s">
        <v>443</v>
      </c>
    </row>
    <row r="407" customFormat="false" ht="12.75" hidden="false" customHeight="false" outlineLevel="0" collapsed="false">
      <c r="B407" s="94" t="s">
        <v>52</v>
      </c>
      <c r="C407" s="0" t="n">
        <v>1548</v>
      </c>
      <c r="D407" s="71" t="n">
        <f aca="false">'REVENUE REQTS &amp; DISTR. CHARGES'!$C$510</f>
        <v>0</v>
      </c>
      <c r="E407" s="63" t="n">
        <f aca="false">C407*D407</f>
        <v>0</v>
      </c>
      <c r="I407" s="95"/>
      <c r="J407" s="63"/>
      <c r="K407" s="63"/>
      <c r="L407" s="63"/>
    </row>
    <row r="408" customFormat="false" ht="25.5" hidden="false" customHeight="false" outlineLevel="0" collapsed="false">
      <c r="B408" s="94" t="s">
        <v>53</v>
      </c>
      <c r="C408" s="0" t="n">
        <v>1452</v>
      </c>
      <c r="D408" s="71" t="n">
        <f aca="false">'REVENUE REQTS &amp; DISTR. CHARGES'!$C$511</f>
        <v>0</v>
      </c>
      <c r="E408" s="63" t="n">
        <f aca="false">C408*D408</f>
        <v>0</v>
      </c>
      <c r="G408" s="94" t="s">
        <v>482</v>
      </c>
      <c r="I408" s="95"/>
      <c r="J408" s="63"/>
      <c r="K408" s="63"/>
      <c r="L408" s="63"/>
    </row>
    <row r="409" customFormat="false" ht="25.5" hidden="false" customHeight="false" outlineLevel="0" collapsed="false">
      <c r="B409" s="94"/>
      <c r="E409" s="63"/>
      <c r="G409" s="94" t="s">
        <v>52</v>
      </c>
      <c r="H409" s="0" t="n">
        <v>1548</v>
      </c>
      <c r="I409" s="95" t="e">
        <f aca="false">'REVENUE REQTS &amp; DISTR. CHARGES'!$B$575</f>
        <v>#DIV/0!</v>
      </c>
      <c r="J409" s="63" t="e">
        <f aca="false">H409*I409</f>
        <v>#DIV/0!</v>
      </c>
      <c r="K409" s="63"/>
      <c r="L409" s="63"/>
    </row>
    <row r="410" customFormat="false" ht="25.5" hidden="false" customHeight="false" outlineLevel="0" collapsed="false">
      <c r="B410" s="94"/>
      <c r="D410" s="71"/>
      <c r="E410" s="63"/>
      <c r="G410" s="94" t="s">
        <v>53</v>
      </c>
      <c r="H410" s="0" t="n">
        <v>1452</v>
      </c>
      <c r="I410" s="95" t="e">
        <f aca="false">'REVENUE REQTS &amp; DISTR. CHARGES'!$C$575</f>
        <v>#DIV/0!</v>
      </c>
      <c r="J410" s="63" t="e">
        <f aca="false">H410*I410</f>
        <v>#DIV/0!</v>
      </c>
      <c r="K410" s="63"/>
      <c r="L410" s="63"/>
    </row>
    <row r="411" customFormat="false" ht="25.5" hidden="false" customHeight="false" outlineLevel="0" collapsed="false">
      <c r="B411" s="94"/>
      <c r="D411" s="0" t="s">
        <v>95</v>
      </c>
      <c r="E411" s="63"/>
      <c r="G411" s="94" t="s">
        <v>463</v>
      </c>
      <c r="H411" s="0" t="n">
        <f aca="false">SUM(H409:H410)</f>
        <v>3000</v>
      </c>
      <c r="I411" s="95" t="e">
        <f aca="false">B380</f>
        <v>#DIV/0!</v>
      </c>
      <c r="J411" s="63" t="e">
        <f aca="false">H411*I411</f>
        <v>#DIV/0!</v>
      </c>
      <c r="K411" s="63"/>
      <c r="L411" s="63"/>
    </row>
    <row r="412" customFormat="false" ht="12.75" hidden="false" customHeight="false" outlineLevel="0" collapsed="false">
      <c r="B412" s="94" t="s">
        <v>52</v>
      </c>
      <c r="C412" s="0" t="n">
        <v>123561</v>
      </c>
      <c r="D412" s="71" t="n">
        <f aca="false">'REVENUE REQTS &amp; DISTR. CHARGES'!$C$515</f>
        <v>0</v>
      </c>
      <c r="E412" s="63" t="n">
        <f aca="false">C412*D412</f>
        <v>0</v>
      </c>
      <c r="I412" s="95" t="s">
        <v>95</v>
      </c>
      <c r="J412" s="63"/>
      <c r="K412" s="63"/>
      <c r="L412" s="63"/>
    </row>
    <row r="413" customFormat="false" ht="25.5" hidden="false" customHeight="false" outlineLevel="0" collapsed="false">
      <c r="B413" s="94" t="s">
        <v>148</v>
      </c>
      <c r="C413" s="0" t="n">
        <v>141000</v>
      </c>
      <c r="D413" s="71" t="n">
        <f aca="false">'REVENUE REQTS &amp; DISTR. CHARGES'!$C$516</f>
        <v>0</v>
      </c>
      <c r="E413" s="63" t="n">
        <f aca="false">C413*D413</f>
        <v>0</v>
      </c>
      <c r="G413" s="94" t="s">
        <v>485</v>
      </c>
      <c r="I413" s="95"/>
      <c r="J413" s="63"/>
      <c r="K413" s="63"/>
      <c r="L413" s="63"/>
    </row>
    <row r="414" customFormat="false" ht="12.75" hidden="false" customHeight="false" outlineLevel="0" collapsed="false">
      <c r="B414" s="94" t="s">
        <v>53</v>
      </c>
      <c r="C414" s="0" t="n">
        <v>112521</v>
      </c>
      <c r="D414" s="71" t="n">
        <f aca="false">'REVENUE REQTS &amp; DISTR. CHARGES'!$C$517</f>
        <v>0</v>
      </c>
      <c r="E414" s="63" t="n">
        <f aca="false">C414*D414</f>
        <v>0</v>
      </c>
      <c r="G414" s="0" t="s">
        <v>52</v>
      </c>
      <c r="H414" s="0" t="n">
        <v>123561</v>
      </c>
      <c r="I414" s="95" t="e">
        <f aca="false">'REVENUE REQTS &amp; DISTR. CHARGES'!$D$576</f>
        <v>#DIV/0!</v>
      </c>
      <c r="J414" s="63" t="e">
        <f aca="false">H414*I414</f>
        <v>#DIV/0!</v>
      </c>
      <c r="K414" s="63"/>
      <c r="L414" s="63"/>
    </row>
    <row r="415" customFormat="false" ht="25.5" hidden="false" customHeight="false" outlineLevel="0" collapsed="false">
      <c r="B415" s="94" t="s">
        <v>489</v>
      </c>
      <c r="C415" s="0" t="n">
        <v>122918</v>
      </c>
      <c r="D415" s="71" t="n">
        <f aca="false">'REVENUE REQTS &amp; DISTR. CHARGES'!$C$518</f>
        <v>0</v>
      </c>
      <c r="E415" s="63" t="n">
        <f aca="false">C415*D415</f>
        <v>0</v>
      </c>
      <c r="G415" s="94" t="s">
        <v>148</v>
      </c>
      <c r="H415" s="0" t="n">
        <v>141000</v>
      </c>
      <c r="I415" s="95" t="e">
        <f aca="false">'REVENUE REQTS &amp; DISTR. CHARGES'!$E$576</f>
        <v>#DIV/0!</v>
      </c>
      <c r="J415" s="63" t="e">
        <f aca="false">H415*I415</f>
        <v>#DIV/0!</v>
      </c>
      <c r="K415" s="63"/>
      <c r="L415" s="63"/>
    </row>
    <row r="416" customFormat="false" ht="25.5" hidden="false" customHeight="false" outlineLevel="0" collapsed="false">
      <c r="E416" s="63"/>
      <c r="G416" s="94" t="s">
        <v>53</v>
      </c>
      <c r="H416" s="0" t="n">
        <v>112521</v>
      </c>
      <c r="I416" s="95" t="e">
        <f aca="false">'REVENUE REQTS &amp; DISTR. CHARGES'!$F$576</f>
        <v>#DIV/0!</v>
      </c>
      <c r="J416" s="63" t="e">
        <f aca="false">H416*I416</f>
        <v>#DIV/0!</v>
      </c>
      <c r="K416" s="63"/>
      <c r="L416" s="63"/>
    </row>
    <row r="417" customFormat="false" ht="25.5" hidden="false" customHeight="false" outlineLevel="0" collapsed="false">
      <c r="E417" s="63"/>
      <c r="G417" s="94" t="s">
        <v>489</v>
      </c>
      <c r="H417" s="0" t="n">
        <v>122918</v>
      </c>
      <c r="I417" s="95" t="e">
        <f aca="false">'REVENUE REQTS &amp; DISTR. CHARGES'!$G$576</f>
        <v>#DIV/0!</v>
      </c>
      <c r="J417" s="63" t="e">
        <f aca="false">H417*I417</f>
        <v>#DIV/0!</v>
      </c>
      <c r="K417" s="63"/>
      <c r="L417" s="63"/>
    </row>
    <row r="418" customFormat="false" ht="12.75" hidden="false" customHeight="false" outlineLevel="0" collapsed="false">
      <c r="E418" s="63"/>
      <c r="I418" s="95"/>
      <c r="J418" s="63"/>
      <c r="K418" s="63"/>
      <c r="L418" s="63"/>
    </row>
    <row r="419" customFormat="false" ht="38.25" hidden="false" customHeight="false" outlineLevel="0" collapsed="false">
      <c r="E419" s="63"/>
      <c r="G419" s="94" t="s">
        <v>446</v>
      </c>
      <c r="I419" s="95"/>
      <c r="J419" s="63" t="e">
        <f aca="false">C382</f>
        <v>#DIV/0!</v>
      </c>
      <c r="K419" s="63"/>
      <c r="L419" s="63"/>
    </row>
    <row r="420" customFormat="false" ht="12.75" hidden="false" customHeight="false" outlineLevel="0" collapsed="false">
      <c r="E420" s="63"/>
      <c r="I420" s="95"/>
      <c r="J420" s="63"/>
      <c r="K420" s="63"/>
      <c r="L420" s="63"/>
    </row>
    <row r="421" customFormat="false" ht="12.75" hidden="false" customHeight="false" outlineLevel="0" collapsed="false">
      <c r="B421" s="0" t="s">
        <v>23</v>
      </c>
      <c r="E421" s="63" t="n">
        <f aca="false">SUM(E407:E416)</f>
        <v>0</v>
      </c>
      <c r="G421" s="0" t="s">
        <v>23</v>
      </c>
      <c r="I421" s="95"/>
      <c r="J421" s="63" t="e">
        <f aca="false">SUM(J409:J419)</f>
        <v>#DIV/0!</v>
      </c>
      <c r="K421" s="63"/>
      <c r="L421" s="63" t="e">
        <f aca="false">J421-E421</f>
        <v>#DIV/0!</v>
      </c>
      <c r="M421" s="97" t="e">
        <f aca="false">J421/E421-1</f>
        <v>#DIV/0!</v>
      </c>
    </row>
    <row r="422" customFormat="false" ht="12.75" hidden="false" customHeight="false" outlineLevel="0" collapsed="false">
      <c r="E422" s="63"/>
      <c r="I422" s="95"/>
      <c r="J422" s="63"/>
      <c r="K422" s="63"/>
      <c r="L422" s="63"/>
    </row>
    <row r="423" customFormat="false" ht="12.75" hidden="false" customHeight="false" outlineLevel="0" collapsed="false">
      <c r="E423" s="63"/>
      <c r="I423" s="95"/>
      <c r="J423" s="63"/>
      <c r="K423" s="63"/>
      <c r="L423" s="63"/>
    </row>
    <row r="424" customFormat="false" ht="12.75" hidden="false" customHeight="false" outlineLevel="0" collapsed="false">
      <c r="A424" s="44" t="s">
        <v>496</v>
      </c>
      <c r="B424" s="0" t="s">
        <v>440</v>
      </c>
      <c r="E424" s="63"/>
      <c r="G424" s="0" t="s">
        <v>618</v>
      </c>
      <c r="I424" s="95"/>
      <c r="J424" s="63"/>
      <c r="K424" s="63"/>
      <c r="L424" s="63"/>
    </row>
    <row r="425" customFormat="false" ht="12.75" hidden="false" customHeight="false" outlineLevel="0" collapsed="false">
      <c r="C425" s="0" t="s">
        <v>76</v>
      </c>
      <c r="D425" s="0" t="s">
        <v>93</v>
      </c>
      <c r="E425" s="63" t="s">
        <v>290</v>
      </c>
      <c r="I425" s="95" t="s">
        <v>93</v>
      </c>
      <c r="J425" s="63" t="s">
        <v>290</v>
      </c>
      <c r="K425" s="63"/>
      <c r="L425" s="63" t="s">
        <v>442</v>
      </c>
      <c r="M425" s="0" t="s">
        <v>442</v>
      </c>
    </row>
    <row r="426" customFormat="false" ht="12.75" hidden="false" customHeight="false" outlineLevel="0" collapsed="false">
      <c r="D426" s="0" t="s">
        <v>54</v>
      </c>
      <c r="E426" s="63" t="s">
        <v>96</v>
      </c>
      <c r="I426" s="95" t="s">
        <v>54</v>
      </c>
      <c r="J426" s="63" t="s">
        <v>96</v>
      </c>
      <c r="K426" s="63"/>
      <c r="L426" s="63" t="s">
        <v>443</v>
      </c>
    </row>
    <row r="427" customFormat="false" ht="12.75" hidden="false" customHeight="false" outlineLevel="0" collapsed="false">
      <c r="B427" s="94" t="s">
        <v>52</v>
      </c>
      <c r="C427" s="0" t="n">
        <v>1548</v>
      </c>
      <c r="D427" s="71" t="n">
        <f aca="false">'REVENUE REQTS &amp; DISTR. CHARGES'!$C$510</f>
        <v>0</v>
      </c>
      <c r="E427" s="63" t="n">
        <f aca="false">C427*D427</f>
        <v>0</v>
      </c>
      <c r="I427" s="95"/>
      <c r="J427" s="63"/>
      <c r="K427" s="63"/>
      <c r="L427" s="63"/>
    </row>
    <row r="428" customFormat="false" ht="25.5" hidden="false" customHeight="false" outlineLevel="0" collapsed="false">
      <c r="B428" s="94" t="s">
        <v>53</v>
      </c>
      <c r="C428" s="0" t="n">
        <v>1452</v>
      </c>
      <c r="D428" s="71" t="n">
        <f aca="false">'REVENUE REQTS &amp; DISTR. CHARGES'!$C$511</f>
        <v>0</v>
      </c>
      <c r="E428" s="63" t="n">
        <f aca="false">C428*D428</f>
        <v>0</v>
      </c>
      <c r="G428" s="94" t="s">
        <v>482</v>
      </c>
      <c r="I428" s="95"/>
      <c r="J428" s="63"/>
      <c r="K428" s="63"/>
      <c r="L428" s="63"/>
    </row>
    <row r="429" customFormat="false" ht="25.5" hidden="false" customHeight="false" outlineLevel="0" collapsed="false">
      <c r="B429" s="94"/>
      <c r="E429" s="63"/>
      <c r="G429" s="94" t="s">
        <v>52</v>
      </c>
      <c r="H429" s="0" t="n">
        <v>1548</v>
      </c>
      <c r="I429" s="95" t="e">
        <f aca="false">'REVENUE REQTS &amp; DISTR. CHARGES'!$B$575</f>
        <v>#DIV/0!</v>
      </c>
      <c r="J429" s="63" t="e">
        <f aca="false">H429*I429</f>
        <v>#DIV/0!</v>
      </c>
      <c r="K429" s="63"/>
      <c r="L429" s="63"/>
    </row>
    <row r="430" customFormat="false" ht="25.5" hidden="false" customHeight="false" outlineLevel="0" collapsed="false">
      <c r="B430" s="94"/>
      <c r="D430" s="71"/>
      <c r="E430" s="63"/>
      <c r="G430" s="94" t="s">
        <v>53</v>
      </c>
      <c r="H430" s="0" t="n">
        <v>1452</v>
      </c>
      <c r="I430" s="95" t="e">
        <f aca="false">'REVENUE REQTS &amp; DISTR. CHARGES'!$C$575</f>
        <v>#DIV/0!</v>
      </c>
      <c r="J430" s="63" t="e">
        <f aca="false">H430*I430</f>
        <v>#DIV/0!</v>
      </c>
      <c r="K430" s="63"/>
      <c r="L430" s="63"/>
    </row>
    <row r="431" customFormat="false" ht="25.5" hidden="false" customHeight="false" outlineLevel="0" collapsed="false">
      <c r="B431" s="94"/>
      <c r="D431" s="0" t="s">
        <v>95</v>
      </c>
      <c r="E431" s="63"/>
      <c r="G431" s="94" t="s">
        <v>463</v>
      </c>
      <c r="H431" s="0" t="n">
        <f aca="false">SUM(H429:H430)</f>
        <v>3000</v>
      </c>
      <c r="I431" s="95" t="e">
        <f aca="false">B380</f>
        <v>#DIV/0!</v>
      </c>
      <c r="J431" s="63" t="e">
        <f aca="false">H431*I431</f>
        <v>#DIV/0!</v>
      </c>
      <c r="K431" s="63"/>
      <c r="L431" s="63"/>
    </row>
    <row r="432" customFormat="false" ht="12.75" hidden="false" customHeight="false" outlineLevel="0" collapsed="false">
      <c r="B432" s="94" t="s">
        <v>52</v>
      </c>
      <c r="C432" s="104" t="n">
        <v>247122</v>
      </c>
      <c r="D432" s="71" t="n">
        <f aca="false">'REVENUE REQTS &amp; DISTR. CHARGES'!$C$515</f>
        <v>0</v>
      </c>
      <c r="E432" s="63" t="n">
        <f aca="false">C432*D432</f>
        <v>0</v>
      </c>
      <c r="I432" s="95" t="s">
        <v>95</v>
      </c>
      <c r="J432" s="63"/>
      <c r="K432" s="63"/>
      <c r="L432" s="63"/>
    </row>
    <row r="433" customFormat="false" ht="25.5" hidden="false" customHeight="false" outlineLevel="0" collapsed="false">
      <c r="B433" s="94" t="s">
        <v>148</v>
      </c>
      <c r="C433" s="0" t="n">
        <v>282000</v>
      </c>
      <c r="D433" s="71" t="n">
        <f aca="false">'REVENUE REQTS &amp; DISTR. CHARGES'!$C$516</f>
        <v>0</v>
      </c>
      <c r="E433" s="63" t="n">
        <f aca="false">C433*D433</f>
        <v>0</v>
      </c>
      <c r="G433" s="94" t="s">
        <v>485</v>
      </c>
      <c r="I433" s="95"/>
      <c r="J433" s="63"/>
      <c r="K433" s="63"/>
      <c r="L433" s="63"/>
    </row>
    <row r="434" customFormat="false" ht="12.75" hidden="false" customHeight="false" outlineLevel="0" collapsed="false">
      <c r="B434" s="94" t="s">
        <v>53</v>
      </c>
      <c r="C434" s="0" t="n">
        <v>225042</v>
      </c>
      <c r="D434" s="71" t="n">
        <f aca="false">'REVENUE REQTS &amp; DISTR. CHARGES'!$C$517</f>
        <v>0</v>
      </c>
      <c r="E434" s="63" t="n">
        <f aca="false">C434*D434</f>
        <v>0</v>
      </c>
      <c r="G434" s="0" t="s">
        <v>52</v>
      </c>
      <c r="H434" s="0" t="n">
        <v>247122</v>
      </c>
      <c r="I434" s="95" t="e">
        <f aca="false">'REVENUE REQTS &amp; DISTR. CHARGES'!$D$576</f>
        <v>#DIV/0!</v>
      </c>
      <c r="J434" s="63" t="e">
        <f aca="false">H434*I434</f>
        <v>#DIV/0!</v>
      </c>
      <c r="K434" s="63"/>
      <c r="L434" s="63"/>
    </row>
    <row r="435" customFormat="false" ht="25.5" hidden="false" customHeight="false" outlineLevel="0" collapsed="false">
      <c r="B435" s="94" t="s">
        <v>489</v>
      </c>
      <c r="C435" s="0" t="n">
        <v>245836</v>
      </c>
      <c r="D435" s="71" t="n">
        <f aca="false">'REVENUE REQTS &amp; DISTR. CHARGES'!$C$518</f>
        <v>0</v>
      </c>
      <c r="E435" s="63" t="n">
        <f aca="false">C435*D435</f>
        <v>0</v>
      </c>
      <c r="G435" s="94" t="s">
        <v>148</v>
      </c>
      <c r="H435" s="0" t="n">
        <v>282000</v>
      </c>
      <c r="I435" s="95" t="e">
        <f aca="false">'REVENUE REQTS &amp; DISTR. CHARGES'!$E$576</f>
        <v>#DIV/0!</v>
      </c>
      <c r="J435" s="63" t="e">
        <f aca="false">H435*I435</f>
        <v>#DIV/0!</v>
      </c>
      <c r="K435" s="63"/>
      <c r="L435" s="63"/>
    </row>
    <row r="436" customFormat="false" ht="25.5" hidden="false" customHeight="false" outlineLevel="0" collapsed="false">
      <c r="E436" s="63"/>
      <c r="G436" s="94" t="s">
        <v>53</v>
      </c>
      <c r="H436" s="0" t="n">
        <v>225042</v>
      </c>
      <c r="I436" s="95" t="e">
        <f aca="false">'REVENUE REQTS &amp; DISTR. CHARGES'!$F$576</f>
        <v>#DIV/0!</v>
      </c>
      <c r="J436" s="63" t="e">
        <f aca="false">H436*I436</f>
        <v>#DIV/0!</v>
      </c>
      <c r="K436" s="63"/>
      <c r="L436" s="63"/>
    </row>
    <row r="437" customFormat="false" ht="25.5" hidden="false" customHeight="false" outlineLevel="0" collapsed="false">
      <c r="E437" s="63"/>
      <c r="G437" s="94" t="s">
        <v>489</v>
      </c>
      <c r="H437" s="0" t="n">
        <v>245836</v>
      </c>
      <c r="I437" s="95" t="e">
        <f aca="false">'REVENUE REQTS &amp; DISTR. CHARGES'!$G$576</f>
        <v>#DIV/0!</v>
      </c>
      <c r="J437" s="63" t="e">
        <f aca="false">H437*I437</f>
        <v>#DIV/0!</v>
      </c>
      <c r="K437" s="63"/>
      <c r="L437" s="63"/>
    </row>
    <row r="438" customFormat="false" ht="12.75" hidden="false" customHeight="false" outlineLevel="0" collapsed="false">
      <c r="E438" s="63"/>
      <c r="I438" s="95"/>
      <c r="J438" s="63"/>
      <c r="K438" s="63"/>
      <c r="L438" s="63"/>
    </row>
    <row r="439" customFormat="false" ht="38.25" hidden="false" customHeight="false" outlineLevel="0" collapsed="false">
      <c r="E439" s="63"/>
      <c r="G439" s="94" t="s">
        <v>446</v>
      </c>
      <c r="I439" s="95"/>
      <c r="J439" s="63" t="e">
        <f aca="false">C382</f>
        <v>#DIV/0!</v>
      </c>
      <c r="K439" s="63"/>
      <c r="L439" s="63"/>
    </row>
    <row r="440" customFormat="false" ht="12.75" hidden="false" customHeight="false" outlineLevel="0" collapsed="false">
      <c r="E440" s="63"/>
      <c r="I440" s="95"/>
      <c r="J440" s="63"/>
      <c r="K440" s="63"/>
      <c r="L440" s="63"/>
    </row>
    <row r="441" customFormat="false" ht="12.75" hidden="false" customHeight="false" outlineLevel="0" collapsed="false">
      <c r="B441" s="0" t="s">
        <v>23</v>
      </c>
      <c r="E441" s="63" t="n">
        <f aca="false">SUM(E427:E436)</f>
        <v>0</v>
      </c>
      <c r="G441" s="0" t="s">
        <v>23</v>
      </c>
      <c r="I441" s="95"/>
      <c r="J441" s="63" t="e">
        <f aca="false">SUM(J429:J439)</f>
        <v>#DIV/0!</v>
      </c>
      <c r="K441" s="63"/>
      <c r="L441" s="63" t="e">
        <f aca="false">J441-E441</f>
        <v>#DIV/0!</v>
      </c>
      <c r="M441" s="97" t="e">
        <f aca="false">J441/E441-1</f>
        <v>#DIV/0!</v>
      </c>
    </row>
    <row r="442" customFormat="false" ht="12.75" hidden="false" customHeight="false" outlineLevel="0" collapsed="false">
      <c r="E442" s="63"/>
      <c r="I442" s="95"/>
      <c r="J442" s="63"/>
      <c r="K442" s="63"/>
      <c r="L442" s="63"/>
    </row>
    <row r="443" customFormat="false" ht="12.75" hidden="false" customHeight="false" outlineLevel="0" collapsed="false">
      <c r="E443" s="63"/>
      <c r="I443" s="95"/>
      <c r="J443" s="63"/>
      <c r="K443" s="63"/>
      <c r="L443" s="63"/>
    </row>
    <row r="444" customFormat="false" ht="12.75" hidden="false" customHeight="false" outlineLevel="0" collapsed="false">
      <c r="A444" s="44" t="s">
        <v>497</v>
      </c>
      <c r="B444" s="0" t="s">
        <v>440</v>
      </c>
      <c r="E444" s="63"/>
      <c r="G444" s="0" t="s">
        <v>618</v>
      </c>
      <c r="I444" s="95"/>
      <c r="J444" s="63"/>
      <c r="K444" s="63"/>
      <c r="L444" s="63"/>
    </row>
    <row r="445" customFormat="false" ht="12.75" hidden="false" customHeight="false" outlineLevel="0" collapsed="false">
      <c r="C445" s="0" t="s">
        <v>76</v>
      </c>
      <c r="D445" s="0" t="s">
        <v>93</v>
      </c>
      <c r="E445" s="63" t="s">
        <v>290</v>
      </c>
      <c r="I445" s="95" t="s">
        <v>93</v>
      </c>
      <c r="J445" s="63" t="s">
        <v>290</v>
      </c>
      <c r="K445" s="63"/>
      <c r="L445" s="63" t="s">
        <v>442</v>
      </c>
      <c r="M445" s="0" t="s">
        <v>442</v>
      </c>
    </row>
    <row r="446" customFormat="false" ht="12.75" hidden="false" customHeight="false" outlineLevel="0" collapsed="false">
      <c r="D446" s="0" t="s">
        <v>54</v>
      </c>
      <c r="E446" s="63" t="s">
        <v>96</v>
      </c>
      <c r="I446" s="95" t="s">
        <v>54</v>
      </c>
      <c r="J446" s="63" t="s">
        <v>96</v>
      </c>
      <c r="K446" s="63"/>
      <c r="L446" s="63" t="s">
        <v>443</v>
      </c>
    </row>
    <row r="447" customFormat="false" ht="12.75" hidden="false" customHeight="false" outlineLevel="0" collapsed="false">
      <c r="B447" s="94" t="s">
        <v>52</v>
      </c>
      <c r="C447" s="0" t="n">
        <v>1548</v>
      </c>
      <c r="D447" s="71" t="n">
        <f aca="false">'REVENUE REQTS &amp; DISTR. CHARGES'!$C$510</f>
        <v>0</v>
      </c>
      <c r="E447" s="63" t="n">
        <f aca="false">C447*D447</f>
        <v>0</v>
      </c>
      <c r="I447" s="95"/>
      <c r="J447" s="63"/>
      <c r="K447" s="63"/>
      <c r="L447" s="63"/>
    </row>
    <row r="448" customFormat="false" ht="25.5" hidden="false" customHeight="false" outlineLevel="0" collapsed="false">
      <c r="B448" s="94" t="s">
        <v>53</v>
      </c>
      <c r="C448" s="0" t="n">
        <v>1452</v>
      </c>
      <c r="D448" s="71" t="n">
        <f aca="false">'REVENUE REQTS &amp; DISTR. CHARGES'!$C$511</f>
        <v>0</v>
      </c>
      <c r="E448" s="63" t="n">
        <f aca="false">C448*D448</f>
        <v>0</v>
      </c>
      <c r="G448" s="94" t="s">
        <v>482</v>
      </c>
      <c r="I448" s="95"/>
      <c r="J448" s="63"/>
      <c r="K448" s="63"/>
      <c r="L448" s="63"/>
    </row>
    <row r="449" customFormat="false" ht="25.5" hidden="false" customHeight="false" outlineLevel="0" collapsed="false">
      <c r="B449" s="94"/>
      <c r="E449" s="63"/>
      <c r="G449" s="94" t="s">
        <v>52</v>
      </c>
      <c r="H449" s="0" t="n">
        <v>1548</v>
      </c>
      <c r="I449" s="95" t="e">
        <f aca="false">'REVENUE REQTS &amp; DISTR. CHARGES'!$B$575</f>
        <v>#DIV/0!</v>
      </c>
      <c r="J449" s="63" t="e">
        <f aca="false">H449*I449</f>
        <v>#DIV/0!</v>
      </c>
      <c r="K449" s="63"/>
      <c r="L449" s="63"/>
    </row>
    <row r="450" customFormat="false" ht="25.5" hidden="false" customHeight="false" outlineLevel="0" collapsed="false">
      <c r="B450" s="94"/>
      <c r="D450" s="71"/>
      <c r="E450" s="63"/>
      <c r="G450" s="94" t="s">
        <v>53</v>
      </c>
      <c r="H450" s="0" t="n">
        <v>1452</v>
      </c>
      <c r="I450" s="95" t="e">
        <f aca="false">'REVENUE REQTS &amp; DISTR. CHARGES'!$C$575</f>
        <v>#DIV/0!</v>
      </c>
      <c r="J450" s="63" t="e">
        <f aca="false">H450*I450</f>
        <v>#DIV/0!</v>
      </c>
      <c r="K450" s="63"/>
      <c r="L450" s="63"/>
    </row>
    <row r="451" customFormat="false" ht="25.5" hidden="false" customHeight="false" outlineLevel="0" collapsed="false">
      <c r="B451" s="94"/>
      <c r="D451" s="0" t="s">
        <v>95</v>
      </c>
      <c r="E451" s="63"/>
      <c r="G451" s="94" t="s">
        <v>463</v>
      </c>
      <c r="H451" s="0" t="n">
        <f aca="false">SUM(H449:H450)</f>
        <v>3000</v>
      </c>
      <c r="I451" s="95" t="e">
        <f aca="false">B380</f>
        <v>#DIV/0!</v>
      </c>
      <c r="J451" s="63" t="e">
        <f aca="false">H451*I451</f>
        <v>#DIV/0!</v>
      </c>
      <c r="K451" s="63"/>
      <c r="L451" s="63"/>
    </row>
    <row r="452" customFormat="false" ht="12.75" hidden="false" customHeight="false" outlineLevel="0" collapsed="false">
      <c r="B452" s="94" t="s">
        <v>52</v>
      </c>
      <c r="C452" s="104" t="n">
        <v>370683</v>
      </c>
      <c r="D452" s="71" t="n">
        <f aca="false">'REVENUE REQTS &amp; DISTR. CHARGES'!$C$515</f>
        <v>0</v>
      </c>
      <c r="E452" s="63" t="n">
        <f aca="false">C452*D452</f>
        <v>0</v>
      </c>
      <c r="I452" s="95" t="s">
        <v>95</v>
      </c>
      <c r="J452" s="63"/>
      <c r="K452" s="63"/>
      <c r="L452" s="63"/>
    </row>
    <row r="453" customFormat="false" ht="25.5" hidden="false" customHeight="false" outlineLevel="0" collapsed="false">
      <c r="B453" s="94" t="s">
        <v>148</v>
      </c>
      <c r="C453" s="0" t="n">
        <v>423000</v>
      </c>
      <c r="D453" s="71" t="n">
        <f aca="false">'REVENUE REQTS &amp; DISTR. CHARGES'!$C$516</f>
        <v>0</v>
      </c>
      <c r="E453" s="63" t="n">
        <f aca="false">C453*D453</f>
        <v>0</v>
      </c>
      <c r="G453" s="94" t="s">
        <v>485</v>
      </c>
      <c r="I453" s="95"/>
      <c r="J453" s="63"/>
      <c r="K453" s="63"/>
      <c r="L453" s="63"/>
    </row>
    <row r="454" customFormat="false" ht="12.75" hidden="false" customHeight="false" outlineLevel="0" collapsed="false">
      <c r="B454" s="94" t="s">
        <v>53</v>
      </c>
      <c r="C454" s="0" t="n">
        <v>337563</v>
      </c>
      <c r="D454" s="71" t="n">
        <f aca="false">'REVENUE REQTS &amp; DISTR. CHARGES'!$C$517</f>
        <v>0</v>
      </c>
      <c r="E454" s="63" t="n">
        <f aca="false">C454*D454</f>
        <v>0</v>
      </c>
      <c r="G454" s="0" t="s">
        <v>52</v>
      </c>
      <c r="H454" s="0" t="n">
        <v>370683</v>
      </c>
      <c r="I454" s="95" t="e">
        <f aca="false">'REVENUE REQTS &amp; DISTR. CHARGES'!$D$576</f>
        <v>#DIV/0!</v>
      </c>
      <c r="J454" s="63" t="e">
        <f aca="false">H454*I454</f>
        <v>#DIV/0!</v>
      </c>
      <c r="K454" s="63"/>
      <c r="L454" s="63"/>
    </row>
    <row r="455" customFormat="false" ht="25.5" hidden="false" customHeight="false" outlineLevel="0" collapsed="false">
      <c r="B455" s="94" t="s">
        <v>489</v>
      </c>
      <c r="C455" s="0" t="n">
        <v>368754</v>
      </c>
      <c r="D455" s="71" t="n">
        <f aca="false">'REVENUE REQTS &amp; DISTR. CHARGES'!$C$518</f>
        <v>0</v>
      </c>
      <c r="E455" s="63" t="n">
        <f aca="false">C455*D455</f>
        <v>0</v>
      </c>
      <c r="G455" s="94" t="s">
        <v>148</v>
      </c>
      <c r="H455" s="0" t="n">
        <v>423000</v>
      </c>
      <c r="I455" s="95" t="e">
        <f aca="false">'REVENUE REQTS &amp; DISTR. CHARGES'!$E$576</f>
        <v>#DIV/0!</v>
      </c>
      <c r="J455" s="63" t="e">
        <f aca="false">H455*I455</f>
        <v>#DIV/0!</v>
      </c>
      <c r="K455" s="63"/>
      <c r="L455" s="63"/>
    </row>
    <row r="456" customFormat="false" ht="25.5" hidden="false" customHeight="false" outlineLevel="0" collapsed="false">
      <c r="E456" s="63"/>
      <c r="G456" s="94" t="s">
        <v>53</v>
      </c>
      <c r="H456" s="0" t="n">
        <v>337563</v>
      </c>
      <c r="I456" s="95" t="e">
        <f aca="false">'REVENUE REQTS &amp; DISTR. CHARGES'!$F$576</f>
        <v>#DIV/0!</v>
      </c>
      <c r="J456" s="63" t="e">
        <f aca="false">H456*I456</f>
        <v>#DIV/0!</v>
      </c>
      <c r="K456" s="63"/>
      <c r="L456" s="63"/>
    </row>
    <row r="457" customFormat="false" ht="25.5" hidden="false" customHeight="false" outlineLevel="0" collapsed="false">
      <c r="E457" s="63"/>
      <c r="G457" s="94" t="s">
        <v>489</v>
      </c>
      <c r="H457" s="0" t="n">
        <v>368754</v>
      </c>
      <c r="I457" s="95" t="e">
        <f aca="false">'REVENUE REQTS &amp; DISTR. CHARGES'!$G$576</f>
        <v>#DIV/0!</v>
      </c>
      <c r="J457" s="63" t="e">
        <f aca="false">H457*I457</f>
        <v>#DIV/0!</v>
      </c>
      <c r="K457" s="63"/>
      <c r="L457" s="63"/>
    </row>
    <row r="458" customFormat="false" ht="12.75" hidden="false" customHeight="false" outlineLevel="0" collapsed="false">
      <c r="E458" s="63"/>
      <c r="I458" s="95"/>
      <c r="J458" s="63"/>
      <c r="K458" s="63"/>
      <c r="L458" s="63"/>
    </row>
    <row r="459" customFormat="false" ht="38.25" hidden="false" customHeight="false" outlineLevel="0" collapsed="false">
      <c r="E459" s="63"/>
      <c r="G459" s="94" t="s">
        <v>446</v>
      </c>
      <c r="I459" s="95"/>
      <c r="J459" s="63" t="e">
        <f aca="false">C382</f>
        <v>#DIV/0!</v>
      </c>
      <c r="K459" s="63"/>
      <c r="L459" s="63"/>
    </row>
    <row r="460" customFormat="false" ht="12.75" hidden="false" customHeight="false" outlineLevel="0" collapsed="false">
      <c r="E460" s="63"/>
      <c r="I460" s="95"/>
      <c r="J460" s="63"/>
      <c r="K460" s="63"/>
      <c r="L460" s="63"/>
    </row>
    <row r="461" customFormat="false" ht="12.75" hidden="false" customHeight="false" outlineLevel="0" collapsed="false">
      <c r="B461" s="0" t="s">
        <v>23</v>
      </c>
      <c r="E461" s="63" t="n">
        <f aca="false">SUM(E447:E456)</f>
        <v>0</v>
      </c>
      <c r="G461" s="0" t="s">
        <v>23</v>
      </c>
      <c r="I461" s="95"/>
      <c r="J461" s="63" t="e">
        <f aca="false">SUM(J449:J459)</f>
        <v>#DIV/0!</v>
      </c>
      <c r="K461" s="63"/>
      <c r="L461" s="63" t="e">
        <f aca="false">J461-E461</f>
        <v>#DIV/0!</v>
      </c>
      <c r="M461" s="97" t="e">
        <f aca="false">J461/E461-1</f>
        <v>#DIV/0!</v>
      </c>
    </row>
    <row r="462" customFormat="false" ht="12.75" hidden="false" customHeight="false" outlineLevel="0" collapsed="false">
      <c r="E462" s="63"/>
      <c r="I462" s="95"/>
      <c r="J462" s="63"/>
      <c r="K462" s="63"/>
      <c r="L462" s="63"/>
      <c r="M462" s="97"/>
    </row>
    <row r="463" customFormat="false" ht="12.75" hidden="false" customHeight="false" outlineLevel="0" collapsed="false">
      <c r="E463" s="63"/>
      <c r="I463" s="95"/>
      <c r="J463" s="63"/>
      <c r="K463" s="63"/>
      <c r="L463" s="63"/>
    </row>
    <row r="464" customFormat="false" ht="15.75" hidden="false" customHeight="false" outlineLevel="0" collapsed="false">
      <c r="A464" s="51" t="s">
        <v>67</v>
      </c>
      <c r="E464" s="63"/>
      <c r="I464" s="95"/>
      <c r="J464" s="63"/>
      <c r="K464" s="63"/>
      <c r="L464" s="63"/>
    </row>
    <row r="465" customFormat="false" ht="25.5" hidden="false" customHeight="false" outlineLevel="0" collapsed="false">
      <c r="B465" s="116" t="s">
        <v>544</v>
      </c>
      <c r="C465" s="116" t="s">
        <v>98</v>
      </c>
      <c r="D465" s="116" t="s">
        <v>541</v>
      </c>
      <c r="E465" s="63"/>
      <c r="I465" s="95"/>
      <c r="J465" s="63"/>
      <c r="K465" s="63"/>
      <c r="L465" s="63"/>
    </row>
    <row r="466" customFormat="false" ht="12.75" hidden="false" customHeight="false" outlineLevel="0" collapsed="false">
      <c r="A466" s="0" t="s">
        <v>604</v>
      </c>
      <c r="B466" s="63"/>
      <c r="C466" s="63"/>
      <c r="D466" s="33" t="n">
        <f aca="false">'MARR (WITH TAXES) CALCULATIONS'!D200</f>
        <v>5495094.80938075</v>
      </c>
      <c r="E466" s="63"/>
      <c r="I466" s="95"/>
      <c r="J466" s="63"/>
      <c r="K466" s="63"/>
      <c r="L466" s="63"/>
    </row>
    <row r="467" customFormat="false" ht="12.75" hidden="false" customHeight="false" outlineLevel="0" collapsed="false">
      <c r="B467" s="63"/>
      <c r="C467" s="63"/>
      <c r="D467" s="63"/>
      <c r="E467" s="63"/>
      <c r="I467" s="95"/>
      <c r="J467" s="63"/>
      <c r="K467" s="63"/>
      <c r="L467" s="63"/>
    </row>
    <row r="468" customFormat="false" ht="12.75" hidden="false" customHeight="false" outlineLevel="0" collapsed="false">
      <c r="A468" s="0" t="s">
        <v>605</v>
      </c>
      <c r="B468" s="123" t="n">
        <f aca="false">'SENSITIVITY ANALYSIS 1'!B467</f>
        <v>0.9</v>
      </c>
      <c r="C468" s="65" t="n">
        <f aca="false">1-B468</f>
        <v>0.1</v>
      </c>
      <c r="E468" s="63"/>
      <c r="I468" s="95"/>
      <c r="J468" s="63"/>
      <c r="K468" s="63"/>
      <c r="L468" s="63"/>
    </row>
    <row r="469" customFormat="false" ht="12.75" hidden="false" customHeight="false" outlineLevel="0" collapsed="false">
      <c r="B469" s="65"/>
      <c r="C469" s="65"/>
      <c r="E469" s="63"/>
      <c r="I469" s="95"/>
      <c r="J469" s="63"/>
      <c r="K469" s="63"/>
      <c r="L469" s="63"/>
    </row>
    <row r="470" customFormat="false" ht="12.75" hidden="false" customHeight="false" outlineLevel="0" collapsed="false">
      <c r="A470" s="0" t="s">
        <v>606</v>
      </c>
      <c r="B470" s="63" t="n">
        <f aca="false">D466*B468</f>
        <v>4945585.32844267</v>
      </c>
      <c r="C470" s="63" t="n">
        <f aca="false">D466*C468</f>
        <v>549509.480938075</v>
      </c>
      <c r="D470" s="63" t="n">
        <f aca="false">SUM(B470:C470)</f>
        <v>5495094.80938075</v>
      </c>
      <c r="E470" s="63"/>
      <c r="I470" s="95"/>
      <c r="J470" s="63"/>
      <c r="K470" s="63"/>
      <c r="L470" s="63"/>
    </row>
    <row r="471" customFormat="false" ht="12.75" hidden="false" customHeight="false" outlineLevel="0" collapsed="false">
      <c r="B471" s="63"/>
      <c r="C471" s="63"/>
      <c r="D471" s="63"/>
      <c r="E471" s="63"/>
      <c r="I471" s="95"/>
      <c r="J471" s="63"/>
      <c r="K471" s="63"/>
      <c r="L471" s="63"/>
    </row>
    <row r="472" customFormat="false" ht="12.75" hidden="false" customHeight="false" outlineLevel="0" collapsed="false">
      <c r="A472" s="0" t="s">
        <v>552</v>
      </c>
      <c r="B472" s="45" t="n">
        <f aca="false">'REVENUE REQTS &amp; DISTR. CHARGES'!G767</f>
        <v>971837.28</v>
      </c>
      <c r="E472" s="63"/>
      <c r="I472" s="95"/>
      <c r="J472" s="63"/>
      <c r="K472" s="63"/>
      <c r="L472" s="63"/>
    </row>
    <row r="473" customFormat="false" ht="12.75" hidden="false" customHeight="false" outlineLevel="0" collapsed="false">
      <c r="E473" s="63"/>
      <c r="I473" s="95"/>
      <c r="J473" s="63"/>
      <c r="K473" s="63"/>
      <c r="L473" s="63"/>
    </row>
    <row r="474" customFormat="false" ht="12.75" hidden="false" customHeight="false" outlineLevel="0" collapsed="false">
      <c r="A474" s="0" t="s">
        <v>549</v>
      </c>
      <c r="C474" s="0" t="n">
        <f aca="false">'REVENUE REQTS &amp; DISTR. CHARGES'!E780</f>
        <v>3</v>
      </c>
      <c r="E474" s="63"/>
      <c r="I474" s="95"/>
      <c r="J474" s="63"/>
      <c r="K474" s="63"/>
      <c r="L474" s="63"/>
    </row>
    <row r="475" customFormat="false" ht="12.75" hidden="false" customHeight="false" outlineLevel="0" collapsed="false">
      <c r="E475" s="63"/>
      <c r="I475" s="95"/>
      <c r="J475" s="63"/>
      <c r="K475" s="63"/>
      <c r="L475" s="63"/>
    </row>
    <row r="476" customFormat="false" ht="12.75" hidden="false" customHeight="false" outlineLevel="0" collapsed="false">
      <c r="A476" s="0" t="s">
        <v>554</v>
      </c>
      <c r="B476" s="70" t="n">
        <f aca="false">+B470/B472</f>
        <v>5.08890266942906</v>
      </c>
      <c r="E476" s="63"/>
      <c r="I476" s="95"/>
      <c r="J476" s="63"/>
      <c r="K476" s="63"/>
      <c r="L476" s="63"/>
    </row>
    <row r="477" customFormat="false" ht="12.75" hidden="false" customHeight="false" outlineLevel="0" collapsed="false">
      <c r="E477" s="63"/>
      <c r="I477" s="95"/>
      <c r="J477" s="63"/>
      <c r="K477" s="63"/>
      <c r="L477" s="63"/>
    </row>
    <row r="478" customFormat="false" ht="12.75" hidden="false" customHeight="false" outlineLevel="0" collapsed="false">
      <c r="A478" s="0" t="s">
        <v>551</v>
      </c>
      <c r="C478" s="70" t="n">
        <f aca="false">C470/C474/12</f>
        <v>15264.1522482799</v>
      </c>
      <c r="E478" s="63"/>
      <c r="I478" s="95"/>
      <c r="J478" s="63"/>
      <c r="K478" s="63"/>
      <c r="L478" s="63"/>
    </row>
    <row r="479" customFormat="false" ht="12.75" hidden="false" customHeight="false" outlineLevel="0" collapsed="false">
      <c r="E479" s="63"/>
      <c r="I479" s="95"/>
      <c r="J479" s="63"/>
      <c r="K479" s="63"/>
      <c r="L479" s="63"/>
    </row>
    <row r="480" customFormat="false" ht="12.75" hidden="false" customHeight="false" outlineLevel="0" collapsed="false">
      <c r="E480" s="63"/>
      <c r="I480" s="95"/>
      <c r="J480" s="63"/>
      <c r="K480" s="63"/>
      <c r="L480" s="63"/>
    </row>
    <row r="481" customFormat="false" ht="12.75" hidden="false" customHeight="false" outlineLevel="0" collapsed="false">
      <c r="A481" s="44" t="s">
        <v>460</v>
      </c>
      <c r="B481" s="0" t="s">
        <v>440</v>
      </c>
      <c r="E481" s="63"/>
      <c r="G481" s="0" t="s">
        <v>618</v>
      </c>
      <c r="I481" s="95"/>
      <c r="J481" s="63"/>
      <c r="K481" s="63"/>
      <c r="L481" s="63"/>
    </row>
    <row r="482" customFormat="false" ht="12.75" hidden="false" customHeight="false" outlineLevel="0" collapsed="false">
      <c r="C482" s="0" t="s">
        <v>76</v>
      </c>
      <c r="D482" s="0" t="s">
        <v>93</v>
      </c>
      <c r="E482" s="63" t="s">
        <v>290</v>
      </c>
      <c r="I482" s="95" t="s">
        <v>93</v>
      </c>
      <c r="J482" s="63" t="s">
        <v>290</v>
      </c>
      <c r="K482" s="63"/>
      <c r="L482" s="63" t="s">
        <v>442</v>
      </c>
      <c r="M482" s="0" t="s">
        <v>442</v>
      </c>
    </row>
    <row r="483" customFormat="false" ht="12.75" hidden="false" customHeight="false" outlineLevel="0" collapsed="false">
      <c r="D483" s="0" t="s">
        <v>54</v>
      </c>
      <c r="E483" s="63" t="s">
        <v>96</v>
      </c>
      <c r="I483" s="95" t="s">
        <v>54</v>
      </c>
      <c r="J483" s="63" t="s">
        <v>96</v>
      </c>
      <c r="K483" s="63"/>
      <c r="L483" s="63" t="s">
        <v>443</v>
      </c>
    </row>
    <row r="484" customFormat="false" ht="12.75" hidden="false" customHeight="false" outlineLevel="0" collapsed="false">
      <c r="B484" s="94" t="s">
        <v>52</v>
      </c>
      <c r="D484" s="71" t="n">
        <f aca="false">'REVENUE REQTS &amp; DISTR. CHARGES'!$C$738</f>
        <v>17.37</v>
      </c>
      <c r="E484" s="63" t="n">
        <f aca="false">C484*D484</f>
        <v>0</v>
      </c>
      <c r="I484" s="95"/>
      <c r="J484" s="63"/>
      <c r="K484" s="63"/>
      <c r="L484" s="63"/>
    </row>
    <row r="485" customFormat="false" ht="25.5" hidden="false" customHeight="false" outlineLevel="0" collapsed="false">
      <c r="B485" s="94" t="s">
        <v>53</v>
      </c>
      <c r="D485" s="71" t="n">
        <f aca="false">'REVENUE REQTS &amp; DISTR. CHARGES'!$C$739</f>
        <v>12.74</v>
      </c>
      <c r="E485" s="63" t="n">
        <f aca="false">C485*D485</f>
        <v>0</v>
      </c>
      <c r="G485" s="94" t="s">
        <v>482</v>
      </c>
      <c r="I485" s="95"/>
      <c r="J485" s="63"/>
      <c r="K485" s="63"/>
      <c r="L485" s="63"/>
    </row>
    <row r="486" customFormat="false" ht="25.5" hidden="false" customHeight="false" outlineLevel="0" collapsed="false">
      <c r="B486" s="94"/>
      <c r="E486" s="63"/>
      <c r="G486" s="94" t="s">
        <v>52</v>
      </c>
      <c r="I486" s="95" t="n">
        <f aca="false">'REVENUE REQTS &amp; DISTR. CHARGES'!$B$793</f>
        <v>9.98583499651547</v>
      </c>
      <c r="J486" s="63" t="n">
        <f aca="false">H486*I486</f>
        <v>0</v>
      </c>
      <c r="K486" s="63"/>
      <c r="L486" s="63"/>
    </row>
    <row r="487" customFormat="false" ht="25.5" hidden="false" customHeight="false" outlineLevel="0" collapsed="false">
      <c r="B487" s="94"/>
      <c r="D487" s="71"/>
      <c r="E487" s="63"/>
      <c r="G487" s="94" t="s">
        <v>53</v>
      </c>
      <c r="I487" s="95" t="n">
        <f aca="false">'REVENUE REQTS &amp; DISTR. CHARGES'!$C$793</f>
        <v>7.54655689708961</v>
      </c>
      <c r="J487" s="63" t="n">
        <f aca="false">H487*I487</f>
        <v>0</v>
      </c>
      <c r="K487" s="63"/>
      <c r="L487" s="63"/>
    </row>
    <row r="488" customFormat="false" ht="25.5" hidden="false" customHeight="false" outlineLevel="0" collapsed="false">
      <c r="B488" s="94"/>
      <c r="D488" s="0" t="s">
        <v>95</v>
      </c>
      <c r="E488" s="63"/>
      <c r="G488" s="94" t="s">
        <v>463</v>
      </c>
      <c r="I488" s="95" t="n">
        <f aca="false">B476</f>
        <v>5.08890266942906</v>
      </c>
      <c r="J488" s="63" t="n">
        <f aca="false">H488*I488</f>
        <v>0</v>
      </c>
      <c r="K488" s="63"/>
      <c r="L488" s="63"/>
    </row>
    <row r="489" customFormat="false" ht="12.75" hidden="false" customHeight="false" outlineLevel="0" collapsed="false">
      <c r="B489" s="94" t="s">
        <v>52</v>
      </c>
      <c r="C489" s="104"/>
      <c r="D489" s="71" t="n">
        <f aca="false">'REVENUE REQTS &amp; DISTR. CHARGES'!$C$743</f>
        <v>0.0463</v>
      </c>
      <c r="E489" s="63" t="n">
        <f aca="false">C489*D489</f>
        <v>0</v>
      </c>
      <c r="I489" s="95" t="s">
        <v>95</v>
      </c>
      <c r="J489" s="63"/>
      <c r="K489" s="63"/>
      <c r="L489" s="63"/>
    </row>
    <row r="490" customFormat="false" ht="25.5" hidden="false" customHeight="false" outlineLevel="0" collapsed="false">
      <c r="B490" s="94" t="s">
        <v>148</v>
      </c>
      <c r="D490" s="71" t="n">
        <f aca="false">'REVENUE REQTS &amp; DISTR. CHARGES'!$C$744</f>
        <v>0.0342</v>
      </c>
      <c r="E490" s="63" t="n">
        <f aca="false">C490*D490</f>
        <v>0</v>
      </c>
      <c r="G490" s="94" t="s">
        <v>485</v>
      </c>
      <c r="I490" s="95"/>
      <c r="J490" s="63"/>
      <c r="K490" s="63"/>
      <c r="L490" s="63"/>
    </row>
    <row r="491" customFormat="false" ht="12.75" hidden="false" customHeight="false" outlineLevel="0" collapsed="false">
      <c r="B491" s="94" t="s">
        <v>53</v>
      </c>
      <c r="D491" s="71" t="n">
        <f aca="false">'REVENUE REQTS &amp; DISTR. CHARGES'!$C$745</f>
        <v>0.0402</v>
      </c>
      <c r="E491" s="63" t="n">
        <f aca="false">C491*D491</f>
        <v>0</v>
      </c>
      <c r="G491" s="0" t="s">
        <v>52</v>
      </c>
      <c r="I491" s="95" t="n">
        <f aca="false">'REVENUE REQTS &amp; DISTR. CHARGES'!$D$794</f>
        <v>0.0653676391515824</v>
      </c>
      <c r="J491" s="63" t="n">
        <f aca="false">H491*I491</f>
        <v>0</v>
      </c>
      <c r="K491" s="63"/>
      <c r="L491" s="63"/>
    </row>
    <row r="492" customFormat="false" ht="25.5" hidden="false" customHeight="false" outlineLevel="0" collapsed="false">
      <c r="B492" s="94" t="s">
        <v>489</v>
      </c>
      <c r="D492" s="71" t="n">
        <f aca="false">'REVENUE REQTS &amp; DISTR. CHARGES'!$C$746</f>
        <v>0.0235</v>
      </c>
      <c r="E492" s="63" t="n">
        <f aca="false">C492*D492</f>
        <v>0</v>
      </c>
      <c r="G492" s="94" t="s">
        <v>148</v>
      </c>
      <c r="I492" s="95" t="n">
        <f aca="false">'REVENUE REQTS &amp; DISTR. CHARGES'!$E$794</f>
        <v>0.033530753</v>
      </c>
      <c r="J492" s="63" t="n">
        <f aca="false">H492*I492</f>
        <v>0</v>
      </c>
      <c r="K492" s="63"/>
      <c r="L492" s="63"/>
    </row>
    <row r="493" customFormat="false" ht="25.5" hidden="false" customHeight="false" outlineLevel="0" collapsed="false">
      <c r="E493" s="63"/>
      <c r="G493" s="94" t="s">
        <v>53</v>
      </c>
      <c r="I493" s="95" t="n">
        <f aca="false">'REVENUE REQTS &amp; DISTR. CHARGES'!$F$794</f>
        <v>0.0545222005561773</v>
      </c>
      <c r="J493" s="63" t="n">
        <f aca="false">H493*I493</f>
        <v>0</v>
      </c>
      <c r="K493" s="63"/>
      <c r="L493" s="63"/>
    </row>
    <row r="494" customFormat="false" ht="25.5" hidden="false" customHeight="false" outlineLevel="0" collapsed="false">
      <c r="E494" s="63"/>
      <c r="G494" s="94" t="s">
        <v>489</v>
      </c>
      <c r="I494" s="95" t="n">
        <f aca="false">'REVENUE REQTS &amp; DISTR. CHARGES'!$G$794</f>
        <v>0.023021114</v>
      </c>
      <c r="J494" s="63" t="n">
        <f aca="false">H494*I494</f>
        <v>0</v>
      </c>
      <c r="K494" s="63"/>
      <c r="L494" s="63"/>
    </row>
    <row r="495" customFormat="false" ht="12.75" hidden="false" customHeight="false" outlineLevel="0" collapsed="false">
      <c r="E495" s="63"/>
      <c r="I495" s="95"/>
      <c r="J495" s="63"/>
      <c r="K495" s="63"/>
      <c r="L495" s="63"/>
    </row>
    <row r="496" customFormat="false" ht="38.25" hidden="false" customHeight="false" outlineLevel="0" collapsed="false">
      <c r="E496" s="63"/>
      <c r="G496" s="94" t="s">
        <v>446</v>
      </c>
      <c r="I496" s="95"/>
      <c r="J496" s="70" t="n">
        <f aca="false">C478</f>
        <v>15264.1522482799</v>
      </c>
      <c r="K496" s="63"/>
      <c r="L496" s="63"/>
    </row>
    <row r="497" customFormat="false" ht="12.75" hidden="false" customHeight="false" outlineLevel="0" collapsed="false">
      <c r="E497" s="63"/>
      <c r="I497" s="95"/>
      <c r="J497" s="63"/>
      <c r="K497" s="63"/>
      <c r="L497" s="63"/>
    </row>
    <row r="498" customFormat="false" ht="12.75" hidden="false" customHeight="false" outlineLevel="0" collapsed="false">
      <c r="B498" s="0" t="s">
        <v>23</v>
      </c>
      <c r="E498" s="63" t="n">
        <f aca="false">SUM(E484:E493)</f>
        <v>0</v>
      </c>
      <c r="G498" s="0" t="s">
        <v>23</v>
      </c>
      <c r="I498" s="95"/>
      <c r="J498" s="63" t="n">
        <f aca="false">SUM(J486:J496)</f>
        <v>15264.1522482799</v>
      </c>
      <c r="K498" s="63"/>
      <c r="L498" s="63" t="n">
        <f aca="false">J498-E498</f>
        <v>15264.1522482799</v>
      </c>
      <c r="M498" s="97" t="e">
        <f aca="false">J498/E498-1</f>
        <v>#DIV/0!</v>
      </c>
    </row>
    <row r="499" customFormat="false" ht="12.75" hidden="false" customHeight="false" outlineLevel="0" collapsed="false">
      <c r="E499" s="63"/>
      <c r="I499" s="95"/>
      <c r="J499" s="63"/>
      <c r="K499" s="63"/>
      <c r="L499" s="63"/>
    </row>
    <row r="500" customFormat="false" ht="12.75" hidden="false" customHeight="false" outlineLevel="0" collapsed="false">
      <c r="E500" s="63"/>
      <c r="I500" s="95"/>
      <c r="J500" s="63"/>
      <c r="K500" s="63"/>
      <c r="L500" s="63"/>
    </row>
    <row r="501" customFormat="false" ht="12.75" hidden="false" customHeight="false" outlineLevel="0" collapsed="false">
      <c r="A501" s="44" t="s">
        <v>499</v>
      </c>
      <c r="B501" s="0" t="s">
        <v>440</v>
      </c>
      <c r="E501" s="63"/>
      <c r="G501" s="0" t="s">
        <v>618</v>
      </c>
      <c r="I501" s="95"/>
      <c r="J501" s="63"/>
      <c r="K501" s="63"/>
      <c r="L501" s="63"/>
    </row>
    <row r="502" customFormat="false" ht="12.75" hidden="false" customHeight="false" outlineLevel="0" collapsed="false">
      <c r="C502" s="0" t="s">
        <v>76</v>
      </c>
      <c r="D502" s="0" t="s">
        <v>93</v>
      </c>
      <c r="E502" s="63" t="s">
        <v>290</v>
      </c>
      <c r="I502" s="95" t="s">
        <v>93</v>
      </c>
      <c r="J502" s="63" t="s">
        <v>290</v>
      </c>
      <c r="K502" s="63"/>
      <c r="L502" s="63" t="s">
        <v>442</v>
      </c>
      <c r="M502" s="0" t="s">
        <v>442</v>
      </c>
    </row>
    <row r="503" customFormat="false" ht="12.75" hidden="false" customHeight="false" outlineLevel="0" collapsed="false">
      <c r="D503" s="0" t="s">
        <v>54</v>
      </c>
      <c r="E503" s="63" t="s">
        <v>96</v>
      </c>
      <c r="I503" s="95" t="s">
        <v>54</v>
      </c>
      <c r="J503" s="63" t="s">
        <v>96</v>
      </c>
      <c r="K503" s="63"/>
      <c r="L503" s="63" t="s">
        <v>443</v>
      </c>
    </row>
    <row r="504" customFormat="false" ht="12.75" hidden="false" customHeight="false" outlineLevel="0" collapsed="false">
      <c r="B504" s="94" t="s">
        <v>52</v>
      </c>
      <c r="C504" s="0" t="n">
        <v>2490</v>
      </c>
      <c r="D504" s="71" t="n">
        <f aca="false">'REVENUE REQTS &amp; DISTR. CHARGES'!$C$738</f>
        <v>17.37</v>
      </c>
      <c r="E504" s="63" t="n">
        <f aca="false">C504*D504</f>
        <v>43251.3</v>
      </c>
      <c r="I504" s="95"/>
      <c r="J504" s="63"/>
      <c r="K504" s="63"/>
      <c r="L504" s="63"/>
    </row>
    <row r="505" customFormat="false" ht="25.5" hidden="false" customHeight="false" outlineLevel="0" collapsed="false">
      <c r="B505" s="94" t="s">
        <v>53</v>
      </c>
      <c r="C505" s="0" t="n">
        <v>2510</v>
      </c>
      <c r="D505" s="71" t="n">
        <f aca="false">'REVENUE REQTS &amp; DISTR. CHARGES'!$C$739</f>
        <v>12.74</v>
      </c>
      <c r="E505" s="63" t="n">
        <f aca="false">C505*D505</f>
        <v>31977.4</v>
      </c>
      <c r="G505" s="94" t="s">
        <v>482</v>
      </c>
      <c r="I505" s="95"/>
      <c r="J505" s="63"/>
      <c r="K505" s="63"/>
      <c r="L505" s="63"/>
    </row>
    <row r="506" customFormat="false" ht="25.5" hidden="false" customHeight="false" outlineLevel="0" collapsed="false">
      <c r="B506" s="94"/>
      <c r="E506" s="63"/>
      <c r="G506" s="94" t="s">
        <v>52</v>
      </c>
      <c r="H506" s="0" t="n">
        <v>2490</v>
      </c>
      <c r="I506" s="95" t="n">
        <f aca="false">'REVENUE REQTS &amp; DISTR. CHARGES'!$B$793</f>
        <v>9.98583499651547</v>
      </c>
      <c r="J506" s="63" t="n">
        <f aca="false">H506*I506</f>
        <v>24864.7291413235</v>
      </c>
      <c r="K506" s="63"/>
      <c r="L506" s="63"/>
    </row>
    <row r="507" customFormat="false" ht="25.5" hidden="false" customHeight="false" outlineLevel="0" collapsed="false">
      <c r="B507" s="94"/>
      <c r="D507" s="71"/>
      <c r="E507" s="63"/>
      <c r="G507" s="94" t="s">
        <v>53</v>
      </c>
      <c r="H507" s="0" t="n">
        <v>2510</v>
      </c>
      <c r="I507" s="95" t="n">
        <f aca="false">'REVENUE REQTS &amp; DISTR. CHARGES'!$C$793</f>
        <v>7.54655689708961</v>
      </c>
      <c r="J507" s="63" t="n">
        <f aca="false">H507*I507</f>
        <v>18941.8578116949</v>
      </c>
      <c r="K507" s="63"/>
      <c r="L507" s="63"/>
    </row>
    <row r="508" customFormat="false" ht="25.5" hidden="false" customHeight="false" outlineLevel="0" collapsed="false">
      <c r="B508" s="94"/>
      <c r="D508" s="0" t="s">
        <v>95</v>
      </c>
      <c r="E508" s="63"/>
      <c r="G508" s="94" t="s">
        <v>463</v>
      </c>
      <c r="H508" s="0" t="n">
        <f aca="false">SUM(H506:H507)</f>
        <v>5000</v>
      </c>
      <c r="I508" s="95" t="n">
        <f aca="false">B476</f>
        <v>5.08890266942906</v>
      </c>
      <c r="J508" s="63" t="n">
        <f aca="false">H508*I508</f>
        <v>25444.5133471453</v>
      </c>
      <c r="K508" s="63"/>
      <c r="L508" s="63"/>
    </row>
    <row r="509" customFormat="false" ht="12.75" hidden="false" customHeight="false" outlineLevel="0" collapsed="false">
      <c r="B509" s="94" t="s">
        <v>52</v>
      </c>
      <c r="C509" s="104" t="n">
        <v>126725</v>
      </c>
      <c r="D509" s="71" t="n">
        <f aca="false">'REVENUE REQTS &amp; DISTR. CHARGES'!$C$743</f>
        <v>0.0463</v>
      </c>
      <c r="E509" s="63" t="n">
        <f aca="false">C509*D509</f>
        <v>5867.3675</v>
      </c>
      <c r="I509" s="95" t="s">
        <v>95</v>
      </c>
      <c r="J509" s="63"/>
      <c r="K509" s="63"/>
      <c r="L509" s="63"/>
    </row>
    <row r="510" customFormat="false" ht="25.5" hidden="false" customHeight="false" outlineLevel="0" collapsed="false">
      <c r="B510" s="94" t="s">
        <v>148</v>
      </c>
      <c r="C510" s="0" t="n">
        <v>125344</v>
      </c>
      <c r="D510" s="71" t="n">
        <f aca="false">'REVENUE REQTS &amp; DISTR. CHARGES'!$C$744</f>
        <v>0.0342</v>
      </c>
      <c r="E510" s="63" t="n">
        <f aca="false">C510*D510</f>
        <v>4286.7648</v>
      </c>
      <c r="G510" s="94" t="s">
        <v>485</v>
      </c>
      <c r="I510" s="95"/>
      <c r="J510" s="63"/>
      <c r="K510" s="63"/>
      <c r="L510" s="63"/>
    </row>
    <row r="511" customFormat="false" ht="12.75" hidden="false" customHeight="false" outlineLevel="0" collapsed="false">
      <c r="B511" s="94" t="s">
        <v>53</v>
      </c>
      <c r="C511" s="0" t="n">
        <v>125677</v>
      </c>
      <c r="D511" s="71" t="n">
        <f aca="false">'REVENUE REQTS &amp; DISTR. CHARGES'!$C$745</f>
        <v>0.0402</v>
      </c>
      <c r="E511" s="63" t="n">
        <f aca="false">C511*D511</f>
        <v>5052.2154</v>
      </c>
      <c r="G511" s="0" t="s">
        <v>52</v>
      </c>
      <c r="H511" s="0" t="n">
        <v>126725</v>
      </c>
      <c r="I511" s="95" t="n">
        <f aca="false">'REVENUE REQTS &amp; DISTR. CHARGES'!$D$794</f>
        <v>0.0653676391515824</v>
      </c>
      <c r="J511" s="63" t="n">
        <f aca="false">H511*I511</f>
        <v>8283.71407148427</v>
      </c>
      <c r="K511" s="63"/>
      <c r="L511" s="63"/>
    </row>
    <row r="512" customFormat="false" ht="25.5" hidden="false" customHeight="false" outlineLevel="0" collapsed="false">
      <c r="B512" s="94" t="s">
        <v>489</v>
      </c>
      <c r="C512" s="0" t="n">
        <v>122254</v>
      </c>
      <c r="D512" s="71" t="n">
        <f aca="false">'REVENUE REQTS &amp; DISTR. CHARGES'!$C$746</f>
        <v>0.0235</v>
      </c>
      <c r="E512" s="63" t="n">
        <f aca="false">C512*D512</f>
        <v>2872.969</v>
      </c>
      <c r="G512" s="94" t="s">
        <v>148</v>
      </c>
      <c r="H512" s="0" t="n">
        <v>125344</v>
      </c>
      <c r="I512" s="95" t="n">
        <f aca="false">'REVENUE REQTS &amp; DISTR. CHARGES'!$E$794</f>
        <v>0.033530753</v>
      </c>
      <c r="J512" s="63" t="n">
        <f aca="false">H512*I512</f>
        <v>4202.878704032</v>
      </c>
      <c r="K512" s="63"/>
      <c r="L512" s="63"/>
    </row>
    <row r="513" customFormat="false" ht="25.5" hidden="false" customHeight="false" outlineLevel="0" collapsed="false">
      <c r="E513" s="63"/>
      <c r="G513" s="94" t="s">
        <v>53</v>
      </c>
      <c r="H513" s="0" t="n">
        <v>125677</v>
      </c>
      <c r="I513" s="95" t="n">
        <f aca="false">'REVENUE REQTS &amp; DISTR. CHARGES'!$F$794</f>
        <v>0.0545222005561773</v>
      </c>
      <c r="J513" s="63" t="n">
        <f aca="false">H513*I513</f>
        <v>6852.18659929869</v>
      </c>
      <c r="K513" s="63"/>
      <c r="L513" s="63"/>
    </row>
    <row r="514" customFormat="false" ht="25.5" hidden="false" customHeight="false" outlineLevel="0" collapsed="false">
      <c r="E514" s="63"/>
      <c r="G514" s="94" t="s">
        <v>489</v>
      </c>
      <c r="H514" s="0" t="n">
        <v>122254</v>
      </c>
      <c r="I514" s="95" t="n">
        <f aca="false">'REVENUE REQTS &amp; DISTR. CHARGES'!$G$794</f>
        <v>0.023021114</v>
      </c>
      <c r="J514" s="63" t="n">
        <f aca="false">H514*I514</f>
        <v>2814.423270956</v>
      </c>
      <c r="K514" s="63"/>
      <c r="L514" s="63"/>
    </row>
    <row r="515" customFormat="false" ht="12.75" hidden="false" customHeight="false" outlineLevel="0" collapsed="false">
      <c r="E515" s="63"/>
      <c r="I515" s="95"/>
      <c r="J515" s="63"/>
      <c r="K515" s="63"/>
      <c r="L515" s="63"/>
    </row>
    <row r="516" customFormat="false" ht="38.25" hidden="false" customHeight="false" outlineLevel="0" collapsed="false">
      <c r="E516" s="63"/>
      <c r="G516" s="94" t="s">
        <v>446</v>
      </c>
      <c r="I516" s="95"/>
      <c r="J516" s="63" t="n">
        <f aca="false">C478</f>
        <v>15264.1522482799</v>
      </c>
      <c r="K516" s="63"/>
      <c r="L516" s="63"/>
    </row>
    <row r="517" customFormat="false" ht="12.75" hidden="false" customHeight="false" outlineLevel="0" collapsed="false">
      <c r="E517" s="63"/>
      <c r="I517" s="95"/>
      <c r="J517" s="63"/>
      <c r="K517" s="63"/>
      <c r="L517" s="63"/>
    </row>
    <row r="518" customFormat="false" ht="12.75" hidden="false" customHeight="false" outlineLevel="0" collapsed="false">
      <c r="B518" s="0" t="s">
        <v>23</v>
      </c>
      <c r="E518" s="63" t="n">
        <f aca="false">SUM(E504:E513)</f>
        <v>93308.0167</v>
      </c>
      <c r="G518" s="0" t="s">
        <v>23</v>
      </c>
      <c r="I518" s="95"/>
      <c r="J518" s="63" t="n">
        <f aca="false">SUM(J506:J516)</f>
        <v>106668.455194215</v>
      </c>
      <c r="K518" s="63"/>
      <c r="L518" s="63" t="n">
        <f aca="false">J518-E518</f>
        <v>13360.4384942145</v>
      </c>
      <c r="M518" s="97" t="n">
        <f aca="false">J518/E518-1</f>
        <v>0.14318639455354</v>
      </c>
    </row>
    <row r="519" customFormat="false" ht="12.75" hidden="false" customHeight="false" outlineLevel="0" collapsed="false">
      <c r="E519" s="63"/>
      <c r="I519" s="95"/>
      <c r="J519" s="63"/>
      <c r="K519" s="63"/>
      <c r="L519" s="63"/>
    </row>
    <row r="520" customFormat="false" ht="12.75" hidden="false" customHeight="false" outlineLevel="0" collapsed="false">
      <c r="E520" s="63"/>
      <c r="I520" s="95"/>
      <c r="J520" s="63"/>
      <c r="K520" s="63"/>
      <c r="L520" s="63"/>
    </row>
    <row r="521" customFormat="false" ht="12.75" hidden="false" customHeight="false" outlineLevel="0" collapsed="false">
      <c r="A521" s="44" t="s">
        <v>500</v>
      </c>
      <c r="B521" s="0" t="s">
        <v>440</v>
      </c>
      <c r="E521" s="63"/>
      <c r="G521" s="0" t="s">
        <v>618</v>
      </c>
      <c r="I521" s="95"/>
      <c r="J521" s="63"/>
      <c r="K521" s="63"/>
      <c r="L521" s="63"/>
    </row>
    <row r="522" customFormat="false" ht="12.75" hidden="false" customHeight="false" outlineLevel="0" collapsed="false">
      <c r="C522" s="0" t="s">
        <v>76</v>
      </c>
      <c r="D522" s="0" t="s">
        <v>93</v>
      </c>
      <c r="E522" s="63" t="s">
        <v>290</v>
      </c>
      <c r="I522" s="95" t="s">
        <v>93</v>
      </c>
      <c r="J522" s="63" t="s">
        <v>290</v>
      </c>
      <c r="K522" s="63"/>
      <c r="L522" s="63" t="s">
        <v>442</v>
      </c>
      <c r="M522" s="0" t="s">
        <v>442</v>
      </c>
    </row>
    <row r="523" customFormat="false" ht="12.75" hidden="false" customHeight="false" outlineLevel="0" collapsed="false">
      <c r="D523" s="0" t="s">
        <v>54</v>
      </c>
      <c r="E523" s="63" t="s">
        <v>96</v>
      </c>
      <c r="I523" s="95" t="s">
        <v>54</v>
      </c>
      <c r="J523" s="63" t="s">
        <v>96</v>
      </c>
      <c r="K523" s="63"/>
      <c r="L523" s="63" t="s">
        <v>443</v>
      </c>
    </row>
    <row r="524" customFormat="false" ht="12.75" hidden="false" customHeight="false" outlineLevel="0" collapsed="false">
      <c r="B524" s="94" t="s">
        <v>52</v>
      </c>
      <c r="C524" s="0" t="n">
        <v>2490</v>
      </c>
      <c r="D524" s="71" t="n">
        <f aca="false">'REVENUE REQTS &amp; DISTR. CHARGES'!$C$738</f>
        <v>17.37</v>
      </c>
      <c r="E524" s="63" t="n">
        <f aca="false">C524*D524</f>
        <v>43251.3</v>
      </c>
      <c r="I524" s="95"/>
      <c r="J524" s="63"/>
      <c r="K524" s="63"/>
      <c r="L524" s="63"/>
    </row>
    <row r="525" customFormat="false" ht="25.5" hidden="false" customHeight="false" outlineLevel="0" collapsed="false">
      <c r="B525" s="94" t="s">
        <v>53</v>
      </c>
      <c r="C525" s="0" t="n">
        <v>2510</v>
      </c>
      <c r="D525" s="71" t="n">
        <f aca="false">'REVENUE REQTS &amp; DISTR. CHARGES'!$C$739</f>
        <v>12.74</v>
      </c>
      <c r="E525" s="63" t="n">
        <f aca="false">C525*D525</f>
        <v>31977.4</v>
      </c>
      <c r="G525" s="94" t="s">
        <v>482</v>
      </c>
      <c r="I525" s="95"/>
      <c r="J525" s="63"/>
      <c r="K525" s="63"/>
      <c r="L525" s="63"/>
    </row>
    <row r="526" customFormat="false" ht="25.5" hidden="false" customHeight="false" outlineLevel="0" collapsed="false">
      <c r="B526" s="94"/>
      <c r="E526" s="63"/>
      <c r="G526" s="94" t="s">
        <v>52</v>
      </c>
      <c r="H526" s="0" t="n">
        <v>2490</v>
      </c>
      <c r="I526" s="95" t="n">
        <f aca="false">'REVENUE REQTS &amp; DISTR. CHARGES'!$B$793</f>
        <v>9.98583499651547</v>
      </c>
      <c r="J526" s="63" t="n">
        <f aca="false">H526*I526</f>
        <v>24864.7291413235</v>
      </c>
      <c r="K526" s="63"/>
      <c r="L526" s="63"/>
    </row>
    <row r="527" customFormat="false" ht="25.5" hidden="false" customHeight="false" outlineLevel="0" collapsed="false">
      <c r="B527" s="94"/>
      <c r="D527" s="71"/>
      <c r="E527" s="63"/>
      <c r="G527" s="94" t="s">
        <v>53</v>
      </c>
      <c r="H527" s="0" t="n">
        <v>2510</v>
      </c>
      <c r="I527" s="95" t="n">
        <f aca="false">'REVENUE REQTS &amp; DISTR. CHARGES'!$C$793</f>
        <v>7.54655689708961</v>
      </c>
      <c r="J527" s="63" t="n">
        <f aca="false">H527*I527</f>
        <v>18941.8578116949</v>
      </c>
      <c r="K527" s="63"/>
      <c r="L527" s="63"/>
    </row>
    <row r="528" customFormat="false" ht="25.5" hidden="false" customHeight="false" outlineLevel="0" collapsed="false">
      <c r="B528" s="94"/>
      <c r="D528" s="0" t="s">
        <v>95</v>
      </c>
      <c r="E528" s="63"/>
      <c r="G528" s="94" t="s">
        <v>463</v>
      </c>
      <c r="H528" s="0" t="n">
        <f aca="false">SUM(H526:H527)</f>
        <v>5000</v>
      </c>
      <c r="I528" s="95" t="n">
        <f aca="false">B476</f>
        <v>5.08890266942906</v>
      </c>
      <c r="J528" s="63" t="n">
        <f aca="false">H528*I528</f>
        <v>25444.5133471453</v>
      </c>
      <c r="K528" s="63"/>
      <c r="L528" s="63"/>
    </row>
    <row r="529" customFormat="false" ht="12.75" hidden="false" customHeight="false" outlineLevel="0" collapsed="false">
      <c r="B529" s="94" t="s">
        <v>52</v>
      </c>
      <c r="C529" s="104" t="n">
        <v>253450</v>
      </c>
      <c r="D529" s="71" t="n">
        <f aca="false">'REVENUE REQTS &amp; DISTR. CHARGES'!$C$743</f>
        <v>0.0463</v>
      </c>
      <c r="E529" s="63" t="n">
        <f aca="false">C529*D529</f>
        <v>11734.735</v>
      </c>
      <c r="I529" s="95" t="s">
        <v>95</v>
      </c>
      <c r="J529" s="63"/>
      <c r="K529" s="63"/>
      <c r="L529" s="63"/>
    </row>
    <row r="530" customFormat="false" ht="25.5" hidden="false" customHeight="false" outlineLevel="0" collapsed="false">
      <c r="B530" s="94" t="s">
        <v>148</v>
      </c>
      <c r="C530" s="0" t="n">
        <v>250688</v>
      </c>
      <c r="D530" s="71" t="n">
        <f aca="false">'REVENUE REQTS &amp; DISTR. CHARGES'!$C$744</f>
        <v>0.0342</v>
      </c>
      <c r="E530" s="63" t="n">
        <f aca="false">C530*D530</f>
        <v>8573.5296</v>
      </c>
      <c r="G530" s="94" t="s">
        <v>485</v>
      </c>
      <c r="I530" s="95"/>
      <c r="J530" s="63"/>
      <c r="K530" s="63"/>
      <c r="L530" s="63"/>
    </row>
    <row r="531" customFormat="false" ht="12.75" hidden="false" customHeight="false" outlineLevel="0" collapsed="false">
      <c r="B531" s="94" t="s">
        <v>53</v>
      </c>
      <c r="C531" s="0" t="n">
        <v>251354</v>
      </c>
      <c r="D531" s="71" t="n">
        <f aca="false">'REVENUE REQTS &amp; DISTR. CHARGES'!$C$745</f>
        <v>0.0402</v>
      </c>
      <c r="E531" s="63" t="n">
        <f aca="false">C531*D531</f>
        <v>10104.4308</v>
      </c>
      <c r="G531" s="0" t="s">
        <v>52</v>
      </c>
      <c r="H531" s="0" t="n">
        <v>253450</v>
      </c>
      <c r="I531" s="95" t="n">
        <f aca="false">'REVENUE REQTS &amp; DISTR. CHARGES'!$D$794</f>
        <v>0.0653676391515824</v>
      </c>
      <c r="J531" s="63" t="n">
        <f aca="false">H531*I531</f>
        <v>16567.4281429685</v>
      </c>
      <c r="K531" s="63"/>
      <c r="L531" s="63"/>
    </row>
    <row r="532" customFormat="false" ht="25.5" hidden="false" customHeight="false" outlineLevel="0" collapsed="false">
      <c r="B532" s="94" t="s">
        <v>489</v>
      </c>
      <c r="C532" s="0" t="n">
        <v>244508</v>
      </c>
      <c r="D532" s="71" t="n">
        <f aca="false">'REVENUE REQTS &amp; DISTR. CHARGES'!$C$746</f>
        <v>0.0235</v>
      </c>
      <c r="E532" s="63" t="n">
        <f aca="false">C532*D532</f>
        <v>5745.938</v>
      </c>
      <c r="G532" s="94" t="s">
        <v>148</v>
      </c>
      <c r="H532" s="0" t="n">
        <v>250688</v>
      </c>
      <c r="I532" s="95" t="n">
        <f aca="false">'REVENUE REQTS &amp; DISTR. CHARGES'!$E$794</f>
        <v>0.033530753</v>
      </c>
      <c r="J532" s="63" t="n">
        <f aca="false">H532*I532</f>
        <v>8405.757408064</v>
      </c>
      <c r="K532" s="63"/>
      <c r="L532" s="63"/>
    </row>
    <row r="533" customFormat="false" ht="25.5" hidden="false" customHeight="false" outlineLevel="0" collapsed="false">
      <c r="E533" s="63"/>
      <c r="G533" s="94" t="s">
        <v>53</v>
      </c>
      <c r="H533" s="0" t="n">
        <v>251354</v>
      </c>
      <c r="I533" s="95" t="n">
        <f aca="false">'REVENUE REQTS &amp; DISTR. CHARGES'!$F$794</f>
        <v>0.0545222005561773</v>
      </c>
      <c r="J533" s="63" t="n">
        <f aca="false">H533*I533</f>
        <v>13704.3731985974</v>
      </c>
      <c r="K533" s="63"/>
      <c r="L533" s="63"/>
    </row>
    <row r="534" customFormat="false" ht="25.5" hidden="false" customHeight="false" outlineLevel="0" collapsed="false">
      <c r="E534" s="63"/>
      <c r="G534" s="94" t="s">
        <v>489</v>
      </c>
      <c r="H534" s="0" t="n">
        <v>244508</v>
      </c>
      <c r="I534" s="95" t="n">
        <f aca="false">'REVENUE REQTS &amp; DISTR. CHARGES'!$G$794</f>
        <v>0.023021114</v>
      </c>
      <c r="J534" s="63" t="n">
        <f aca="false">H534*I534</f>
        <v>5628.846541912</v>
      </c>
      <c r="K534" s="63"/>
      <c r="L534" s="63"/>
    </row>
    <row r="535" customFormat="false" ht="12.75" hidden="false" customHeight="false" outlineLevel="0" collapsed="false">
      <c r="E535" s="63"/>
      <c r="I535" s="95"/>
      <c r="J535" s="63"/>
      <c r="K535" s="63"/>
      <c r="L535" s="63"/>
    </row>
    <row r="536" customFormat="false" ht="38.25" hidden="false" customHeight="false" outlineLevel="0" collapsed="false">
      <c r="E536" s="63"/>
      <c r="G536" s="94" t="s">
        <v>446</v>
      </c>
      <c r="I536" s="95"/>
      <c r="J536" s="63" t="n">
        <f aca="false">C478</f>
        <v>15264.1522482799</v>
      </c>
      <c r="K536" s="63"/>
      <c r="L536" s="63"/>
    </row>
    <row r="537" customFormat="false" ht="12.75" hidden="false" customHeight="false" outlineLevel="0" collapsed="false">
      <c r="E537" s="63"/>
      <c r="I537" s="95"/>
      <c r="J537" s="63"/>
      <c r="K537" s="63"/>
      <c r="L537" s="63"/>
    </row>
    <row r="538" customFormat="false" ht="12.75" hidden="false" customHeight="false" outlineLevel="0" collapsed="false">
      <c r="B538" s="0" t="s">
        <v>23</v>
      </c>
      <c r="E538" s="63" t="n">
        <f aca="false">SUM(E524:E533)</f>
        <v>111387.3334</v>
      </c>
      <c r="G538" s="0" t="s">
        <v>23</v>
      </c>
      <c r="I538" s="95"/>
      <c r="J538" s="63" t="n">
        <f aca="false">SUM(J526:J536)</f>
        <v>128821.657839985</v>
      </c>
      <c r="K538" s="63"/>
      <c r="L538" s="63" t="n">
        <f aca="false">J538-E538</f>
        <v>17434.3244399855</v>
      </c>
      <c r="M538" s="97" t="n">
        <f aca="false">J538/E538-1</f>
        <v>0.156519811614284</v>
      </c>
    </row>
    <row r="539" customFormat="false" ht="12.75" hidden="false" customHeight="false" outlineLevel="0" collapsed="false">
      <c r="E539" s="63"/>
      <c r="I539" s="95"/>
      <c r="J539" s="63"/>
      <c r="K539" s="63"/>
      <c r="L539" s="63"/>
    </row>
    <row r="540" customFormat="false" ht="12.75" hidden="false" customHeight="false" outlineLevel="0" collapsed="false">
      <c r="E540" s="63"/>
      <c r="I540" s="95"/>
      <c r="J540" s="63"/>
      <c r="K540" s="63"/>
      <c r="L540" s="63"/>
    </row>
    <row r="541" customFormat="false" ht="12.75" hidden="false" customHeight="false" outlineLevel="0" collapsed="false">
      <c r="A541" s="44" t="s">
        <v>501</v>
      </c>
      <c r="B541" s="0" t="s">
        <v>440</v>
      </c>
      <c r="E541" s="63"/>
      <c r="G541" s="0" t="s">
        <v>618</v>
      </c>
      <c r="I541" s="95"/>
      <c r="J541" s="63"/>
      <c r="K541" s="63"/>
      <c r="L541" s="63"/>
    </row>
    <row r="542" customFormat="false" ht="12.75" hidden="false" customHeight="false" outlineLevel="0" collapsed="false">
      <c r="C542" s="0" t="s">
        <v>76</v>
      </c>
      <c r="D542" s="0" t="s">
        <v>93</v>
      </c>
      <c r="E542" s="63" t="s">
        <v>290</v>
      </c>
      <c r="I542" s="95" t="s">
        <v>93</v>
      </c>
      <c r="J542" s="63" t="s">
        <v>290</v>
      </c>
      <c r="K542" s="63"/>
      <c r="L542" s="63" t="s">
        <v>442</v>
      </c>
      <c r="M542" s="0" t="s">
        <v>442</v>
      </c>
    </row>
    <row r="543" customFormat="false" ht="12.75" hidden="false" customHeight="false" outlineLevel="0" collapsed="false">
      <c r="D543" s="0" t="s">
        <v>54</v>
      </c>
      <c r="E543" s="63" t="s">
        <v>96</v>
      </c>
      <c r="I543" s="95" t="s">
        <v>54</v>
      </c>
      <c r="J543" s="63" t="s">
        <v>96</v>
      </c>
      <c r="K543" s="63"/>
      <c r="L543" s="63" t="s">
        <v>443</v>
      </c>
    </row>
    <row r="544" customFormat="false" ht="12.75" hidden="false" customHeight="false" outlineLevel="0" collapsed="false">
      <c r="B544" s="94" t="s">
        <v>52</v>
      </c>
      <c r="C544" s="0" t="n">
        <v>2490</v>
      </c>
      <c r="D544" s="71" t="n">
        <f aca="false">'REVENUE REQTS &amp; DISTR. CHARGES'!$C$738</f>
        <v>17.37</v>
      </c>
      <c r="E544" s="63" t="n">
        <f aca="false">C544*D544</f>
        <v>43251.3</v>
      </c>
      <c r="I544" s="95"/>
      <c r="J544" s="63"/>
      <c r="K544" s="63"/>
      <c r="L544" s="63"/>
    </row>
    <row r="545" customFormat="false" ht="25.5" hidden="false" customHeight="false" outlineLevel="0" collapsed="false">
      <c r="B545" s="94" t="s">
        <v>53</v>
      </c>
      <c r="C545" s="0" t="n">
        <v>2510</v>
      </c>
      <c r="D545" s="71" t="n">
        <f aca="false">'REVENUE REQTS &amp; DISTR. CHARGES'!$C$739</f>
        <v>12.74</v>
      </c>
      <c r="E545" s="63" t="n">
        <f aca="false">C545*D545</f>
        <v>31977.4</v>
      </c>
      <c r="G545" s="94" t="s">
        <v>482</v>
      </c>
      <c r="I545" s="95"/>
      <c r="J545" s="63"/>
      <c r="K545" s="63"/>
      <c r="L545" s="63"/>
    </row>
    <row r="546" customFormat="false" ht="25.5" hidden="false" customHeight="false" outlineLevel="0" collapsed="false">
      <c r="B546" s="94"/>
      <c r="E546" s="63"/>
      <c r="G546" s="94" t="s">
        <v>52</v>
      </c>
      <c r="H546" s="0" t="n">
        <v>2490</v>
      </c>
      <c r="I546" s="95" t="n">
        <f aca="false">'REVENUE REQTS &amp; DISTR. CHARGES'!$B$793</f>
        <v>9.98583499651547</v>
      </c>
      <c r="J546" s="63" t="n">
        <f aca="false">H546*I546</f>
        <v>24864.7291413235</v>
      </c>
      <c r="K546" s="63"/>
      <c r="L546" s="63"/>
    </row>
    <row r="547" customFormat="false" ht="25.5" hidden="false" customHeight="false" outlineLevel="0" collapsed="false">
      <c r="B547" s="94"/>
      <c r="D547" s="71"/>
      <c r="E547" s="63"/>
      <c r="G547" s="94" t="s">
        <v>53</v>
      </c>
      <c r="H547" s="0" t="n">
        <v>2510</v>
      </c>
      <c r="I547" s="95" t="n">
        <f aca="false">'REVENUE REQTS &amp; DISTR. CHARGES'!$C$793</f>
        <v>7.54655689708961</v>
      </c>
      <c r="J547" s="63" t="n">
        <f aca="false">H547*I547</f>
        <v>18941.8578116949</v>
      </c>
      <c r="K547" s="63"/>
      <c r="L547" s="63"/>
    </row>
    <row r="548" customFormat="false" ht="25.5" hidden="false" customHeight="false" outlineLevel="0" collapsed="false">
      <c r="B548" s="94"/>
      <c r="D548" s="0" t="s">
        <v>95</v>
      </c>
      <c r="E548" s="63"/>
      <c r="G548" s="94" t="s">
        <v>463</v>
      </c>
      <c r="H548" s="0" t="n">
        <f aca="false">SUM(H546:H547)</f>
        <v>5000</v>
      </c>
      <c r="I548" s="95" t="n">
        <f aca="false">B476</f>
        <v>5.08890266942906</v>
      </c>
      <c r="J548" s="63" t="n">
        <f aca="false">H548*I548</f>
        <v>25444.5133471453</v>
      </c>
      <c r="K548" s="63"/>
      <c r="L548" s="63"/>
    </row>
    <row r="549" customFormat="false" ht="12.75" hidden="false" customHeight="false" outlineLevel="0" collapsed="false">
      <c r="B549" s="94" t="s">
        <v>52</v>
      </c>
      <c r="C549" s="104" t="n">
        <v>380175</v>
      </c>
      <c r="D549" s="71" t="n">
        <f aca="false">'REVENUE REQTS &amp; DISTR. CHARGES'!$C$743</f>
        <v>0.0463</v>
      </c>
      <c r="E549" s="63" t="n">
        <f aca="false">C549*D549</f>
        <v>17602.1025</v>
      </c>
      <c r="I549" s="95" t="s">
        <v>95</v>
      </c>
      <c r="J549" s="63"/>
      <c r="K549" s="63"/>
      <c r="L549" s="63"/>
    </row>
    <row r="550" customFormat="false" ht="25.5" hidden="false" customHeight="false" outlineLevel="0" collapsed="false">
      <c r="B550" s="94" t="s">
        <v>148</v>
      </c>
      <c r="C550" s="0" t="n">
        <v>376032</v>
      </c>
      <c r="D550" s="71" t="n">
        <f aca="false">'REVENUE REQTS &amp; DISTR. CHARGES'!$C$744</f>
        <v>0.0342</v>
      </c>
      <c r="E550" s="63" t="n">
        <f aca="false">C550*D550</f>
        <v>12860.2944</v>
      </c>
      <c r="G550" s="94" t="s">
        <v>485</v>
      </c>
      <c r="I550" s="95"/>
      <c r="J550" s="63"/>
      <c r="K550" s="63"/>
      <c r="L550" s="63"/>
    </row>
    <row r="551" customFormat="false" ht="12.75" hidden="false" customHeight="false" outlineLevel="0" collapsed="false">
      <c r="B551" s="94" t="s">
        <v>53</v>
      </c>
      <c r="C551" s="0" t="n">
        <v>377031</v>
      </c>
      <c r="D551" s="71" t="n">
        <f aca="false">'REVENUE REQTS &amp; DISTR. CHARGES'!$C$745</f>
        <v>0.0402</v>
      </c>
      <c r="E551" s="63" t="n">
        <f aca="false">C551*D551</f>
        <v>15156.6462</v>
      </c>
      <c r="G551" s="0" t="s">
        <v>52</v>
      </c>
      <c r="H551" s="0" t="n">
        <v>380175</v>
      </c>
      <c r="I551" s="95" t="n">
        <f aca="false">'REVENUE REQTS &amp; DISTR. CHARGES'!$D$794</f>
        <v>0.0653676391515824</v>
      </c>
      <c r="J551" s="63" t="n">
        <f aca="false">H551*I551</f>
        <v>24851.1422144528</v>
      </c>
      <c r="K551" s="63"/>
      <c r="L551" s="63"/>
    </row>
    <row r="552" customFormat="false" ht="25.5" hidden="false" customHeight="false" outlineLevel="0" collapsed="false">
      <c r="B552" s="94" t="s">
        <v>489</v>
      </c>
      <c r="C552" s="0" t="n">
        <v>366762</v>
      </c>
      <c r="D552" s="71" t="n">
        <f aca="false">'REVENUE REQTS &amp; DISTR. CHARGES'!$C$746</f>
        <v>0.0235</v>
      </c>
      <c r="E552" s="63" t="n">
        <f aca="false">C552*D552</f>
        <v>8618.907</v>
      </c>
      <c r="G552" s="94" t="s">
        <v>148</v>
      </c>
      <c r="H552" s="0" t="n">
        <v>376032</v>
      </c>
      <c r="I552" s="95" t="n">
        <f aca="false">'REVENUE REQTS &amp; DISTR. CHARGES'!$E$794</f>
        <v>0.033530753</v>
      </c>
      <c r="J552" s="63" t="n">
        <f aca="false">H552*I552</f>
        <v>12608.636112096</v>
      </c>
      <c r="K552" s="63"/>
      <c r="L552" s="63"/>
    </row>
    <row r="553" customFormat="false" ht="25.5" hidden="false" customHeight="false" outlineLevel="0" collapsed="false">
      <c r="E553" s="63"/>
      <c r="G553" s="94" t="s">
        <v>53</v>
      </c>
      <c r="H553" s="0" t="n">
        <v>377031</v>
      </c>
      <c r="I553" s="95" t="n">
        <f aca="false">'REVENUE REQTS &amp; DISTR. CHARGES'!$F$794</f>
        <v>0.0545222005561773</v>
      </c>
      <c r="J553" s="63" t="n">
        <f aca="false">H553*I553</f>
        <v>20556.5597978961</v>
      </c>
      <c r="K553" s="63"/>
      <c r="L553" s="63"/>
    </row>
    <row r="554" customFormat="false" ht="25.5" hidden="false" customHeight="false" outlineLevel="0" collapsed="false">
      <c r="E554" s="63"/>
      <c r="G554" s="94" t="s">
        <v>489</v>
      </c>
      <c r="H554" s="0" t="n">
        <v>366762</v>
      </c>
      <c r="I554" s="95" t="n">
        <f aca="false">'REVENUE REQTS &amp; DISTR. CHARGES'!$G$794</f>
        <v>0.023021114</v>
      </c>
      <c r="J554" s="63" t="n">
        <f aca="false">H554*I554</f>
        <v>8443.269812868</v>
      </c>
      <c r="K554" s="63"/>
      <c r="L554" s="63"/>
    </row>
    <row r="555" customFormat="false" ht="12.75" hidden="false" customHeight="false" outlineLevel="0" collapsed="false">
      <c r="E555" s="63"/>
      <c r="I555" s="95"/>
      <c r="J555" s="63"/>
      <c r="K555" s="63"/>
      <c r="L555" s="63"/>
    </row>
    <row r="556" customFormat="false" ht="38.25" hidden="false" customHeight="false" outlineLevel="0" collapsed="false">
      <c r="E556" s="63"/>
      <c r="G556" s="94" t="s">
        <v>446</v>
      </c>
      <c r="I556" s="95"/>
      <c r="J556" s="63" t="n">
        <f aca="false">C478</f>
        <v>15264.1522482799</v>
      </c>
      <c r="K556" s="63"/>
      <c r="L556" s="63"/>
    </row>
    <row r="557" customFormat="false" ht="12.75" hidden="false" customHeight="false" outlineLevel="0" collapsed="false">
      <c r="E557" s="63"/>
      <c r="I557" s="95"/>
      <c r="J557" s="63"/>
      <c r="K557" s="63"/>
      <c r="L557" s="63"/>
    </row>
    <row r="558" customFormat="false" ht="12.75" hidden="false" customHeight="false" outlineLevel="0" collapsed="false">
      <c r="B558" s="0" t="s">
        <v>23</v>
      </c>
      <c r="E558" s="63" t="n">
        <f aca="false">SUM(E544:E553)</f>
        <v>129466.6501</v>
      </c>
      <c r="G558" s="0" t="s">
        <v>23</v>
      </c>
      <c r="I558" s="95"/>
      <c r="J558" s="63" t="n">
        <f aca="false">SUM(J546:J556)</f>
        <v>150974.860485756</v>
      </c>
      <c r="K558" s="63"/>
      <c r="L558" s="63" t="n">
        <f aca="false">J558-E558</f>
        <v>21508.2103857565</v>
      </c>
      <c r="M558" s="97" t="n">
        <f aca="false">J558/E558-1</f>
        <v>0.16612934967533</v>
      </c>
    </row>
    <row r="559" customFormat="false" ht="12.75" hidden="false" customHeight="false" outlineLevel="0" collapsed="false">
      <c r="E559" s="63"/>
      <c r="I559" s="63"/>
      <c r="J559" s="63"/>
      <c r="K559" s="63"/>
      <c r="L559" s="63"/>
    </row>
    <row r="560" customFormat="false" ht="12.75" hidden="false" customHeight="false" outlineLevel="0" collapsed="false">
      <c r="J560" s="40"/>
    </row>
    <row r="561" customFormat="false" ht="15.75" hidden="false" customHeight="false" outlineLevel="0" collapsed="false">
      <c r="A561" s="51" t="s">
        <v>427</v>
      </c>
      <c r="J561" s="40"/>
    </row>
    <row r="562" customFormat="false" ht="25.5" hidden="false" customHeight="false" outlineLevel="0" collapsed="false">
      <c r="B562" s="116" t="s">
        <v>544</v>
      </c>
      <c r="C562" s="116" t="s">
        <v>98</v>
      </c>
      <c r="D562" s="116" t="s">
        <v>541</v>
      </c>
    </row>
    <row r="563" customFormat="false" ht="12.75" hidden="false" customHeight="false" outlineLevel="0" collapsed="false">
      <c r="A563" s="0" t="s">
        <v>604</v>
      </c>
      <c r="B563" s="63"/>
      <c r="C563" s="63"/>
      <c r="D563" s="33" t="n">
        <f aca="false">'MARR (WITH TAXES) CALCULATIONS'!D91</f>
        <v>261.160963538142</v>
      </c>
    </row>
    <row r="564" customFormat="false" ht="12.75" hidden="false" customHeight="false" outlineLevel="0" collapsed="false">
      <c r="B564" s="63"/>
      <c r="C564" s="63"/>
      <c r="D564" s="63"/>
    </row>
    <row r="565" customFormat="false" ht="12.75" hidden="false" customHeight="false" outlineLevel="0" collapsed="false">
      <c r="A565" s="0" t="s">
        <v>605</v>
      </c>
      <c r="B565" s="123" t="n">
        <f aca="false">'SENSITIVITY ANALYSIS 1'!B564</f>
        <v>0.412</v>
      </c>
      <c r="C565" s="65" t="n">
        <f aca="false">1-B565</f>
        <v>0.588</v>
      </c>
    </row>
    <row r="566" customFormat="false" ht="12.75" hidden="false" customHeight="false" outlineLevel="0" collapsed="false">
      <c r="B566" s="65"/>
      <c r="C566" s="65"/>
    </row>
    <row r="567" customFormat="false" ht="12.75" hidden="false" customHeight="false" outlineLevel="0" collapsed="false">
      <c r="A567" s="0" t="s">
        <v>606</v>
      </c>
      <c r="B567" s="63" t="n">
        <f aca="false">D563*B565</f>
        <v>107.598316977714</v>
      </c>
      <c r="C567" s="63" t="n">
        <f aca="false">D563*C565</f>
        <v>153.562646560427</v>
      </c>
      <c r="D567" s="63" t="n">
        <f aca="false">SUM(B567:C567)</f>
        <v>261.160963538142</v>
      </c>
    </row>
    <row r="568" customFormat="false" ht="12.75" hidden="false" customHeight="false" outlineLevel="0" collapsed="false">
      <c r="B568" s="63"/>
      <c r="C568" s="63"/>
      <c r="D568" s="63"/>
    </row>
    <row r="569" customFormat="false" ht="12.75" hidden="false" customHeight="false" outlineLevel="0" collapsed="false">
      <c r="A569" s="0" t="s">
        <v>552</v>
      </c>
      <c r="B569" s="45" t="n">
        <f aca="false">'REVENUE REQTS &amp; DISTR. CHARGES'!B93</f>
        <v>1031.76</v>
      </c>
    </row>
    <row r="571" customFormat="false" ht="12.75" hidden="false" customHeight="false" outlineLevel="0" collapsed="false">
      <c r="A571" s="0" t="s">
        <v>553</v>
      </c>
      <c r="C571" s="0" t="n">
        <f aca="false">'REVENUE REQTS &amp; DISTR. CHARGES'!E133</f>
        <v>246</v>
      </c>
    </row>
    <row r="573" customFormat="false" ht="12.75" hidden="false" customHeight="false" outlineLevel="0" collapsed="false">
      <c r="A573" s="0" t="s">
        <v>554</v>
      </c>
      <c r="B573" s="70" t="n">
        <f aca="false">+B567/B569</f>
        <v>0.104286187657706</v>
      </c>
    </row>
    <row r="575" customFormat="false" ht="12.75" hidden="false" customHeight="false" outlineLevel="0" collapsed="false">
      <c r="A575" s="0" t="s">
        <v>551</v>
      </c>
      <c r="C575" s="70" t="n">
        <f aca="false">C567/C571/12</f>
        <v>0.052019866721012</v>
      </c>
    </row>
    <row r="578" customFormat="false" ht="15.75" hidden="false" customHeight="false" outlineLevel="0" collapsed="false">
      <c r="A578" s="51" t="s">
        <v>430</v>
      </c>
    </row>
    <row r="579" customFormat="false" ht="25.5" hidden="false" customHeight="false" outlineLevel="0" collapsed="false">
      <c r="B579" s="116" t="s">
        <v>544</v>
      </c>
      <c r="C579" s="116" t="s">
        <v>98</v>
      </c>
      <c r="D579" s="116" t="s">
        <v>541</v>
      </c>
    </row>
    <row r="580" customFormat="false" ht="12.75" hidden="false" customHeight="false" outlineLevel="0" collapsed="false">
      <c r="A580" s="0" t="s">
        <v>604</v>
      </c>
      <c r="B580" s="63"/>
      <c r="C580" s="63"/>
      <c r="D580" s="33" t="n">
        <f aca="false">'MARR (WITH TAXES) CALCULATIONS'!D91</f>
        <v>261.160963538142</v>
      </c>
    </row>
    <row r="581" customFormat="false" ht="12.75" hidden="false" customHeight="false" outlineLevel="0" collapsed="false">
      <c r="B581" s="63"/>
      <c r="C581" s="63"/>
      <c r="D581" s="63"/>
    </row>
    <row r="582" customFormat="false" ht="12.75" hidden="false" customHeight="false" outlineLevel="0" collapsed="false">
      <c r="A582" s="0" t="s">
        <v>605</v>
      </c>
      <c r="B582" s="123" t="n">
        <f aca="false">'SENSITIVITY ANALYSIS 1'!B581</f>
        <v>0.412</v>
      </c>
      <c r="C582" s="65" t="n">
        <f aca="false">1-B582</f>
        <v>0.588</v>
      </c>
    </row>
    <row r="583" customFormat="false" ht="12.75" hidden="false" customHeight="false" outlineLevel="0" collapsed="false">
      <c r="B583" s="65"/>
      <c r="C583" s="65"/>
    </row>
    <row r="584" customFormat="false" ht="12.75" hidden="false" customHeight="false" outlineLevel="0" collapsed="false">
      <c r="A584" s="0" t="s">
        <v>606</v>
      </c>
      <c r="B584" s="63" t="n">
        <f aca="false">D580*B582</f>
        <v>107.598316977714</v>
      </c>
      <c r="C584" s="63" t="n">
        <f aca="false">D580*C582</f>
        <v>153.562646560427</v>
      </c>
      <c r="D584" s="63" t="n">
        <f aca="false">SUM(B584:C584)</f>
        <v>261.160963538142</v>
      </c>
    </row>
    <row r="585" customFormat="false" ht="12.75" hidden="false" customHeight="false" outlineLevel="0" collapsed="false">
      <c r="B585" s="63"/>
      <c r="C585" s="63"/>
      <c r="D585" s="63"/>
    </row>
    <row r="586" customFormat="false" ht="12.75" hidden="false" customHeight="false" outlineLevel="0" collapsed="false">
      <c r="A586" s="0" t="s">
        <v>552</v>
      </c>
      <c r="B586" s="45" t="n">
        <f aca="false">'REVENUE REQTS &amp; DISTR. CHARGES'!B165</f>
        <v>0</v>
      </c>
    </row>
    <row r="588" customFormat="false" ht="12.75" hidden="false" customHeight="false" outlineLevel="0" collapsed="false">
      <c r="A588" s="0" t="s">
        <v>553</v>
      </c>
      <c r="C588" s="0" t="n">
        <f aca="false">'REVENUE REQTS &amp; DISTR. CHARGES'!E205</f>
        <v>246</v>
      </c>
    </row>
    <row r="590" customFormat="false" ht="12.75" hidden="false" customHeight="false" outlineLevel="0" collapsed="false">
      <c r="A590" s="0" t="s">
        <v>554</v>
      </c>
      <c r="B590" s="70" t="e">
        <f aca="false">+B584/B586</f>
        <v>#DIV/0!</v>
      </c>
    </row>
    <row r="592" customFormat="false" ht="12.75" hidden="false" customHeight="false" outlineLevel="0" collapsed="false">
      <c r="A592" s="0" t="s">
        <v>551</v>
      </c>
      <c r="C592" s="70" t="n">
        <f aca="false">C584/C588/12</f>
        <v>0.052019866721012</v>
      </c>
    </row>
    <row r="595" customFormat="false" ht="15.75" hidden="false" customHeight="false" outlineLevel="0" collapsed="false">
      <c r="A595" s="51" t="s">
        <v>612</v>
      </c>
    </row>
    <row r="596" customFormat="false" ht="25.5" hidden="false" customHeight="false" outlineLevel="0" collapsed="false">
      <c r="B596" s="116" t="s">
        <v>544</v>
      </c>
      <c r="C596" s="116" t="s">
        <v>98</v>
      </c>
      <c r="D596" s="116" t="s">
        <v>541</v>
      </c>
    </row>
    <row r="597" customFormat="false" ht="12.75" hidden="false" customHeight="false" outlineLevel="0" collapsed="false">
      <c r="A597" s="0" t="s">
        <v>604</v>
      </c>
      <c r="B597" s="63"/>
      <c r="C597" s="63"/>
      <c r="D597" s="33" t="n">
        <f aca="false">'MARR (WITH TAXES) CALCULATIONS'!D181</f>
        <v>90213.3103491713</v>
      </c>
    </row>
    <row r="598" customFormat="false" ht="12.75" hidden="false" customHeight="false" outlineLevel="0" collapsed="false">
      <c r="B598" s="63"/>
      <c r="C598" s="63"/>
      <c r="D598" s="63"/>
    </row>
    <row r="599" customFormat="false" ht="12.75" hidden="false" customHeight="false" outlineLevel="0" collapsed="false">
      <c r="A599" s="0" t="s">
        <v>605</v>
      </c>
      <c r="B599" s="123" t="n">
        <f aca="false">'SENSITIVITY ANALYSIS 1'!B598</f>
        <v>0.412</v>
      </c>
      <c r="C599" s="65" t="n">
        <f aca="false">1-B599</f>
        <v>0.588</v>
      </c>
    </row>
    <row r="600" customFormat="false" ht="12.75" hidden="false" customHeight="false" outlineLevel="0" collapsed="false">
      <c r="B600" s="65"/>
      <c r="C600" s="65"/>
    </row>
    <row r="601" customFormat="false" ht="12.75" hidden="false" customHeight="false" outlineLevel="0" collapsed="false">
      <c r="A601" s="0" t="s">
        <v>606</v>
      </c>
      <c r="B601" s="63" t="n">
        <f aca="false">D597*B599</f>
        <v>37167.8838638586</v>
      </c>
      <c r="C601" s="63" t="n">
        <f aca="false">D597*C599</f>
        <v>53045.4264853127</v>
      </c>
      <c r="D601" s="63" t="n">
        <f aca="false">SUM(B601:C601)</f>
        <v>90213.3103491713</v>
      </c>
    </row>
    <row r="602" customFormat="false" ht="12.75" hidden="false" customHeight="false" outlineLevel="0" collapsed="false">
      <c r="B602" s="63"/>
      <c r="C602" s="63"/>
      <c r="D602" s="63"/>
    </row>
    <row r="603" customFormat="false" ht="12.75" hidden="false" customHeight="false" outlineLevel="0" collapsed="false">
      <c r="A603" s="0" t="s">
        <v>552</v>
      </c>
      <c r="B603" s="45" t="n">
        <f aca="false">'REVENUE REQTS &amp; DISTR. CHARGES'!B608</f>
        <v>0</v>
      </c>
    </row>
    <row r="605" customFormat="false" ht="12.75" hidden="false" customHeight="false" outlineLevel="0" collapsed="false">
      <c r="A605" s="0" t="s">
        <v>553</v>
      </c>
      <c r="C605" s="0" t="n">
        <f aca="false">'REVENUE REQTS &amp; DISTR. CHARGES'!E648</f>
        <v>12818</v>
      </c>
    </row>
    <row r="607" customFormat="false" ht="12.75" hidden="false" customHeight="false" outlineLevel="0" collapsed="false">
      <c r="A607" s="0" t="s">
        <v>554</v>
      </c>
      <c r="B607" s="70" t="e">
        <f aca="false">+B601/B603</f>
        <v>#DIV/0!</v>
      </c>
    </row>
    <row r="609" customFormat="false" ht="12.75" hidden="false" customHeight="false" outlineLevel="0" collapsed="false">
      <c r="A609" s="0" t="s">
        <v>551</v>
      </c>
      <c r="C609" s="70" t="n">
        <f aca="false">C601/C605/12</f>
        <v>0.344862865276127</v>
      </c>
    </row>
    <row r="612" customFormat="false" ht="15.75" hidden="false" customHeight="false" outlineLevel="0" collapsed="false">
      <c r="A612" s="51" t="s">
        <v>432</v>
      </c>
    </row>
    <row r="613" customFormat="false" ht="25.5" hidden="false" customHeight="false" outlineLevel="0" collapsed="false">
      <c r="B613" s="116" t="s">
        <v>544</v>
      </c>
      <c r="C613" s="116" t="s">
        <v>98</v>
      </c>
      <c r="D613" s="116" t="s">
        <v>541</v>
      </c>
    </row>
    <row r="614" customFormat="false" ht="12.75" hidden="false" customHeight="false" outlineLevel="0" collapsed="false">
      <c r="A614" s="0" t="s">
        <v>604</v>
      </c>
      <c r="B614" s="63"/>
      <c r="C614" s="63"/>
      <c r="D614" s="33" t="n">
        <f aca="false">'MARR (WITH TAXES) CALCULATIONS'!D181</f>
        <v>90213.3103491713</v>
      </c>
    </row>
    <row r="615" customFormat="false" ht="12.75" hidden="false" customHeight="false" outlineLevel="0" collapsed="false">
      <c r="B615" s="63"/>
      <c r="C615" s="63"/>
      <c r="D615" s="63"/>
    </row>
    <row r="616" customFormat="false" ht="12.75" hidden="false" customHeight="false" outlineLevel="0" collapsed="false">
      <c r="A616" s="0" t="s">
        <v>605</v>
      </c>
      <c r="B616" s="123" t="n">
        <f aca="false">'SENSITIVITY ANALYSIS 1'!B615</f>
        <v>0.412</v>
      </c>
      <c r="C616" s="65" t="n">
        <f aca="false">1-B616</f>
        <v>0.588</v>
      </c>
    </row>
    <row r="617" customFormat="false" ht="12.75" hidden="false" customHeight="false" outlineLevel="0" collapsed="false">
      <c r="B617" s="65"/>
      <c r="C617" s="65"/>
    </row>
    <row r="618" customFormat="false" ht="12.75" hidden="false" customHeight="false" outlineLevel="0" collapsed="false">
      <c r="A618" s="0" t="s">
        <v>606</v>
      </c>
      <c r="B618" s="63" t="n">
        <f aca="false">D614*B616</f>
        <v>37167.8838638586</v>
      </c>
      <c r="C618" s="63" t="n">
        <f aca="false">D614*C616</f>
        <v>53045.4264853127</v>
      </c>
      <c r="D618" s="63" t="n">
        <f aca="false">SUM(B618:C618)</f>
        <v>90213.3103491713</v>
      </c>
    </row>
    <row r="619" customFormat="false" ht="12.75" hidden="false" customHeight="false" outlineLevel="0" collapsed="false">
      <c r="B619" s="63"/>
      <c r="C619" s="63"/>
      <c r="D619" s="63"/>
    </row>
    <row r="620" customFormat="false" ht="12.75" hidden="false" customHeight="false" outlineLevel="0" collapsed="false">
      <c r="A620" s="0" t="s">
        <v>552</v>
      </c>
      <c r="B620" s="45" t="n">
        <f aca="false">'REVENUE REQTS &amp; DISTR. CHARGES'!B682</f>
        <v>24735.83</v>
      </c>
    </row>
    <row r="622" customFormat="false" ht="12.75" hidden="false" customHeight="false" outlineLevel="0" collapsed="false">
      <c r="A622" s="0" t="s">
        <v>553</v>
      </c>
      <c r="C622" s="0" t="n">
        <f aca="false">'REVENUE REQTS &amp; DISTR. CHARGES'!E709</f>
        <v>12818</v>
      </c>
    </row>
    <row r="624" customFormat="false" ht="12.75" hidden="false" customHeight="false" outlineLevel="0" collapsed="false">
      <c r="A624" s="0" t="s">
        <v>554</v>
      </c>
      <c r="B624" s="70" t="n">
        <f aca="false">+B618/B620</f>
        <v>1.50259295377833</v>
      </c>
    </row>
    <row r="626" customFormat="false" ht="12.75" hidden="false" customHeight="false" outlineLevel="0" collapsed="false">
      <c r="A626" s="0" t="s">
        <v>551</v>
      </c>
      <c r="C626" s="70" t="n">
        <f aca="false">C618/C622/12</f>
        <v>0.344862865276127</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27</v>
      </c>
    </row>
    <row r="3" customFormat="false" ht="18" hidden="false" customHeight="false" outlineLevel="0" collapsed="false">
      <c r="A3" s="89" t="s">
        <v>628</v>
      </c>
      <c r="C3" s="89" t="s">
        <v>629</v>
      </c>
    </row>
    <row r="4" customFormat="false" ht="18" hidden="false" customHeight="false" outlineLevel="0" collapsed="false">
      <c r="A4" s="89"/>
      <c r="C4" s="89"/>
    </row>
    <row r="5" customFormat="false" ht="18" hidden="false" customHeight="false" outlineLevel="0" collapsed="false">
      <c r="A5" s="3" t="s">
        <v>5</v>
      </c>
      <c r="B5" s="0" t="str">
        <f aca="false">DATA!B10</f>
        <v>OAKVILLE HYDRO ELECTRICITY DISTRIBUTION INC.</v>
      </c>
      <c r="C5" s="89"/>
    </row>
    <row r="6" customFormat="false" ht="18" hidden="false" customHeight="false" outlineLevel="0" collapsed="false">
      <c r="A6" s="3" t="s">
        <v>7</v>
      </c>
      <c r="B6" s="0" t="str">
        <f aca="false">DATA!B11</f>
        <v>ED-1999-0242</v>
      </c>
      <c r="C6" s="89"/>
    </row>
    <row r="7" customFormat="false" ht="18" hidden="false" customHeight="false" outlineLevel="0" collapsed="false">
      <c r="A7" s="3" t="s">
        <v>9</v>
      </c>
      <c r="B7" s="5" t="n">
        <v>36669</v>
      </c>
      <c r="C7" s="89"/>
    </row>
    <row r="8" customFormat="false" ht="18" hidden="false" customHeight="false" outlineLevel="0" collapsed="false">
      <c r="A8" s="3" t="s">
        <v>10</v>
      </c>
      <c r="B8" s="0" t="str">
        <f aca="false">DATA!B13</f>
        <v>Version #2</v>
      </c>
      <c r="C8" s="89"/>
    </row>
    <row r="9" customFormat="false" ht="18" hidden="false" customHeight="false" outlineLevel="0" collapsed="false">
      <c r="A9" s="3" t="s">
        <v>12</v>
      </c>
      <c r="B9" s="0" t="str">
        <f aca="false">DATA!B14</f>
        <v>ARTHUR A SKIDMORE</v>
      </c>
      <c r="C9" s="89"/>
    </row>
    <row r="10" customFormat="false" ht="18" hidden="false" customHeight="false" outlineLevel="0" collapsed="false">
      <c r="A10" s="3" t="s">
        <v>14</v>
      </c>
      <c r="B10" s="0" t="str">
        <f aca="false">DATA!B15</f>
        <v>905-825-9400 (Ext 2224)</v>
      </c>
      <c r="C10" s="89"/>
    </row>
    <row r="11" customFormat="false" ht="18" hidden="false" customHeight="false" outlineLevel="0" collapsed="false">
      <c r="A11" s="89"/>
      <c r="C11" s="44"/>
    </row>
    <row r="12" customFormat="false" ht="18" hidden="false" customHeight="false" outlineLevel="0" collapsed="false">
      <c r="A12" s="89" t="s">
        <v>630</v>
      </c>
      <c r="C12" s="44"/>
    </row>
    <row r="13" customFormat="false" ht="18" hidden="false" customHeight="false" outlineLevel="0" collapsed="false">
      <c r="A13" s="89"/>
    </row>
    <row r="14" customFormat="false" ht="31.5" hidden="false" customHeight="true" outlineLevel="0" collapsed="false">
      <c r="A14" s="124" t="s">
        <v>631</v>
      </c>
    </row>
    <row r="15" customFormat="false" ht="31.5" hidden="false" customHeight="true" outlineLevel="0" collapsed="false">
      <c r="A15" s="125"/>
    </row>
    <row r="16" customFormat="false" ht="12.75" hidden="false" customHeight="false" outlineLevel="0" collapsed="false">
      <c r="A16" s="72" t="s">
        <v>632</v>
      </c>
    </row>
    <row r="17" customFormat="false" ht="12.75" hidden="false" customHeight="false" outlineLevel="0" collapsed="false">
      <c r="A17" s="72" t="s">
        <v>633</v>
      </c>
    </row>
    <row r="18" customFormat="false" ht="63.75" hidden="false" customHeight="false" outlineLevel="0" collapsed="false">
      <c r="A18" s="126" t="s">
        <v>634</v>
      </c>
    </row>
    <row r="19" customFormat="false" ht="12.75" hidden="false" customHeight="false" outlineLevel="0" collapsed="false">
      <c r="A19" s="72" t="s">
        <v>635</v>
      </c>
    </row>
    <row r="20" customFormat="false" ht="12.75" hidden="false" customHeight="false" outlineLevel="0" collapsed="false">
      <c r="A20" s="72"/>
    </row>
    <row r="21" customFormat="false" ht="12.75" hidden="false" customHeight="false" outlineLevel="0" collapsed="false">
      <c r="B21" s="42"/>
      <c r="C21" s="42"/>
      <c r="D21" s="42"/>
      <c r="E21" s="42"/>
      <c r="F21" s="42"/>
    </row>
    <row r="22" customFormat="false" ht="18" hidden="false" customHeight="false" outlineLevel="0" collapsed="false">
      <c r="A22" s="89" t="s">
        <v>18</v>
      </c>
      <c r="B22" s="127"/>
      <c r="C22" s="94"/>
      <c r="E22" s="90"/>
      <c r="G22" s="90"/>
      <c r="H22" s="90"/>
    </row>
    <row r="23" customFormat="false" ht="12.75" hidden="false" customHeight="false" outlineLevel="0" collapsed="false">
      <c r="B23" s="90"/>
      <c r="C23" s="90"/>
      <c r="D23" s="91"/>
      <c r="E23" s="90"/>
      <c r="F23" s="90"/>
      <c r="G23" s="90"/>
      <c r="H23" s="90"/>
    </row>
    <row r="24" customFormat="false" ht="12.75" hidden="false" customHeight="false" outlineLevel="0" collapsed="false">
      <c r="A24" s="0" t="s">
        <v>414</v>
      </c>
      <c r="B24" s="90" t="n">
        <f aca="false">'SENSITIVITY ANALYSIS 1'!B28</f>
        <v>0.00797684444569622</v>
      </c>
      <c r="C24" s="90"/>
      <c r="D24" s="91"/>
      <c r="E24" s="90"/>
      <c r="F24" s="90"/>
      <c r="G24" s="90"/>
      <c r="H24" s="90"/>
    </row>
    <row r="25" customFormat="false" ht="12.75" hidden="false" customHeight="false" outlineLevel="0" collapsed="false">
      <c r="B25" s="90"/>
      <c r="C25" s="90"/>
      <c r="D25" s="91"/>
      <c r="E25" s="90"/>
      <c r="F25" s="90"/>
      <c r="G25" s="90"/>
      <c r="H25" s="90"/>
    </row>
    <row r="26" customFormat="false" ht="12.75" hidden="false" customHeight="false" outlineLevel="0" collapsed="false">
      <c r="A26" s="0" t="s">
        <v>415</v>
      </c>
      <c r="B26" s="91" t="n">
        <f aca="false">'SENSITIVITY ANALYSIS 1'!C30</f>
        <v>6.6131268415206</v>
      </c>
      <c r="C26" s="90"/>
      <c r="D26" s="91"/>
      <c r="E26" s="90"/>
      <c r="F26" s="90"/>
      <c r="G26" s="90"/>
      <c r="H26" s="90"/>
    </row>
    <row r="27" customFormat="false" ht="12.75" hidden="false" customHeight="false" outlineLevel="0" collapsed="false">
      <c r="B27" s="90"/>
      <c r="C27" s="90"/>
      <c r="D27" s="91"/>
      <c r="E27" s="90"/>
      <c r="F27" s="90"/>
      <c r="G27" s="90"/>
      <c r="H27" s="90"/>
    </row>
    <row r="28" customFormat="false" ht="12.75" hidden="false" customHeight="false" outlineLevel="0" collapsed="false">
      <c r="A28" s="0" t="s">
        <v>416</v>
      </c>
      <c r="B28" s="90" t="n">
        <f aca="false">'REVENUE REQTS &amp; DISTR. CHARGES'!$F$60</f>
        <v>0.066984080739202</v>
      </c>
      <c r="C28" s="90"/>
      <c r="D28" s="91"/>
      <c r="E28" s="90"/>
      <c r="F28" s="90"/>
      <c r="G28" s="90"/>
      <c r="H28" s="90"/>
    </row>
    <row r="29" customFormat="false" ht="12.75" hidden="false" customHeight="false" outlineLevel="0" collapsed="false">
      <c r="B29" s="90"/>
      <c r="C29" s="90"/>
      <c r="D29" s="91"/>
      <c r="E29" s="90"/>
      <c r="F29" s="90"/>
      <c r="G29" s="90"/>
      <c r="H29" s="90"/>
    </row>
    <row r="30" customFormat="false" ht="12.75" hidden="false" customHeight="false" outlineLevel="0" collapsed="false">
      <c r="B30" s="90"/>
      <c r="C30" s="90"/>
      <c r="D30" s="90"/>
      <c r="E30" s="90"/>
      <c r="F30" s="90"/>
      <c r="G30" s="90"/>
      <c r="H30" s="90"/>
    </row>
    <row r="31" customFormat="false" ht="18" hidden="false" customHeight="false" outlineLevel="0" collapsed="false">
      <c r="A31" s="89" t="s">
        <v>417</v>
      </c>
      <c r="B31" s="127"/>
      <c r="C31" s="94"/>
      <c r="D31" s="90"/>
      <c r="E31" s="90"/>
      <c r="F31" s="90"/>
      <c r="G31" s="90"/>
      <c r="H31" s="90"/>
    </row>
    <row r="32" customFormat="false" ht="12.75" hidden="false" customHeight="false" outlineLevel="0" collapsed="false">
      <c r="B32" s="90"/>
      <c r="C32" s="90"/>
      <c r="D32" s="90"/>
      <c r="E32" s="90"/>
      <c r="F32" s="90"/>
      <c r="G32" s="90"/>
      <c r="H32" s="90"/>
    </row>
    <row r="33" customFormat="false" ht="12.75" hidden="false" customHeight="false" outlineLevel="0" collapsed="false">
      <c r="A33" s="0" t="s">
        <v>414</v>
      </c>
      <c r="B33" s="90" t="n">
        <f aca="false">'SENSITIVITY ANALYSIS 1'!B28</f>
        <v>0.00797684444569622</v>
      </c>
      <c r="C33" s="90"/>
      <c r="D33" s="90"/>
      <c r="E33" s="90"/>
      <c r="F33" s="90"/>
      <c r="G33" s="90"/>
      <c r="H33" s="90"/>
    </row>
    <row r="34" customFormat="false" ht="12.75" hidden="false" customHeight="false" outlineLevel="0" collapsed="false">
      <c r="B34" s="90"/>
      <c r="C34" s="90"/>
      <c r="D34" s="90"/>
      <c r="E34" s="90"/>
      <c r="F34" s="90"/>
      <c r="G34" s="90"/>
      <c r="H34" s="90"/>
    </row>
    <row r="35" customFormat="false" ht="12.75" hidden="false" customHeight="false" outlineLevel="0" collapsed="false">
      <c r="A35" s="0" t="s">
        <v>415</v>
      </c>
      <c r="B35" s="91" t="n">
        <f aca="false">'SENSITIVITY ANALYSIS 1'!C30</f>
        <v>6.6131268415206</v>
      </c>
      <c r="C35" s="90"/>
      <c r="D35" s="90"/>
      <c r="E35" s="90"/>
      <c r="F35" s="90"/>
      <c r="G35" s="90"/>
      <c r="H35" s="90"/>
    </row>
    <row r="36" customFormat="false" ht="12.75" hidden="false" customHeight="false" outlineLevel="0" collapsed="false">
      <c r="B36" s="91"/>
      <c r="C36" s="90"/>
      <c r="D36" s="90"/>
      <c r="E36" s="90"/>
      <c r="F36" s="90"/>
      <c r="G36" s="90"/>
      <c r="H36" s="90"/>
    </row>
    <row r="37" customFormat="false" ht="12.75" hidden="false" customHeight="false" outlineLevel="0" collapsed="false">
      <c r="A37" s="0" t="s">
        <v>418</v>
      </c>
      <c r="B37" s="92" t="s">
        <v>52</v>
      </c>
      <c r="C37" s="92" t="s">
        <v>419</v>
      </c>
      <c r="D37" s="93" t="s">
        <v>53</v>
      </c>
      <c r="E37" s="92" t="s">
        <v>420</v>
      </c>
      <c r="F37" s="90"/>
      <c r="G37" s="90"/>
      <c r="H37" s="90"/>
    </row>
    <row r="38" customFormat="false" ht="12.75" hidden="false" customHeight="false" outlineLevel="0" collapsed="false">
      <c r="B38" s="92"/>
      <c r="C38" s="92" t="s">
        <v>73</v>
      </c>
      <c r="D38" s="93"/>
      <c r="E38" s="92" t="s">
        <v>73</v>
      </c>
      <c r="F38" s="90"/>
      <c r="G38" s="90"/>
      <c r="H38" s="90"/>
    </row>
    <row r="39" customFormat="false" ht="12.75" hidden="false" customHeight="false" outlineLevel="0" collapsed="false">
      <c r="B39" s="92" t="s">
        <v>95</v>
      </c>
      <c r="C39" s="92" t="s">
        <v>95</v>
      </c>
      <c r="D39" s="93" t="s">
        <v>95</v>
      </c>
      <c r="E39" s="92" t="s">
        <v>95</v>
      </c>
      <c r="F39" s="90"/>
      <c r="G39" s="90"/>
      <c r="H39" s="90"/>
    </row>
    <row r="40" customFormat="false" ht="12.75" hidden="false" customHeight="false" outlineLevel="0" collapsed="false">
      <c r="B40" s="90" t="n">
        <f aca="false">'REVENUE REQTS &amp; DISTR. CHARGES'!$D$76</f>
        <v>0.114923223319078</v>
      </c>
      <c r="C40" s="90" t="n">
        <f aca="false">'REVENUE REQTS &amp; DISTR. CHARGES'!$E$76</f>
        <v>0.0344533043348981</v>
      </c>
      <c r="D40" s="90" t="n">
        <f aca="false">'REVENUE REQTS &amp; DISTR. CHARGES'!$F$76</f>
        <v>0.0889370944170985</v>
      </c>
      <c r="E40" s="90" t="n">
        <f aca="false">'REVENUE REQTS &amp; DISTR. CHARGES'!$G$76</f>
        <v>0.0236545074538106</v>
      </c>
      <c r="F40" s="90"/>
      <c r="G40" s="90"/>
      <c r="H40" s="90"/>
    </row>
    <row r="41" customFormat="false" ht="12.75" hidden="false" customHeight="false" outlineLevel="0" collapsed="false">
      <c r="B41" s="90"/>
      <c r="C41" s="90"/>
      <c r="D41" s="91"/>
      <c r="E41" s="90"/>
      <c r="F41" s="90"/>
      <c r="G41" s="90"/>
      <c r="H41" s="90"/>
    </row>
    <row r="42" customFormat="false" ht="12.75" hidden="false" customHeight="false" outlineLevel="0" collapsed="false">
      <c r="B42" s="90"/>
      <c r="C42" s="90"/>
      <c r="D42" s="91"/>
      <c r="E42" s="90"/>
      <c r="F42" s="90"/>
      <c r="G42" s="90"/>
      <c r="H42" s="90"/>
    </row>
    <row r="43" customFormat="false" ht="18" hidden="false" customHeight="false" outlineLevel="0" collapsed="false">
      <c r="A43" s="89" t="s">
        <v>421</v>
      </c>
      <c r="B43" s="127"/>
      <c r="C43" s="94"/>
      <c r="D43" s="91"/>
      <c r="E43" s="90"/>
      <c r="F43" s="90"/>
      <c r="G43" s="90"/>
      <c r="H43" s="90"/>
    </row>
    <row r="44" customFormat="false" ht="12.75" hidden="false" customHeight="false" outlineLevel="0" collapsed="false">
      <c r="B44" s="90"/>
      <c r="C44" s="90"/>
      <c r="D44" s="91"/>
      <c r="E44" s="90"/>
      <c r="F44" s="90"/>
      <c r="G44" s="90"/>
      <c r="H44" s="90"/>
    </row>
    <row r="45" customFormat="false" ht="12.75" hidden="false" customHeight="false" outlineLevel="0" collapsed="false">
      <c r="A45" s="0" t="s">
        <v>414</v>
      </c>
      <c r="B45" s="90" t="n">
        <f aca="false">'SENSITIVITY ANALYSIS 1'!B122</f>
        <v>0.00689449366336384</v>
      </c>
      <c r="C45" s="90"/>
      <c r="D45" s="91"/>
      <c r="E45" s="90"/>
      <c r="F45" s="90"/>
      <c r="G45" s="90"/>
      <c r="H45" s="90"/>
    </row>
    <row r="46" customFormat="false" ht="12.75" hidden="false" customHeight="false" outlineLevel="0" collapsed="false">
      <c r="B46" s="90"/>
      <c r="C46" s="90"/>
      <c r="D46" s="91"/>
      <c r="E46" s="90"/>
      <c r="F46" s="90"/>
      <c r="G46" s="90"/>
      <c r="H46" s="90"/>
    </row>
    <row r="47" customFormat="false" ht="12.75" hidden="false" customHeight="false" outlineLevel="0" collapsed="false">
      <c r="A47" s="0" t="s">
        <v>415</v>
      </c>
      <c r="B47" s="90" t="n">
        <f aca="false">'SENSITIVITY ANALYSIS 1'!C124</f>
        <v>15.5468594734459</v>
      </c>
      <c r="C47" s="90"/>
      <c r="D47" s="91"/>
      <c r="E47" s="90"/>
      <c r="F47" s="90"/>
      <c r="G47" s="90"/>
      <c r="H47" s="90"/>
    </row>
    <row r="48" customFormat="false" ht="12.75" hidden="false" customHeight="false" outlineLevel="0" collapsed="false">
      <c r="B48" s="90"/>
      <c r="C48" s="90"/>
      <c r="D48" s="91"/>
      <c r="E48" s="90"/>
      <c r="F48" s="90"/>
      <c r="G48" s="90"/>
      <c r="H48" s="90"/>
    </row>
    <row r="49" customFormat="false" ht="12.75" hidden="false" customHeight="false" outlineLevel="0" collapsed="false">
      <c r="A49" s="0" t="s">
        <v>416</v>
      </c>
      <c r="B49" s="90" t="n">
        <f aca="false">'REVENUE REQTS &amp; DISTR. CHARGES'!$F$301</f>
        <v>0.0659128119457621</v>
      </c>
      <c r="C49" s="90"/>
      <c r="D49" s="91"/>
      <c r="E49" s="90"/>
      <c r="F49" s="90"/>
      <c r="G49" s="90"/>
      <c r="H49" s="90"/>
    </row>
    <row r="50" customFormat="false" ht="12.75" hidden="false" customHeight="false" outlineLevel="0" collapsed="false">
      <c r="B50" s="90"/>
      <c r="C50" s="90"/>
      <c r="D50" s="91"/>
      <c r="E50" s="90"/>
      <c r="F50" s="90"/>
      <c r="G50" s="90"/>
      <c r="H50" s="90"/>
    </row>
    <row r="51" customFormat="false" ht="12.75" hidden="false" customHeight="false" outlineLevel="0" collapsed="false">
      <c r="B51" s="90"/>
      <c r="C51" s="90"/>
      <c r="D51" s="91"/>
      <c r="E51" s="90"/>
      <c r="F51" s="90"/>
      <c r="G51" s="90"/>
      <c r="H51" s="90"/>
    </row>
    <row r="52" customFormat="false" ht="18" hidden="false" customHeight="false" outlineLevel="0" collapsed="false">
      <c r="A52" s="89" t="s">
        <v>636</v>
      </c>
      <c r="B52" s="127"/>
      <c r="C52" s="94"/>
      <c r="D52" s="91"/>
      <c r="E52" s="90"/>
      <c r="F52" s="90"/>
      <c r="G52" s="90"/>
      <c r="H52" s="90"/>
    </row>
    <row r="53" customFormat="false" ht="12.75" hidden="false" customHeight="false" outlineLevel="0" collapsed="false">
      <c r="B53" s="90"/>
      <c r="C53" s="90"/>
      <c r="D53" s="91"/>
      <c r="E53" s="90"/>
      <c r="F53" s="90"/>
      <c r="G53" s="90"/>
      <c r="H53" s="90"/>
    </row>
    <row r="54" customFormat="false" ht="12.75" hidden="false" customHeight="false" outlineLevel="0" collapsed="false">
      <c r="A54" s="0" t="s">
        <v>414</v>
      </c>
      <c r="B54" s="90" t="n">
        <f aca="false">'SENSITIVITY ANALYSIS 1'!B122</f>
        <v>0.00689449366336384</v>
      </c>
      <c r="C54" s="90"/>
      <c r="D54" s="91"/>
      <c r="E54" s="90"/>
      <c r="F54" s="90"/>
      <c r="G54" s="90"/>
      <c r="H54" s="90"/>
    </row>
    <row r="55" customFormat="false" ht="12.75" hidden="false" customHeight="false" outlineLevel="0" collapsed="false">
      <c r="B55" s="90"/>
      <c r="C55" s="90"/>
      <c r="D55" s="91"/>
      <c r="E55" s="90"/>
      <c r="F55" s="90"/>
      <c r="G55" s="90"/>
      <c r="H55" s="90"/>
    </row>
    <row r="56" customFormat="false" ht="12.75" hidden="false" customHeight="false" outlineLevel="0" collapsed="false">
      <c r="A56" s="0" t="s">
        <v>415</v>
      </c>
      <c r="B56" s="90" t="n">
        <f aca="false">'SENSITIVITY ANALYSIS 1'!C124</f>
        <v>15.5468594734459</v>
      </c>
      <c r="C56" s="90"/>
      <c r="D56" s="91"/>
      <c r="E56" s="90"/>
      <c r="F56" s="90"/>
      <c r="G56" s="90"/>
      <c r="H56" s="90"/>
    </row>
    <row r="57" customFormat="false" ht="12.75" hidden="false" customHeight="false" outlineLevel="0" collapsed="false">
      <c r="B57" s="90"/>
      <c r="C57" s="90"/>
      <c r="D57" s="91"/>
      <c r="E57" s="90"/>
      <c r="F57" s="90"/>
      <c r="G57" s="90"/>
      <c r="H57" s="90"/>
    </row>
    <row r="58" customFormat="false" ht="12.75" hidden="false" customHeight="false" outlineLevel="0" collapsed="false">
      <c r="A58" s="0" t="s">
        <v>418</v>
      </c>
      <c r="B58" s="92" t="s">
        <v>52</v>
      </c>
      <c r="C58" s="92" t="s">
        <v>419</v>
      </c>
      <c r="D58" s="93" t="s">
        <v>53</v>
      </c>
      <c r="E58" s="92" t="s">
        <v>420</v>
      </c>
      <c r="F58" s="90"/>
      <c r="G58" s="90"/>
      <c r="H58" s="90"/>
    </row>
    <row r="59" customFormat="false" ht="12.75" hidden="false" customHeight="false" outlineLevel="0" collapsed="false">
      <c r="B59" s="92"/>
      <c r="C59" s="92" t="s">
        <v>73</v>
      </c>
      <c r="D59" s="93"/>
      <c r="E59" s="92" t="s">
        <v>73</v>
      </c>
      <c r="F59" s="90"/>
      <c r="G59" s="90"/>
      <c r="H59" s="90"/>
    </row>
    <row r="60" customFormat="false" ht="12.75" hidden="false" customHeight="false" outlineLevel="0" collapsed="false">
      <c r="B60" s="92" t="s">
        <v>95</v>
      </c>
      <c r="C60" s="92" t="s">
        <v>95</v>
      </c>
      <c r="D60" s="93" t="s">
        <v>95</v>
      </c>
      <c r="E60" s="92" t="s">
        <v>95</v>
      </c>
      <c r="F60" s="90"/>
      <c r="G60" s="90"/>
      <c r="H60" s="90"/>
    </row>
    <row r="61" customFormat="false" ht="12.75" hidden="false" customHeight="false" outlineLevel="0" collapsed="false">
      <c r="B61" s="90" t="n">
        <f aca="false">'REVENUE REQTS &amp; DISTR. CHARGES'!$D$317</f>
        <v>0.104843685535459</v>
      </c>
      <c r="C61" s="90" t="n">
        <f aca="false">'REVENUE REQTS &amp; DISTR. CHARGES'!$E$317</f>
        <v>0.0344533043348981</v>
      </c>
      <c r="D61" s="90" t="n">
        <f aca="false">'REVENUE REQTS &amp; DISTR. CHARGES'!$F$317</f>
        <v>0.0864366257357399</v>
      </c>
      <c r="E61" s="90" t="n">
        <f aca="false">'REVENUE REQTS &amp; DISTR. CHARGES'!$G$317</f>
        <v>0.0236545074538106</v>
      </c>
      <c r="F61" s="90"/>
      <c r="G61" s="90"/>
      <c r="H61" s="90"/>
    </row>
    <row r="62" customFormat="false" ht="12.75" hidden="false" customHeight="false" outlineLevel="0" collapsed="false">
      <c r="B62" s="90"/>
      <c r="C62" s="90"/>
      <c r="D62" s="91"/>
      <c r="E62" s="90"/>
      <c r="F62" s="90"/>
      <c r="G62" s="90"/>
      <c r="H62" s="90"/>
    </row>
    <row r="63" customFormat="false" ht="12.75" hidden="false" customHeight="false" outlineLevel="0" collapsed="false">
      <c r="B63" s="90"/>
      <c r="C63" s="90"/>
      <c r="D63" s="91"/>
      <c r="E63" s="90"/>
      <c r="F63" s="90"/>
      <c r="G63" s="90"/>
      <c r="H63" s="90"/>
    </row>
    <row r="64" customFormat="false" ht="18" hidden="false" customHeight="false" outlineLevel="0" collapsed="false">
      <c r="A64" s="89" t="s">
        <v>423</v>
      </c>
      <c r="B64" s="127"/>
      <c r="C64" s="94"/>
      <c r="D64" s="91"/>
      <c r="E64" s="90"/>
      <c r="F64" s="90"/>
      <c r="G64" s="90"/>
      <c r="H64" s="90"/>
    </row>
    <row r="65" customFormat="false" ht="12.75" hidden="false" customHeight="false" outlineLevel="0" collapsed="false">
      <c r="B65" s="90"/>
      <c r="C65" s="90"/>
      <c r="D65" s="91"/>
      <c r="E65" s="90"/>
      <c r="F65" s="90"/>
      <c r="G65" s="90"/>
      <c r="H65" s="90"/>
    </row>
    <row r="66" customFormat="false" ht="12.75" hidden="false" customHeight="false" outlineLevel="0" collapsed="false">
      <c r="A66" s="0" t="s">
        <v>424</v>
      </c>
      <c r="B66" s="90" t="n">
        <f aca="false">'SENSITIVITY ANALYSIS 1'!B186</f>
        <v>1.21400912665118</v>
      </c>
      <c r="C66" s="90"/>
      <c r="D66" s="91"/>
      <c r="E66" s="90"/>
      <c r="F66" s="90"/>
      <c r="G66" s="90"/>
      <c r="H66" s="90"/>
    </row>
    <row r="67" customFormat="false" ht="12.75" hidden="false" customHeight="false" outlineLevel="0" collapsed="false">
      <c r="B67" s="90"/>
      <c r="C67" s="90"/>
      <c r="D67" s="91"/>
      <c r="E67" s="90"/>
      <c r="F67" s="90"/>
      <c r="G67" s="90"/>
      <c r="H67" s="90"/>
    </row>
    <row r="68" customFormat="false" ht="12.75" hidden="false" customHeight="false" outlineLevel="0" collapsed="false">
      <c r="A68" s="0" t="s">
        <v>334</v>
      </c>
      <c r="B68" s="90" t="n">
        <f aca="false">'SENSITIVITY ANALYSIS 1'!C188</f>
        <v>71.1340394410708</v>
      </c>
      <c r="C68" s="90"/>
      <c r="D68" s="91"/>
      <c r="E68" s="90"/>
      <c r="F68" s="90"/>
      <c r="G68" s="90"/>
      <c r="H68" s="90"/>
    </row>
    <row r="69" customFormat="false" ht="12.75" hidden="false" customHeight="false" outlineLevel="0" collapsed="false">
      <c r="B69" s="90"/>
      <c r="C69" s="90"/>
      <c r="D69" s="91"/>
      <c r="E69" s="90"/>
      <c r="F69" s="90"/>
      <c r="G69" s="90"/>
      <c r="H69" s="90"/>
    </row>
    <row r="70" customFormat="false" ht="12.75" hidden="false" customHeight="false" outlineLevel="0" collapsed="false">
      <c r="A70" s="0" t="s">
        <v>425</v>
      </c>
      <c r="B70" s="90" t="n">
        <f aca="false">'REVENUE REQTS &amp; DISTR. CHARGES'!$C$401</f>
        <v>7.36338978268623</v>
      </c>
      <c r="C70" s="90"/>
      <c r="D70" s="91"/>
      <c r="E70" s="90"/>
      <c r="F70" s="90"/>
      <c r="G70" s="90"/>
      <c r="H70" s="90"/>
    </row>
    <row r="71" customFormat="false" ht="12.75" hidden="false" customHeight="false" outlineLevel="0" collapsed="false">
      <c r="B71" s="90"/>
      <c r="C71" s="90"/>
      <c r="D71" s="91"/>
      <c r="E71" s="90"/>
      <c r="F71" s="90"/>
      <c r="G71" s="90"/>
      <c r="H71" s="90"/>
    </row>
    <row r="72" customFormat="false" ht="12.75" hidden="false" customHeight="false" outlineLevel="0" collapsed="false">
      <c r="A72" s="0" t="s">
        <v>416</v>
      </c>
      <c r="B72" s="90" t="n">
        <f aca="false">'REVENUE REQTS &amp; DISTR. CHARGES'!$C$402</f>
        <v>0.0445594417682335</v>
      </c>
      <c r="C72" s="90"/>
      <c r="D72" s="91"/>
      <c r="E72" s="90"/>
      <c r="F72" s="90"/>
      <c r="G72" s="90"/>
      <c r="H72" s="90"/>
    </row>
    <row r="73" customFormat="false" ht="12.75" hidden="false" customHeight="false" outlineLevel="0" collapsed="false">
      <c r="B73" s="90"/>
      <c r="C73" s="90"/>
      <c r="D73" s="91"/>
      <c r="E73" s="90"/>
      <c r="F73" s="90"/>
      <c r="G73" s="90"/>
      <c r="H73" s="90"/>
    </row>
    <row r="74" customFormat="false" ht="12.75" hidden="false" customHeight="false" outlineLevel="0" collapsed="false">
      <c r="B74" s="90"/>
      <c r="C74" s="90"/>
      <c r="D74" s="91"/>
      <c r="E74" s="90"/>
      <c r="F74" s="90"/>
      <c r="G74" s="90"/>
      <c r="H74" s="90"/>
    </row>
    <row r="75" customFormat="false" ht="18" hidden="false" customHeight="false" outlineLevel="0" collapsed="false">
      <c r="A75" s="89" t="s">
        <v>637</v>
      </c>
      <c r="B75" s="127"/>
      <c r="C75" s="94"/>
      <c r="D75" s="91"/>
      <c r="E75" s="90"/>
      <c r="F75" s="90"/>
      <c r="G75" s="90"/>
      <c r="H75" s="90"/>
    </row>
    <row r="76" customFormat="false" ht="18" hidden="false" customHeight="false" outlineLevel="0" collapsed="false">
      <c r="A76" s="89"/>
      <c r="B76" s="90"/>
      <c r="C76" s="90"/>
      <c r="D76" s="91"/>
      <c r="E76" s="90"/>
      <c r="F76" s="90"/>
      <c r="G76" s="90"/>
      <c r="H76" s="90"/>
    </row>
    <row r="77" customFormat="false" ht="12.75" hidden="false" customHeight="false" outlineLevel="0" collapsed="false">
      <c r="A77" s="0" t="s">
        <v>424</v>
      </c>
      <c r="B77" s="90" t="n">
        <f aca="false">'SENSITIVITY ANALYSIS 1'!B362</f>
        <v>1.72506842476988</v>
      </c>
      <c r="C77" s="90"/>
      <c r="D77" s="91"/>
      <c r="E77" s="90"/>
      <c r="F77" s="90"/>
      <c r="G77" s="90"/>
      <c r="H77" s="90"/>
    </row>
    <row r="78" customFormat="false" ht="12.75" hidden="false" customHeight="false" outlineLevel="0" collapsed="false">
      <c r="B78" s="90"/>
      <c r="C78" s="90"/>
      <c r="D78" s="91"/>
      <c r="E78" s="90"/>
      <c r="F78" s="90"/>
      <c r="G78" s="90"/>
      <c r="H78" s="90"/>
    </row>
    <row r="79" customFormat="false" ht="12.75" hidden="false" customHeight="false" outlineLevel="0" collapsed="false">
      <c r="A79" s="0" t="s">
        <v>415</v>
      </c>
      <c r="B79" s="90" t="n">
        <f aca="false">'SENSITIVITY ANALYSIS 1'!C364</f>
        <v>313.539832378208</v>
      </c>
      <c r="C79" s="90"/>
      <c r="D79" s="91"/>
      <c r="E79" s="90"/>
      <c r="F79" s="90"/>
      <c r="G79" s="90"/>
      <c r="H79" s="90"/>
    </row>
    <row r="80" customFormat="false" ht="12.75" hidden="false" customHeight="false" outlineLevel="0" collapsed="false">
      <c r="B80" s="90"/>
      <c r="C80" s="90"/>
      <c r="D80" s="91"/>
      <c r="E80" s="90"/>
      <c r="F80" s="90"/>
      <c r="G80" s="90"/>
      <c r="H80" s="90"/>
    </row>
    <row r="81" customFormat="false" ht="12.75" hidden="false" customHeight="false" outlineLevel="0" collapsed="false">
      <c r="A81" s="0" t="s">
        <v>418</v>
      </c>
      <c r="B81" s="92" t="s">
        <v>52</v>
      </c>
      <c r="C81" s="92" t="s">
        <v>53</v>
      </c>
      <c r="D81" s="92" t="s">
        <v>52</v>
      </c>
      <c r="E81" s="92" t="s">
        <v>419</v>
      </c>
      <c r="F81" s="93" t="s">
        <v>53</v>
      </c>
      <c r="G81" s="92" t="s">
        <v>420</v>
      </c>
      <c r="H81" s="90"/>
    </row>
    <row r="82" customFormat="false" ht="12.75" hidden="false" customHeight="false" outlineLevel="0" collapsed="false">
      <c r="B82" s="92"/>
      <c r="C82" s="92"/>
      <c r="D82" s="92"/>
      <c r="E82" s="92" t="s">
        <v>73</v>
      </c>
      <c r="F82" s="93"/>
      <c r="G82" s="92" t="s">
        <v>73</v>
      </c>
      <c r="H82" s="90"/>
    </row>
    <row r="83" customFormat="false" ht="12.75" hidden="false" customHeight="false" outlineLevel="0" collapsed="false">
      <c r="B83" s="92" t="s">
        <v>54</v>
      </c>
      <c r="C83" s="92" t="s">
        <v>54</v>
      </c>
      <c r="D83" s="92" t="s">
        <v>95</v>
      </c>
      <c r="E83" s="92" t="s">
        <v>95</v>
      </c>
      <c r="F83" s="93" t="s">
        <v>95</v>
      </c>
      <c r="G83" s="92" t="s">
        <v>95</v>
      </c>
      <c r="H83" s="90"/>
    </row>
    <row r="84" customFormat="false" ht="18" hidden="false" customHeight="false" outlineLevel="0" collapsed="false">
      <c r="A84" s="89"/>
      <c r="B84" s="90" t="n">
        <f aca="false">'REVENUE REQTS &amp; DISTR. CHARGES'!$B$498</f>
        <v>8.55330054459877</v>
      </c>
      <c r="C84" s="90" t="n">
        <f aca="false">'REVENUE REQTS &amp; DISTR. CHARGES'!$C$498</f>
        <v>6.8941238126433</v>
      </c>
      <c r="D84" s="90" t="n">
        <f aca="false">'REVENUE REQTS &amp; DISTR. CHARGES'!$D$499</f>
        <v>0.0631704115498929</v>
      </c>
      <c r="E84" s="90" t="n">
        <f aca="false">'REVENUE REQTS &amp; DISTR. CHARGES'!$E$499</f>
        <v>0.0347489127573302</v>
      </c>
      <c r="F84" s="90" t="n">
        <f aca="false">'REVENUE REQTS &amp; DISTR. CHARGES'!F499</f>
        <v>0.0521752331848869</v>
      </c>
      <c r="G84" s="90" t="n">
        <f aca="false">'REVENUE REQTS &amp; DISTR. CHARGES'!G499</f>
        <v>0.0238574624901073</v>
      </c>
      <c r="H84" s="90"/>
    </row>
    <row r="85" customFormat="false" ht="18" hidden="false" customHeight="false" outlineLevel="0" collapsed="false">
      <c r="A85" s="89"/>
      <c r="B85" s="90"/>
      <c r="C85" s="90"/>
      <c r="D85" s="91"/>
      <c r="E85" s="90"/>
      <c r="F85" s="90"/>
      <c r="G85" s="90"/>
      <c r="H85" s="90"/>
    </row>
    <row r="86" customFormat="false" ht="18" hidden="false" customHeight="false" outlineLevel="0" collapsed="false">
      <c r="A86" s="89" t="s">
        <v>65</v>
      </c>
      <c r="B86" s="90"/>
      <c r="C86" s="90"/>
      <c r="D86" s="91"/>
      <c r="E86" s="90"/>
      <c r="F86" s="90"/>
      <c r="G86" s="90"/>
      <c r="H86" s="90"/>
    </row>
    <row r="87" customFormat="false" ht="12.75" hidden="false" customHeight="false" outlineLevel="0" collapsed="false">
      <c r="B87" s="90"/>
      <c r="C87" s="90"/>
      <c r="D87" s="91"/>
      <c r="E87" s="90"/>
      <c r="F87" s="90"/>
      <c r="G87" s="90"/>
      <c r="H87" s="90"/>
    </row>
    <row r="88" customFormat="false" ht="12.75" hidden="false" customHeight="false" outlineLevel="0" collapsed="false">
      <c r="A88" s="0" t="s">
        <v>424</v>
      </c>
      <c r="B88" s="90" t="e">
        <f aca="false">'SENSITIVITY ANALYSIS 1'!B379</f>
        <v>#DIV/0!</v>
      </c>
      <c r="C88" s="90"/>
      <c r="D88" s="91"/>
      <c r="E88" s="90"/>
      <c r="F88" s="90"/>
      <c r="G88" s="90"/>
      <c r="H88" s="90"/>
    </row>
    <row r="89" customFormat="false" ht="12.75" hidden="false" customHeight="false" outlineLevel="0" collapsed="false">
      <c r="B89" s="90"/>
      <c r="C89" s="90"/>
      <c r="D89" s="91"/>
      <c r="E89" s="90"/>
      <c r="F89" s="90"/>
      <c r="G89" s="90"/>
      <c r="H89" s="90"/>
    </row>
    <row r="90" customFormat="false" ht="12.75" hidden="false" customHeight="false" outlineLevel="0" collapsed="false">
      <c r="A90" s="0" t="s">
        <v>415</v>
      </c>
      <c r="B90" s="90" t="e">
        <f aca="false">'SENSITIVITY ANALYSIS 1'!C381</f>
        <v>#DIV/0!</v>
      </c>
      <c r="C90" s="90"/>
      <c r="D90" s="91"/>
      <c r="E90" s="90"/>
      <c r="F90" s="90"/>
      <c r="G90" s="90"/>
      <c r="H90" s="90"/>
    </row>
    <row r="91" customFormat="false" ht="12.75" hidden="false" customHeight="false" outlineLevel="0" collapsed="false">
      <c r="B91" s="90"/>
      <c r="C91" s="90"/>
      <c r="D91" s="91"/>
      <c r="E91" s="90"/>
      <c r="F91" s="90"/>
      <c r="G91" s="90"/>
      <c r="H91" s="90"/>
    </row>
    <row r="92" customFormat="false" ht="12.75" hidden="false" customHeight="false" outlineLevel="0" collapsed="false">
      <c r="A92" s="0" t="s">
        <v>418</v>
      </c>
      <c r="B92" s="92" t="s">
        <v>52</v>
      </c>
      <c r="C92" s="92" t="s">
        <v>53</v>
      </c>
      <c r="D92" s="92" t="s">
        <v>52</v>
      </c>
      <c r="E92" s="92" t="s">
        <v>419</v>
      </c>
      <c r="F92" s="93" t="s">
        <v>53</v>
      </c>
      <c r="G92" s="92" t="s">
        <v>420</v>
      </c>
      <c r="H92" s="90"/>
    </row>
    <row r="93" customFormat="false" ht="12.75" hidden="false" customHeight="false" outlineLevel="0" collapsed="false">
      <c r="B93" s="92"/>
      <c r="C93" s="92"/>
      <c r="D93" s="92"/>
      <c r="E93" s="92" t="s">
        <v>73</v>
      </c>
      <c r="F93" s="93"/>
      <c r="G93" s="92" t="s">
        <v>73</v>
      </c>
      <c r="H93" s="90"/>
    </row>
    <row r="94" customFormat="false" ht="12.75" hidden="false" customHeight="false" outlineLevel="0" collapsed="false">
      <c r="B94" s="92" t="s">
        <v>54</v>
      </c>
      <c r="C94" s="92" t="s">
        <v>54</v>
      </c>
      <c r="D94" s="92" t="s">
        <v>95</v>
      </c>
      <c r="E94" s="92" t="s">
        <v>95</v>
      </c>
      <c r="F94" s="93" t="s">
        <v>95</v>
      </c>
      <c r="G94" s="92" t="s">
        <v>95</v>
      </c>
      <c r="H94" s="90"/>
    </row>
    <row r="95" customFormat="false" ht="12.75" hidden="false" customHeight="false" outlineLevel="0" collapsed="false">
      <c r="A95" s="44"/>
      <c r="B95" s="90" t="e">
        <f aca="false">'REVENUE REQTS &amp; DISTR. CHARGES'!$B$575</f>
        <v>#DIV/0!</v>
      </c>
      <c r="C95" s="90" t="e">
        <f aca="false">'REVENUE REQTS &amp; DISTR. CHARGES'!$C$575</f>
        <v>#DIV/0!</v>
      </c>
      <c r="D95" s="90" t="e">
        <f aca="false">'REVENUE REQTS &amp; DISTR. CHARGES'!$D$576</f>
        <v>#DIV/0!</v>
      </c>
      <c r="E95" s="90" t="e">
        <f aca="false">'REVENUE REQTS &amp; DISTR. CHARGES'!$E$576</f>
        <v>#DIV/0!</v>
      </c>
      <c r="F95" s="90" t="e">
        <f aca="false">'REVENUE REQTS &amp; DISTR. CHARGES'!$F$576</f>
        <v>#DIV/0!</v>
      </c>
      <c r="G95" s="90" t="e">
        <f aca="false">'REVENUE REQTS &amp; DISTR. CHARGES'!$G$576</f>
        <v>#DIV/0!</v>
      </c>
    </row>
    <row r="96" customFormat="false" ht="12.75" hidden="false" customHeight="false" outlineLevel="0" collapsed="false">
      <c r="B96" s="90"/>
      <c r="C96" s="90"/>
      <c r="D96" s="91"/>
      <c r="E96" s="90"/>
      <c r="F96" s="90"/>
      <c r="G96" s="90"/>
      <c r="H96" s="90"/>
    </row>
    <row r="97" customFormat="false" ht="12.75" hidden="false" customHeight="false" outlineLevel="0" collapsed="false">
      <c r="B97" s="90"/>
      <c r="C97" s="90"/>
      <c r="D97" s="91"/>
      <c r="E97" s="90"/>
      <c r="F97" s="90"/>
      <c r="G97" s="90"/>
      <c r="H97" s="90"/>
    </row>
    <row r="98" customFormat="false" ht="18" hidden="false" customHeight="false" outlineLevel="0" collapsed="false">
      <c r="A98" s="89" t="s">
        <v>67</v>
      </c>
      <c r="B98" s="90"/>
      <c r="C98" s="90"/>
      <c r="D98" s="91"/>
      <c r="E98" s="90"/>
      <c r="F98" s="90"/>
      <c r="G98" s="90"/>
      <c r="H98" s="90"/>
    </row>
    <row r="99" customFormat="false" ht="12.75" hidden="false" customHeight="false" outlineLevel="0" collapsed="false">
      <c r="B99" s="90"/>
      <c r="C99" s="90"/>
      <c r="D99" s="91"/>
      <c r="E99" s="90"/>
      <c r="F99" s="90"/>
      <c r="G99" s="90"/>
      <c r="H99" s="90"/>
    </row>
    <row r="100" customFormat="false" ht="12.75" hidden="false" customHeight="false" outlineLevel="0" collapsed="false">
      <c r="A100" s="0" t="s">
        <v>424</v>
      </c>
      <c r="B100" s="90" t="n">
        <f aca="false">'SENSITIVITY ANALYSIS 1'!B475</f>
        <v>2.295076464805</v>
      </c>
      <c r="C100" s="90"/>
      <c r="D100" s="91"/>
      <c r="E100" s="90"/>
      <c r="F100" s="90"/>
      <c r="G100" s="90"/>
      <c r="H100" s="90"/>
    </row>
    <row r="101" customFormat="false" ht="12.75" hidden="false" customHeight="false" outlineLevel="0" collapsed="false">
      <c r="B101" s="90"/>
      <c r="C101" s="90"/>
      <c r="D101" s="91"/>
      <c r="E101" s="90"/>
      <c r="F101" s="90"/>
      <c r="G101" s="90"/>
      <c r="H101" s="90"/>
    </row>
    <row r="102" customFormat="false" ht="12.75" hidden="false" customHeight="false" outlineLevel="0" collapsed="false">
      <c r="A102" s="0" t="s">
        <v>415</v>
      </c>
      <c r="B102" s="90" t="n">
        <f aca="false">'SENSITIVITY ANALYSIS 1'!C477</f>
        <v>6884.07675601269</v>
      </c>
      <c r="C102" s="90"/>
      <c r="D102" s="91"/>
      <c r="E102" s="90"/>
      <c r="F102" s="90"/>
      <c r="G102" s="90"/>
      <c r="H102" s="90"/>
    </row>
    <row r="103" customFormat="false" ht="12.75" hidden="false" customHeight="false" outlineLevel="0" collapsed="false">
      <c r="B103" s="90"/>
      <c r="C103" s="90"/>
      <c r="D103" s="91"/>
      <c r="E103" s="90"/>
      <c r="F103" s="90"/>
      <c r="G103" s="90"/>
      <c r="H103" s="90"/>
    </row>
    <row r="104" customFormat="false" ht="12.75" hidden="false" customHeight="false" outlineLevel="0" collapsed="false">
      <c r="A104" s="0" t="s">
        <v>418</v>
      </c>
      <c r="B104" s="92" t="s">
        <v>52</v>
      </c>
      <c r="C104" s="92" t="s">
        <v>53</v>
      </c>
      <c r="D104" s="92" t="s">
        <v>52</v>
      </c>
      <c r="E104" s="92" t="s">
        <v>419</v>
      </c>
      <c r="F104" s="93" t="s">
        <v>53</v>
      </c>
      <c r="G104" s="92" t="s">
        <v>420</v>
      </c>
      <c r="H104" s="90"/>
    </row>
    <row r="105" customFormat="false" ht="12.75" hidden="false" customHeight="false" outlineLevel="0" collapsed="false">
      <c r="B105" s="92"/>
      <c r="C105" s="92"/>
      <c r="D105" s="92"/>
      <c r="E105" s="92" t="s">
        <v>73</v>
      </c>
      <c r="F105" s="93"/>
      <c r="G105" s="92" t="s">
        <v>73</v>
      </c>
      <c r="H105" s="90"/>
    </row>
    <row r="106" customFormat="false" ht="12.75" hidden="false" customHeight="false" outlineLevel="0" collapsed="false">
      <c r="B106" s="92" t="s">
        <v>54</v>
      </c>
      <c r="C106" s="92" t="s">
        <v>54</v>
      </c>
      <c r="D106" s="92" t="s">
        <v>95</v>
      </c>
      <c r="E106" s="92" t="s">
        <v>95</v>
      </c>
      <c r="F106" s="93" t="s">
        <v>95</v>
      </c>
      <c r="G106" s="92" t="s">
        <v>95</v>
      </c>
    </row>
    <row r="107" customFormat="false" ht="12.75" hidden="false" customHeight="false" outlineLevel="0" collapsed="false">
      <c r="A107" s="44"/>
      <c r="B107" s="90" t="n">
        <f aca="false">'REVENUE REQTS &amp; DISTR. CHARGES'!$B$793</f>
        <v>9.98583499651547</v>
      </c>
      <c r="C107" s="90" t="n">
        <f aca="false">'REVENUE REQTS &amp; DISTR. CHARGES'!$C$793</f>
        <v>7.54655689708961</v>
      </c>
      <c r="D107" s="90" t="n">
        <f aca="false">'REVENUE REQTS &amp; DISTR. CHARGES'!$D$794</f>
        <v>0.0653676391515824</v>
      </c>
      <c r="E107" s="90" t="n">
        <f aca="false">'REVENUE REQTS &amp; DISTR. CHARGES'!$E$794</f>
        <v>0.033530753</v>
      </c>
      <c r="F107" s="90" t="n">
        <f aca="false">'REVENUE REQTS &amp; DISTR. CHARGES'!$F$794</f>
        <v>0.0545222005561773</v>
      </c>
      <c r="G107" s="90" t="n">
        <f aca="false">'REVENUE REQTS &amp; DISTR. CHARGES'!$G$794</f>
        <v>0.023021114</v>
      </c>
      <c r="H107" s="90"/>
    </row>
    <row r="108" customFormat="false" ht="12.75" hidden="false" customHeight="false" outlineLevel="0" collapsed="false">
      <c r="C108" s="90"/>
      <c r="E108" s="90"/>
      <c r="F108" s="90"/>
      <c r="G108" s="90"/>
    </row>
    <row r="109" customFormat="false" ht="18" hidden="false" customHeight="false" outlineLevel="0" collapsed="false">
      <c r="A109" s="89" t="s">
        <v>427</v>
      </c>
      <c r="B109" s="90"/>
      <c r="C109" s="90"/>
      <c r="D109" s="91"/>
      <c r="E109" s="90"/>
      <c r="F109" s="90"/>
      <c r="G109" s="90"/>
      <c r="H109" s="90"/>
    </row>
    <row r="110" customFormat="false" ht="12.75" hidden="false" customHeight="false" outlineLevel="0" collapsed="false">
      <c r="B110" s="90"/>
      <c r="C110" s="90"/>
      <c r="D110" s="91"/>
      <c r="E110" s="90"/>
      <c r="F110" s="90"/>
      <c r="G110" s="90"/>
      <c r="H110" s="90"/>
    </row>
    <row r="111" customFormat="false" ht="12.75" hidden="false" customHeight="false" outlineLevel="0" collapsed="false">
      <c r="A111" s="0" t="s">
        <v>424</v>
      </c>
      <c r="B111" s="90" t="n">
        <f aca="false">'SENSITIVITY ANALYSIS 1'!B572</f>
        <v>0.054395714223423</v>
      </c>
      <c r="C111" s="90"/>
      <c r="D111" s="91"/>
      <c r="E111" s="90"/>
      <c r="F111" s="90"/>
      <c r="G111" s="90"/>
      <c r="H111" s="90"/>
    </row>
    <row r="112" customFormat="false" ht="12.75" hidden="false" customHeight="false" outlineLevel="0" collapsed="false">
      <c r="B112" s="90"/>
      <c r="C112" s="90"/>
      <c r="D112" s="91"/>
      <c r="E112" s="90"/>
      <c r="F112" s="90"/>
      <c r="G112" s="90"/>
      <c r="H112" s="90"/>
    </row>
    <row r="113" customFormat="false" ht="12.75" hidden="false" customHeight="false" outlineLevel="0" collapsed="false">
      <c r="A113" s="0" t="s">
        <v>428</v>
      </c>
      <c r="B113" s="90" t="n">
        <f aca="false">'SENSITIVITY ANALYSIS 1'!C574</f>
        <v>0.0271335818064842</v>
      </c>
      <c r="C113" s="90"/>
      <c r="D113" s="91"/>
      <c r="E113" s="90"/>
      <c r="F113" s="90"/>
      <c r="G113" s="90"/>
      <c r="H113" s="90"/>
    </row>
    <row r="114" customFormat="false" ht="12.75" hidden="false" customHeight="false" outlineLevel="0" collapsed="false">
      <c r="B114" s="90"/>
      <c r="C114" s="90"/>
      <c r="D114" s="91"/>
      <c r="E114" s="90"/>
      <c r="F114" s="90"/>
      <c r="G114" s="90"/>
      <c r="H114" s="90"/>
    </row>
    <row r="115" customFormat="false" ht="12.75" hidden="false" customHeight="false" outlineLevel="0" collapsed="false">
      <c r="A115" s="0" t="s">
        <v>425</v>
      </c>
      <c r="B115" s="90" t="n">
        <f aca="false">'REVENUE REQTS &amp; DISTR. CHARGES'!$B$150</f>
        <v>4.84035894432824</v>
      </c>
      <c r="C115" s="90"/>
      <c r="D115" s="91"/>
      <c r="E115" s="90"/>
      <c r="F115" s="90"/>
      <c r="G115" s="90"/>
      <c r="H115" s="90"/>
    </row>
    <row r="116" customFormat="false" ht="12.75" hidden="false" customHeight="false" outlineLevel="0" collapsed="false">
      <c r="B116" s="90"/>
      <c r="C116" s="90"/>
      <c r="D116" s="91"/>
      <c r="E116" s="90"/>
      <c r="F116" s="90"/>
      <c r="G116" s="90"/>
      <c r="H116" s="90"/>
    </row>
    <row r="117" customFormat="false" ht="12.75" hidden="false" customHeight="false" outlineLevel="0" collapsed="false">
      <c r="A117" s="44" t="s">
        <v>429</v>
      </c>
      <c r="B117" s="90"/>
      <c r="C117" s="90"/>
      <c r="D117" s="91"/>
      <c r="E117" s="90"/>
      <c r="F117" s="90"/>
      <c r="G117" s="90"/>
      <c r="H117" s="90"/>
    </row>
    <row r="118" customFormat="false" ht="12.75" hidden="false" customHeight="false" outlineLevel="0" collapsed="false">
      <c r="B118" s="90"/>
      <c r="C118" s="90"/>
      <c r="D118" s="91"/>
      <c r="E118" s="90"/>
      <c r="F118" s="90"/>
      <c r="G118" s="90"/>
      <c r="H118" s="90"/>
    </row>
    <row r="119" customFormat="false" ht="18" hidden="false" customHeight="false" outlineLevel="0" collapsed="false">
      <c r="A119" s="89" t="s">
        <v>430</v>
      </c>
      <c r="B119" s="90"/>
      <c r="C119" s="90"/>
      <c r="D119" s="91"/>
      <c r="E119" s="90"/>
      <c r="F119" s="90"/>
      <c r="G119" s="90"/>
      <c r="H119" s="90"/>
    </row>
    <row r="120" customFormat="false" ht="12.75" hidden="false" customHeight="false" outlineLevel="0" collapsed="false">
      <c r="B120" s="90"/>
      <c r="C120" s="90"/>
      <c r="D120" s="91"/>
      <c r="E120" s="90"/>
      <c r="F120" s="90"/>
      <c r="G120" s="90"/>
      <c r="H120" s="90"/>
    </row>
    <row r="121" customFormat="false" ht="12.75" hidden="false" customHeight="false" outlineLevel="0" collapsed="false">
      <c r="A121" s="0" t="s">
        <v>424</v>
      </c>
      <c r="B121" s="90" t="e">
        <f aca="false">'SENSITIVITY ANALYSIS 1'!B589</f>
        <v>#DIV/0!</v>
      </c>
      <c r="C121" s="90"/>
      <c r="D121" s="91"/>
      <c r="E121" s="90"/>
      <c r="F121" s="90"/>
      <c r="G121" s="90"/>
      <c r="H121" s="90"/>
    </row>
    <row r="122" customFormat="false" ht="12.75" hidden="false" customHeight="false" outlineLevel="0" collapsed="false">
      <c r="B122" s="90"/>
      <c r="C122" s="90"/>
      <c r="D122" s="91"/>
      <c r="E122" s="90"/>
      <c r="F122" s="90"/>
      <c r="G122" s="90"/>
      <c r="H122" s="90"/>
    </row>
    <row r="123" customFormat="false" ht="12.75" hidden="false" customHeight="false" outlineLevel="0" collapsed="false">
      <c r="A123" s="0" t="s">
        <v>428</v>
      </c>
      <c r="B123" s="90" t="n">
        <f aca="false">'SENSITIVITY ANALYSIS 1'!C591</f>
        <v>-0.994757514128475</v>
      </c>
      <c r="C123" s="90"/>
      <c r="D123" s="91"/>
      <c r="E123" s="90"/>
      <c r="F123" s="90"/>
      <c r="G123" s="90"/>
      <c r="H123" s="90"/>
    </row>
    <row r="124" customFormat="false" ht="12.75" hidden="false" customHeight="false" outlineLevel="0" collapsed="false">
      <c r="B124" s="90"/>
      <c r="C124" s="90"/>
      <c r="D124" s="91"/>
      <c r="E124" s="90"/>
      <c r="F124" s="90"/>
      <c r="G124" s="90"/>
      <c r="H124" s="90"/>
    </row>
    <row r="125" customFormat="false" ht="12.75" hidden="false" customHeight="false" outlineLevel="0" collapsed="false">
      <c r="A125" s="0" t="s">
        <v>418</v>
      </c>
      <c r="B125" s="92" t="s">
        <v>52</v>
      </c>
      <c r="C125" s="92" t="s">
        <v>53</v>
      </c>
      <c r="D125" s="91"/>
      <c r="E125" s="90"/>
      <c r="F125" s="90"/>
      <c r="G125" s="90"/>
      <c r="H125" s="90"/>
    </row>
    <row r="126" customFormat="false" ht="12.75" hidden="false" customHeight="false" outlineLevel="0" collapsed="false">
      <c r="B126" s="92" t="s">
        <v>54</v>
      </c>
      <c r="C126" s="92" t="s">
        <v>54</v>
      </c>
      <c r="D126" s="91"/>
      <c r="E126" s="90"/>
      <c r="F126" s="90"/>
      <c r="G126" s="90"/>
      <c r="H126" s="90"/>
    </row>
    <row r="127" customFormat="false" ht="12.75" hidden="false" customHeight="false" outlineLevel="0" collapsed="false">
      <c r="B127" s="90" t="e">
        <f aca="false">'REVENUE REQTS &amp; DISTR. CHARGES'!$B$222</f>
        <v>#DIV/0!</v>
      </c>
      <c r="C127" s="90" t="e">
        <f aca="false">'REVENUE REQTS &amp; DISTR. CHARGES'!$C$222</f>
        <v>#DIV/0!</v>
      </c>
      <c r="D127" s="91"/>
      <c r="E127" s="90"/>
      <c r="F127" s="90"/>
      <c r="G127" s="90"/>
      <c r="H127" s="90"/>
    </row>
    <row r="128" customFormat="false" ht="18" hidden="false" customHeight="false" outlineLevel="0" collapsed="false">
      <c r="A128" s="89"/>
      <c r="B128" s="90"/>
      <c r="C128" s="90"/>
      <c r="D128" s="91"/>
      <c r="E128" s="90"/>
      <c r="F128" s="90"/>
      <c r="G128" s="90"/>
      <c r="H128" s="90"/>
    </row>
    <row r="129" customFormat="false" ht="12.75" hidden="false" customHeight="false" outlineLevel="0" collapsed="false">
      <c r="B129" s="90"/>
      <c r="C129" s="90"/>
      <c r="D129" s="91"/>
      <c r="E129" s="90"/>
      <c r="F129" s="90"/>
      <c r="G129" s="90"/>
      <c r="H129" s="90"/>
    </row>
    <row r="130" customFormat="false" ht="18" hidden="false" customHeight="false" outlineLevel="0" collapsed="false">
      <c r="A130" s="89" t="s">
        <v>431</v>
      </c>
      <c r="B130" s="90"/>
      <c r="C130" s="90"/>
      <c r="D130" s="91"/>
      <c r="E130" s="90"/>
      <c r="F130" s="90"/>
      <c r="G130" s="90"/>
      <c r="H130" s="90"/>
    </row>
    <row r="131" customFormat="false" ht="12.75" hidden="false" customHeight="false" outlineLevel="0" collapsed="false">
      <c r="B131" s="90"/>
      <c r="C131" s="90"/>
      <c r="D131" s="91"/>
      <c r="E131" s="90"/>
      <c r="F131" s="90"/>
      <c r="G131" s="90"/>
      <c r="H131" s="90"/>
    </row>
    <row r="132" customFormat="false" ht="12.75" hidden="false" customHeight="false" outlineLevel="0" collapsed="false">
      <c r="A132" s="0" t="s">
        <v>424</v>
      </c>
      <c r="B132" s="90" t="e">
        <f aca="false">'SENSITIVITY ANALYSIS 1'!B606</f>
        <v>#DIV/0!</v>
      </c>
      <c r="C132" s="90"/>
      <c r="D132" s="91"/>
      <c r="E132" s="90"/>
      <c r="F132" s="90"/>
      <c r="G132" s="90"/>
      <c r="H132" s="90"/>
    </row>
    <row r="133" customFormat="false" ht="12.75" hidden="false" customHeight="false" outlineLevel="0" collapsed="false">
      <c r="B133" s="90"/>
      <c r="C133" s="90"/>
      <c r="D133" s="91"/>
      <c r="E133" s="90"/>
      <c r="F133" s="90"/>
      <c r="G133" s="90"/>
      <c r="H133" s="90"/>
    </row>
    <row r="134" customFormat="false" ht="12.75" hidden="false" customHeight="false" outlineLevel="0" collapsed="false">
      <c r="A134" s="0" t="s">
        <v>428</v>
      </c>
      <c r="B134" s="90" t="n">
        <f aca="false">'SENSITIVITY ANALYSIS 1'!C608</f>
        <v>-1.90627274548469</v>
      </c>
      <c r="C134" s="90"/>
      <c r="D134" s="91"/>
      <c r="E134" s="90"/>
      <c r="F134" s="90"/>
      <c r="G134" s="90"/>
      <c r="H134" s="90"/>
    </row>
    <row r="135" customFormat="false" ht="12.75" hidden="false" customHeight="false" outlineLevel="0" collapsed="false">
      <c r="B135" s="90"/>
      <c r="C135" s="90"/>
      <c r="D135" s="91"/>
      <c r="E135" s="90"/>
      <c r="F135" s="90"/>
      <c r="G135" s="90"/>
      <c r="H135" s="90"/>
    </row>
    <row r="136" customFormat="false" ht="12.75" hidden="false" customHeight="false" outlineLevel="0" collapsed="false">
      <c r="A136" s="0" t="s">
        <v>425</v>
      </c>
      <c r="B136" s="90" t="e">
        <f aca="false">'REVENUE REQTS &amp; DISTR. CHARGES'!$B$665</f>
        <v>#DIV/0!</v>
      </c>
      <c r="C136" s="90"/>
      <c r="D136" s="91"/>
      <c r="E136" s="90"/>
      <c r="F136" s="90"/>
      <c r="G136" s="90"/>
      <c r="H136" s="90"/>
    </row>
    <row r="137" customFormat="false" ht="12.75" hidden="false" customHeight="false" outlineLevel="0" collapsed="false">
      <c r="B137" s="90"/>
      <c r="C137" s="90"/>
      <c r="D137" s="91"/>
      <c r="E137" s="90"/>
      <c r="F137" s="90"/>
      <c r="G137" s="90"/>
      <c r="H137" s="90"/>
    </row>
    <row r="138" customFormat="false" ht="12.75" hidden="false" customHeight="false" outlineLevel="0" collapsed="false">
      <c r="A138" s="44" t="s">
        <v>429</v>
      </c>
      <c r="B138" s="90"/>
      <c r="C138" s="90"/>
      <c r="D138" s="91"/>
      <c r="E138" s="90"/>
      <c r="F138" s="90"/>
      <c r="G138" s="90"/>
      <c r="H138" s="90"/>
    </row>
    <row r="139" customFormat="false" ht="12.75" hidden="false" customHeight="false" outlineLevel="0" collapsed="false">
      <c r="B139" s="90"/>
      <c r="C139" s="90"/>
      <c r="D139" s="91"/>
      <c r="E139" s="90"/>
      <c r="F139" s="90"/>
      <c r="G139" s="90"/>
      <c r="H139" s="90"/>
    </row>
    <row r="140" customFormat="false" ht="18" hidden="false" customHeight="false" outlineLevel="0" collapsed="false">
      <c r="A140" s="89" t="s">
        <v>432</v>
      </c>
      <c r="B140" s="90"/>
      <c r="C140" s="90"/>
      <c r="D140" s="91"/>
      <c r="E140" s="90"/>
      <c r="F140" s="90"/>
      <c r="G140" s="90"/>
      <c r="H140" s="90"/>
    </row>
    <row r="141" customFormat="false" ht="12.75" hidden="false" customHeight="false" outlineLevel="0" collapsed="false">
      <c r="B141" s="90"/>
      <c r="C141" s="90"/>
      <c r="D141" s="91"/>
      <c r="E141" s="90"/>
      <c r="F141" s="90"/>
      <c r="G141" s="90"/>
      <c r="H141" s="90"/>
    </row>
    <row r="142" customFormat="false" ht="12.75" hidden="false" customHeight="false" outlineLevel="0" collapsed="false">
      <c r="A142" s="0" t="s">
        <v>424</v>
      </c>
      <c r="B142" s="90" t="n">
        <f aca="false">'SENSITIVITY ANALYSIS 1'!B623</f>
        <v>0.783753042887417</v>
      </c>
      <c r="C142" s="90"/>
      <c r="D142" s="91"/>
      <c r="E142" s="90"/>
      <c r="F142" s="90"/>
      <c r="G142" s="90"/>
      <c r="H142" s="90"/>
    </row>
    <row r="143" customFormat="false" ht="12.75" hidden="false" customHeight="false" outlineLevel="0" collapsed="false">
      <c r="B143" s="90"/>
      <c r="C143" s="90"/>
      <c r="D143" s="91"/>
      <c r="E143" s="90"/>
      <c r="F143" s="90"/>
      <c r="G143" s="90"/>
      <c r="H143" s="90"/>
    </row>
    <row r="144" customFormat="false" ht="12.75" hidden="false" customHeight="false" outlineLevel="0" collapsed="false">
      <c r="A144" s="0" t="s">
        <v>428</v>
      </c>
      <c r="B144" s="90" t="n">
        <f aca="false">'SENSITIVITY ANALYSIS 1'!C625</f>
        <v>0.179880598640763</v>
      </c>
      <c r="C144" s="90"/>
      <c r="D144" s="91"/>
      <c r="E144" s="90"/>
      <c r="F144" s="90"/>
      <c r="G144" s="90"/>
      <c r="H144" s="90"/>
    </row>
    <row r="145" customFormat="false" ht="12.75" hidden="false" customHeight="false" outlineLevel="0" collapsed="false">
      <c r="B145" s="90"/>
      <c r="C145" s="90"/>
      <c r="D145" s="91"/>
      <c r="E145" s="90"/>
      <c r="F145" s="90"/>
      <c r="G145" s="90"/>
      <c r="H145" s="90"/>
    </row>
    <row r="146" customFormat="false" ht="12.75" hidden="false" customHeight="false" outlineLevel="0" collapsed="false">
      <c r="A146" s="0" t="s">
        <v>418</v>
      </c>
      <c r="B146" s="92" t="s">
        <v>52</v>
      </c>
      <c r="C146" s="92" t="s">
        <v>53</v>
      </c>
      <c r="D146" s="91"/>
      <c r="E146" s="90"/>
      <c r="F146" s="90"/>
      <c r="G146" s="90"/>
      <c r="H146" s="90"/>
    </row>
    <row r="147" customFormat="false" ht="12.75" hidden="false" customHeight="false" outlineLevel="0" collapsed="false">
      <c r="B147" s="92" t="s">
        <v>54</v>
      </c>
      <c r="C147" s="92" t="s">
        <v>54</v>
      </c>
      <c r="D147" s="91"/>
      <c r="E147" s="90"/>
      <c r="F147" s="90"/>
      <c r="G147" s="90"/>
      <c r="H147" s="90"/>
    </row>
    <row r="148" customFormat="false" ht="12.75" hidden="false" customHeight="false" outlineLevel="0" collapsed="false">
      <c r="B148" s="90" t="n">
        <f aca="false">'REVENUE REQTS &amp; DISTR. CHARGES'!$B$726</f>
        <v>30.1277329641017</v>
      </c>
      <c r="C148" s="90" t="n">
        <f aca="false">'REVENUE REQTS &amp; DISTR. CHARGES'!$C$726</f>
        <v>10.2295209548576</v>
      </c>
      <c r="E148" s="90"/>
      <c r="F148" s="90"/>
      <c r="G148" s="90"/>
    </row>
    <row r="149" customFormat="false" ht="12.75" hidden="false" customHeight="false" outlineLevel="0" collapsed="false">
      <c r="B149" s="90"/>
      <c r="C149" s="90"/>
      <c r="D149" s="91"/>
      <c r="E149" s="90"/>
      <c r="F149" s="90"/>
      <c r="G149" s="90"/>
      <c r="H149" s="90"/>
    </row>
    <row r="151" customFormat="false" ht="18" hidden="false" customHeight="false" outlineLevel="0" collapsed="false">
      <c r="A151" s="89" t="s">
        <v>433</v>
      </c>
    </row>
    <row r="153" customFormat="false" ht="12.75" hidden="false" customHeight="false" outlineLevel="0" collapsed="false">
      <c r="B153" s="128" t="n">
        <v>1999</v>
      </c>
      <c r="C153" s="128" t="n">
        <v>2000</v>
      </c>
    </row>
    <row r="155" customFormat="false" ht="12.75" hidden="false" customHeight="false" outlineLevel="0" collapsed="false">
      <c r="A155" s="0" t="s">
        <v>638</v>
      </c>
      <c r="B155" s="129" t="n">
        <v>0.05</v>
      </c>
      <c r="C155" s="130" t="n">
        <v>0.015</v>
      </c>
    </row>
    <row r="157" customFormat="false" ht="12.75" hidden="false" customHeight="false" outlineLevel="0" collapsed="false">
      <c r="A157" s="0" t="s">
        <v>639</v>
      </c>
      <c r="B157" s="131" t="n">
        <v>19</v>
      </c>
      <c r="C157" s="131" t="n">
        <v>19</v>
      </c>
    </row>
    <row r="158" customFormat="false" ht="12.75" hidden="false" customHeight="false" outlineLevel="0" collapsed="false">
      <c r="B158" s="69"/>
      <c r="C158" s="69"/>
    </row>
    <row r="159" customFormat="false" ht="12.75" hidden="false" customHeight="false" outlineLevel="0" collapsed="false">
      <c r="A159" s="0" t="s">
        <v>640</v>
      </c>
      <c r="B159" s="131" t="n">
        <v>9</v>
      </c>
      <c r="C159" s="131" t="n">
        <v>9</v>
      </c>
    </row>
    <row r="160" customFormat="false" ht="12.75" hidden="false" customHeight="false" outlineLevel="0" collapsed="false">
      <c r="B160" s="131"/>
      <c r="C160" s="131"/>
    </row>
    <row r="161" customFormat="false" ht="12.75" hidden="false" customHeight="false" outlineLevel="0" collapsed="false">
      <c r="A161" s="0" t="s">
        <v>641</v>
      </c>
      <c r="B161" s="131" t="n">
        <v>20</v>
      </c>
      <c r="C161" s="131" t="n">
        <v>20</v>
      </c>
    </row>
    <row r="162" customFormat="false" ht="12.75" hidden="false" customHeight="false" outlineLevel="0" collapsed="false">
      <c r="B162" s="131"/>
      <c r="C162" s="131"/>
    </row>
    <row r="163" customFormat="false" ht="12.75" hidden="false" customHeight="false" outlineLevel="0" collapsed="false">
      <c r="A163" s="0" t="s">
        <v>642</v>
      </c>
      <c r="B163" s="131" t="n">
        <v>15</v>
      </c>
      <c r="C163" s="131" t="n">
        <v>15</v>
      </c>
    </row>
    <row r="164" customFormat="false" ht="12.75" hidden="false" customHeight="false" outlineLevel="0" collapsed="false">
      <c r="B164" s="131"/>
      <c r="C164" s="131"/>
    </row>
    <row r="165" customFormat="false" ht="12.75" hidden="false" customHeight="false" outlineLevel="0" collapsed="false">
      <c r="A165" s="0" t="s">
        <v>643</v>
      </c>
      <c r="B165" s="131" t="n">
        <v>15</v>
      </c>
      <c r="C165" s="131" t="n">
        <v>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4"/>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A77" activeCellId="0" sqref="A77"/>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44</v>
      </c>
    </row>
    <row r="3" customFormat="false" ht="18" hidden="false" customHeight="false" outlineLevel="0" collapsed="false">
      <c r="A3" s="89" t="s">
        <v>628</v>
      </c>
      <c r="C3" s="89" t="s">
        <v>629</v>
      </c>
    </row>
    <row r="4" customFormat="false" ht="18" hidden="false" customHeight="false" outlineLevel="0" collapsed="false">
      <c r="A4" s="89"/>
      <c r="C4" s="89"/>
    </row>
    <row r="5" customFormat="false" ht="18" hidden="false" customHeight="false" outlineLevel="0" collapsed="false">
      <c r="A5" s="3" t="s">
        <v>5</v>
      </c>
      <c r="B5" s="0" t="str">
        <f aca="false">DATA!B10</f>
        <v>OAKVILLE HYDRO ELECTRICITY DISTRIBUTION INC.</v>
      </c>
      <c r="C5" s="89"/>
    </row>
    <row r="6" customFormat="false" ht="18" hidden="false" customHeight="false" outlineLevel="0" collapsed="false">
      <c r="A6" s="3" t="s">
        <v>7</v>
      </c>
      <c r="B6" s="0" t="str">
        <f aca="false">DATA!B11</f>
        <v>ED-1999-0242</v>
      </c>
      <c r="C6" s="89"/>
    </row>
    <row r="7" customFormat="false" ht="18" hidden="false" customHeight="false" outlineLevel="0" collapsed="false">
      <c r="A7" s="3" t="s">
        <v>9</v>
      </c>
      <c r="B7" s="5" t="n">
        <v>36669</v>
      </c>
      <c r="C7" s="89"/>
    </row>
    <row r="8" customFormat="false" ht="18" hidden="false" customHeight="false" outlineLevel="0" collapsed="false">
      <c r="A8" s="3" t="s">
        <v>10</v>
      </c>
      <c r="B8" s="0" t="str">
        <f aca="false">DATA!B13</f>
        <v>Version #2</v>
      </c>
      <c r="C8" s="89"/>
    </row>
    <row r="9" customFormat="false" ht="18" hidden="false" customHeight="false" outlineLevel="0" collapsed="false">
      <c r="A9" s="3" t="s">
        <v>12</v>
      </c>
      <c r="B9" s="0" t="str">
        <f aca="false">DATA!B14</f>
        <v>ARTHUR A SKIDMORE</v>
      </c>
      <c r="C9" s="89"/>
    </row>
    <row r="10" customFormat="false" ht="18" hidden="false" customHeight="false" outlineLevel="0" collapsed="false">
      <c r="A10" s="3" t="s">
        <v>14</v>
      </c>
      <c r="B10" s="0" t="n">
        <f aca="false">DATA!B16</f>
        <v>0</v>
      </c>
      <c r="C10" s="89"/>
    </row>
    <row r="11" customFormat="false" ht="18" hidden="false" customHeight="false" outlineLevel="0" collapsed="false">
      <c r="A11" s="89"/>
      <c r="C11" s="89"/>
    </row>
    <row r="12" customFormat="false" ht="18" hidden="false" customHeight="false" outlineLevel="0" collapsed="false">
      <c r="A12" s="89" t="s">
        <v>630</v>
      </c>
      <c r="C12" s="89"/>
    </row>
    <row r="13" customFormat="false" ht="18" hidden="false" customHeight="false" outlineLevel="0" collapsed="false">
      <c r="A13" s="89"/>
      <c r="C13" s="89"/>
    </row>
    <row r="14" customFormat="false" ht="18" hidden="false" customHeight="false" outlineLevel="0" collapsed="false">
      <c r="A14" s="89"/>
    </row>
    <row r="15" customFormat="false" ht="31.5" hidden="false" customHeight="false" outlineLevel="0" collapsed="false">
      <c r="A15" s="124" t="s">
        <v>631</v>
      </c>
    </row>
    <row r="16" customFormat="false" ht="15" hidden="false" customHeight="false" outlineLevel="0" collapsed="false">
      <c r="A16" s="125"/>
    </row>
    <row r="17" customFormat="false" ht="12.75" hidden="false" customHeight="false" outlineLevel="0" collapsed="false">
      <c r="A17" s="72" t="s">
        <v>632</v>
      </c>
    </row>
    <row r="18" customFormat="false" ht="12.75" hidden="false" customHeight="false" outlineLevel="0" collapsed="false">
      <c r="A18" s="72" t="s">
        <v>633</v>
      </c>
    </row>
    <row r="19" customFormat="false" ht="63.75" hidden="false" customHeight="false" outlineLevel="0" collapsed="false">
      <c r="A19" s="126" t="s">
        <v>634</v>
      </c>
    </row>
    <row r="20" customFormat="false" ht="12.75" hidden="false" customHeight="false" outlineLevel="0" collapsed="false">
      <c r="A20" s="72" t="s">
        <v>635</v>
      </c>
    </row>
    <row r="22" customFormat="false" ht="12.75" hidden="false" customHeight="false" outlineLevel="0" collapsed="false">
      <c r="B22" s="42"/>
      <c r="C22" s="42"/>
      <c r="D22" s="42"/>
      <c r="E22" s="42"/>
      <c r="F22" s="42"/>
    </row>
    <row r="23" customFormat="false" ht="39" hidden="false" customHeight="false" outlineLevel="0" collapsed="false">
      <c r="A23" s="89" t="s">
        <v>18</v>
      </c>
      <c r="B23" s="132" t="s">
        <v>645</v>
      </c>
      <c r="C23" s="116" t="s">
        <v>646</v>
      </c>
      <c r="D23" s="94"/>
      <c r="E23" s="90"/>
      <c r="G23" s="90"/>
      <c r="H23" s="90"/>
    </row>
    <row r="24" customFormat="false" ht="12.75" hidden="false" customHeight="false" outlineLevel="0" collapsed="false">
      <c r="B24" s="90"/>
      <c r="C24" s="90"/>
      <c r="D24" s="91"/>
      <c r="E24" s="90"/>
      <c r="F24" s="90"/>
      <c r="G24" s="90"/>
      <c r="H24" s="90"/>
    </row>
    <row r="25" customFormat="false" ht="12.75" hidden="false" customHeight="false" outlineLevel="0" collapsed="false">
      <c r="A25" s="0" t="s">
        <v>414</v>
      </c>
      <c r="B25" s="90" t="n">
        <f aca="false">'SENSITIVITY ANALYSIS 2'!B29</f>
        <v>0.0116767218519681</v>
      </c>
      <c r="C25" s="90" t="n">
        <f aca="false">'SENSITIVITY ANALYSIS 3'!B29</f>
        <v>0.0136024322211712</v>
      </c>
      <c r="D25" s="91"/>
      <c r="E25" s="90"/>
      <c r="F25" s="90"/>
      <c r="G25" s="90"/>
      <c r="H25" s="90"/>
    </row>
    <row r="26" customFormat="false" ht="12.75" hidden="false" customHeight="false" outlineLevel="0" collapsed="false">
      <c r="B26" s="90"/>
      <c r="C26" s="90"/>
      <c r="D26" s="91"/>
      <c r="E26" s="90"/>
      <c r="F26" s="90"/>
      <c r="G26" s="90"/>
      <c r="H26" s="90"/>
    </row>
    <row r="27" customFormat="false" ht="12.75" hidden="false" customHeight="false" outlineLevel="0" collapsed="false">
      <c r="A27" s="0" t="s">
        <v>415</v>
      </c>
      <c r="B27" s="91" t="n">
        <f aca="false">'SENSITIVITY ANALYSIS 2'!C31</f>
        <v>9.68047493290196</v>
      </c>
      <c r="C27" s="91" t="n">
        <f aca="false">'SENSITIVITY ANALYSIS 3'!C31</f>
        <v>11.2769667559865</v>
      </c>
      <c r="D27" s="91"/>
      <c r="E27" s="90"/>
      <c r="F27" s="90"/>
      <c r="G27" s="90"/>
      <c r="H27" s="90"/>
    </row>
    <row r="28" customFormat="false" ht="12.75" hidden="false" customHeight="false" outlineLevel="0" collapsed="false">
      <c r="B28" s="90"/>
      <c r="C28" s="90"/>
      <c r="D28" s="91"/>
      <c r="E28" s="90"/>
      <c r="F28" s="90"/>
      <c r="G28" s="90"/>
      <c r="H28" s="90"/>
    </row>
    <row r="29" customFormat="false" ht="12.75" hidden="false" customHeight="false" outlineLevel="0" collapsed="false">
      <c r="A29" s="0" t="s">
        <v>416</v>
      </c>
      <c r="B29" s="90" t="n">
        <f aca="false">'REVENUE REQTS &amp; DISTR. CHARGES'!$F$60</f>
        <v>0.066984080739202</v>
      </c>
      <c r="C29" s="90" t="n">
        <f aca="false">'REVENUE REQTS &amp; DISTR. CHARGES'!$F$60</f>
        <v>0.066984080739202</v>
      </c>
      <c r="D29" s="91"/>
      <c r="E29" s="90"/>
      <c r="F29" s="90"/>
      <c r="G29" s="90"/>
      <c r="H29" s="90"/>
    </row>
    <row r="30" customFormat="false" ht="12.75" hidden="false" customHeight="false" outlineLevel="0" collapsed="false">
      <c r="B30" s="90"/>
      <c r="C30" s="90"/>
      <c r="D30" s="91"/>
      <c r="E30" s="90"/>
      <c r="F30" s="90"/>
      <c r="G30" s="90"/>
      <c r="H30" s="90"/>
    </row>
    <row r="31" customFormat="false" ht="12.75" hidden="false" customHeight="false" outlineLevel="0" collapsed="false">
      <c r="B31" s="90"/>
      <c r="C31" s="90"/>
      <c r="D31" s="90"/>
      <c r="E31" s="90"/>
      <c r="F31" s="90"/>
      <c r="G31" s="90"/>
      <c r="H31" s="90"/>
    </row>
    <row r="32" customFormat="false" ht="39" hidden="false" customHeight="false" outlineLevel="0" collapsed="false">
      <c r="A32" s="89" t="s">
        <v>417</v>
      </c>
      <c r="B32" s="132" t="s">
        <v>645</v>
      </c>
      <c r="C32" s="116" t="s">
        <v>646</v>
      </c>
      <c r="D32" s="90"/>
      <c r="E32" s="90"/>
      <c r="F32" s="90"/>
      <c r="G32" s="90"/>
      <c r="H32" s="90"/>
    </row>
    <row r="33" customFormat="false" ht="12.75" hidden="false" customHeight="false" outlineLevel="0" collapsed="false">
      <c r="B33" s="90"/>
      <c r="C33" s="90"/>
      <c r="D33" s="90"/>
      <c r="E33" s="90"/>
      <c r="F33" s="90"/>
      <c r="G33" s="90"/>
      <c r="H33" s="90"/>
    </row>
    <row r="34" customFormat="false" ht="12.75" hidden="false" customHeight="false" outlineLevel="0" collapsed="false">
      <c r="A34" s="0" t="s">
        <v>414</v>
      </c>
      <c r="B34" s="90" t="n">
        <f aca="false">'SENSITIVITY ANALYSIS 2'!B29</f>
        <v>0.0116767218519681</v>
      </c>
      <c r="C34" s="90" t="n">
        <f aca="false">'SENSITIVITY ANALYSIS 3'!B29</f>
        <v>0.0136024322211712</v>
      </c>
      <c r="D34" s="90"/>
      <c r="E34" s="90"/>
      <c r="F34" s="90"/>
      <c r="G34" s="90"/>
      <c r="H34" s="90"/>
    </row>
    <row r="35" customFormat="false" ht="12.75" hidden="false" customHeight="false" outlineLevel="0" collapsed="false">
      <c r="B35" s="90"/>
      <c r="C35" s="90"/>
      <c r="D35" s="90"/>
      <c r="E35" s="90"/>
      <c r="F35" s="90"/>
      <c r="G35" s="90"/>
      <c r="H35" s="90"/>
    </row>
    <row r="36" customFormat="false" ht="12.75" hidden="false" customHeight="false" outlineLevel="0" collapsed="false">
      <c r="A36" s="0" t="s">
        <v>415</v>
      </c>
      <c r="B36" s="91" t="n">
        <f aca="false">'SENSITIVITY ANALYSIS 2'!C31</f>
        <v>9.68047493290196</v>
      </c>
      <c r="C36" s="91" t="n">
        <f aca="false">'SENSITIVITY ANALYSIS 3'!C31</f>
        <v>11.2769667559865</v>
      </c>
      <c r="D36" s="90"/>
      <c r="E36" s="90"/>
      <c r="F36" s="90"/>
      <c r="G36" s="90"/>
      <c r="H36" s="90"/>
    </row>
    <row r="37" customFormat="false" ht="12.75" hidden="false" customHeight="false" outlineLevel="0" collapsed="false">
      <c r="B37" s="91"/>
      <c r="C37" s="90"/>
      <c r="D37" s="90"/>
      <c r="E37" s="90"/>
      <c r="F37" s="90"/>
      <c r="G37" s="90"/>
      <c r="H37" s="90"/>
    </row>
    <row r="38" customFormat="false" ht="12.75" hidden="false" customHeight="false" outlineLevel="0" collapsed="false">
      <c r="A38" s="0" t="s">
        <v>418</v>
      </c>
      <c r="B38" s="92" t="s">
        <v>52</v>
      </c>
      <c r="C38" s="92" t="s">
        <v>419</v>
      </c>
      <c r="D38" s="93" t="s">
        <v>53</v>
      </c>
      <c r="E38" s="92" t="s">
        <v>420</v>
      </c>
      <c r="F38" s="90"/>
      <c r="G38" s="90"/>
      <c r="H38" s="90"/>
    </row>
    <row r="39" customFormat="false" ht="12.75" hidden="false" customHeight="false" outlineLevel="0" collapsed="false">
      <c r="A39" s="0" t="s">
        <v>647</v>
      </c>
      <c r="B39" s="92"/>
      <c r="C39" s="92" t="s">
        <v>73</v>
      </c>
      <c r="D39" s="93"/>
      <c r="E39" s="92" t="s">
        <v>73</v>
      </c>
      <c r="F39" s="90"/>
      <c r="G39" s="90"/>
      <c r="H39" s="90"/>
    </row>
    <row r="40" customFormat="false" ht="12.75" hidden="false" customHeight="false" outlineLevel="0" collapsed="false">
      <c r="A40" s="0" t="s">
        <v>648</v>
      </c>
      <c r="B40" s="92" t="s">
        <v>95</v>
      </c>
      <c r="C40" s="92" t="s">
        <v>95</v>
      </c>
      <c r="D40" s="93" t="s">
        <v>95</v>
      </c>
      <c r="E40" s="92" t="s">
        <v>95</v>
      </c>
      <c r="F40" s="90"/>
      <c r="G40" s="90"/>
      <c r="H40" s="90"/>
    </row>
    <row r="41" customFormat="false" ht="12.75" hidden="false" customHeight="false" outlineLevel="0" collapsed="false">
      <c r="B41" s="90" t="n">
        <f aca="false">'REVENUE REQTS &amp; DISTR. CHARGES'!$D$76</f>
        <v>0.114923223319078</v>
      </c>
      <c r="C41" s="90" t="n">
        <f aca="false">'REVENUE REQTS &amp; DISTR. CHARGES'!$E$76</f>
        <v>0.0344533043348981</v>
      </c>
      <c r="D41" s="90" t="n">
        <f aca="false">'REVENUE REQTS &amp; DISTR. CHARGES'!$F$76</f>
        <v>0.0889370944170985</v>
      </c>
      <c r="E41" s="90" t="n">
        <f aca="false">'REVENUE REQTS &amp; DISTR. CHARGES'!$G$76</f>
        <v>0.0236545074538106</v>
      </c>
      <c r="F41" s="90"/>
      <c r="G41" s="90"/>
      <c r="H41" s="90"/>
    </row>
    <row r="42" customFormat="false" ht="12.75" hidden="false" customHeight="false" outlineLevel="0" collapsed="false">
      <c r="B42" s="90"/>
      <c r="C42" s="90"/>
      <c r="D42" s="91"/>
      <c r="E42" s="90"/>
      <c r="F42" s="90"/>
      <c r="G42" s="90"/>
      <c r="H42" s="90"/>
    </row>
    <row r="43" customFormat="false" ht="12.75" hidden="false" customHeight="false" outlineLevel="0" collapsed="false">
      <c r="B43" s="90"/>
      <c r="C43" s="90"/>
      <c r="D43" s="91"/>
      <c r="E43" s="90"/>
      <c r="F43" s="90"/>
      <c r="G43" s="90"/>
      <c r="H43" s="90"/>
    </row>
    <row r="44" customFormat="false" ht="39" hidden="false" customHeight="false" outlineLevel="0" collapsed="false">
      <c r="A44" s="89" t="s">
        <v>421</v>
      </c>
      <c r="B44" s="132" t="s">
        <v>645</v>
      </c>
      <c r="C44" s="116" t="s">
        <v>646</v>
      </c>
      <c r="D44" s="91"/>
      <c r="E44" s="90"/>
      <c r="F44" s="90"/>
      <c r="G44" s="90"/>
      <c r="H44" s="90"/>
    </row>
    <row r="45" customFormat="false" ht="12.75" hidden="false" customHeight="false" outlineLevel="0" collapsed="false">
      <c r="B45" s="90"/>
      <c r="C45" s="90"/>
      <c r="D45" s="91"/>
      <c r="E45" s="90"/>
      <c r="F45" s="90"/>
      <c r="G45" s="90"/>
      <c r="H45" s="90"/>
    </row>
    <row r="46" customFormat="false" ht="12.75" hidden="false" customHeight="false" outlineLevel="0" collapsed="false">
      <c r="A46" s="0" t="s">
        <v>414</v>
      </c>
      <c r="B46" s="90" t="n">
        <f aca="false">'SENSITIVITY ANALYSIS 2'!B123</f>
        <v>0.0101545699166262</v>
      </c>
      <c r="C46" s="90" t="n">
        <f aca="false">'SENSITIVITY ANALYSIS 3'!B123</f>
        <v>0.0118292488916973</v>
      </c>
      <c r="D46" s="91"/>
      <c r="E46" s="90"/>
      <c r="F46" s="90"/>
      <c r="G46" s="90"/>
      <c r="H46" s="90"/>
    </row>
    <row r="47" customFormat="false" ht="12.75" hidden="false" customHeight="false" outlineLevel="0" collapsed="false">
      <c r="B47" s="90"/>
      <c r="C47" s="90"/>
      <c r="D47" s="91"/>
      <c r="E47" s="90"/>
      <c r="F47" s="90"/>
      <c r="G47" s="90"/>
      <c r="H47" s="90"/>
    </row>
    <row r="48" customFormat="false" ht="12.75" hidden="false" customHeight="false" outlineLevel="0" collapsed="false">
      <c r="A48" s="0" t="s">
        <v>415</v>
      </c>
      <c r="B48" s="91" t="n">
        <f aca="false">'SENSITIVITY ANALYSIS 2'!C125</f>
        <v>22.8982256298199</v>
      </c>
      <c r="C48" s="91" t="n">
        <f aca="false">'SENSITIVITY ANALYSIS 3'!C125</f>
        <v>26.6745723725714</v>
      </c>
      <c r="D48" s="91"/>
      <c r="E48" s="90"/>
      <c r="F48" s="90"/>
      <c r="G48" s="90"/>
      <c r="H48" s="90"/>
    </row>
    <row r="49" customFormat="false" ht="12.75" hidden="false" customHeight="false" outlineLevel="0" collapsed="false">
      <c r="B49" s="90"/>
      <c r="C49" s="90"/>
      <c r="D49" s="91"/>
      <c r="E49" s="90"/>
      <c r="F49" s="90"/>
      <c r="G49" s="90"/>
      <c r="H49" s="90"/>
    </row>
    <row r="50" customFormat="false" ht="12.75" hidden="false" customHeight="false" outlineLevel="0" collapsed="false">
      <c r="A50" s="0" t="s">
        <v>416</v>
      </c>
      <c r="B50" s="90" t="n">
        <f aca="false">'REVENUE REQTS &amp; DISTR. CHARGES'!$F$301</f>
        <v>0.0659128119457621</v>
      </c>
      <c r="C50" s="90" t="n">
        <f aca="false">'REVENUE REQTS &amp; DISTR. CHARGES'!$F$301</f>
        <v>0.0659128119457621</v>
      </c>
      <c r="D50" s="91"/>
      <c r="E50" s="90"/>
      <c r="F50" s="90"/>
      <c r="G50" s="90"/>
      <c r="H50" s="90"/>
    </row>
    <row r="51" customFormat="false" ht="12.75" hidden="false" customHeight="false" outlineLevel="0" collapsed="false">
      <c r="B51" s="90"/>
      <c r="C51" s="90"/>
      <c r="D51" s="91"/>
      <c r="E51" s="90"/>
      <c r="F51" s="90"/>
      <c r="G51" s="90"/>
      <c r="H51" s="90"/>
    </row>
    <row r="52" customFormat="false" ht="12.75" hidden="false" customHeight="false" outlineLevel="0" collapsed="false">
      <c r="B52" s="90"/>
      <c r="C52" s="90"/>
      <c r="D52" s="91"/>
      <c r="E52" s="90"/>
      <c r="F52" s="90"/>
      <c r="G52" s="90"/>
      <c r="H52" s="90"/>
    </row>
    <row r="53" customFormat="false" ht="39" hidden="false" customHeight="false" outlineLevel="0" collapsed="false">
      <c r="A53" s="89" t="s">
        <v>422</v>
      </c>
      <c r="B53" s="132" t="s">
        <v>645</v>
      </c>
      <c r="C53" s="116" t="s">
        <v>646</v>
      </c>
      <c r="D53" s="91"/>
      <c r="E53" s="90"/>
      <c r="F53" s="90"/>
      <c r="G53" s="90"/>
      <c r="H53" s="90"/>
    </row>
    <row r="54" customFormat="false" ht="12.75" hidden="false" customHeight="false" outlineLevel="0" collapsed="false">
      <c r="B54" s="90"/>
      <c r="C54" s="90"/>
      <c r="D54" s="91"/>
      <c r="E54" s="90"/>
      <c r="F54" s="90"/>
      <c r="G54" s="90"/>
      <c r="H54" s="90"/>
    </row>
    <row r="55" customFormat="false" ht="12.75" hidden="false" customHeight="false" outlineLevel="0" collapsed="false">
      <c r="A55" s="0" t="s">
        <v>414</v>
      </c>
      <c r="B55" s="90" t="n">
        <f aca="false">'SENSITIVITY ANALYSIS 2'!B123</f>
        <v>0.0101545699166262</v>
      </c>
      <c r="C55" s="90" t="n">
        <f aca="false">'SENSITIVITY ANALYSIS 3'!B123</f>
        <v>0.0118292488916973</v>
      </c>
      <c r="D55" s="91"/>
      <c r="E55" s="90"/>
      <c r="F55" s="90"/>
      <c r="G55" s="90"/>
      <c r="H55" s="90"/>
    </row>
    <row r="56" customFormat="false" ht="12.75" hidden="false" customHeight="false" outlineLevel="0" collapsed="false">
      <c r="B56" s="90"/>
      <c r="C56" s="90"/>
      <c r="D56" s="91"/>
      <c r="E56" s="90"/>
      <c r="F56" s="90"/>
      <c r="G56" s="90"/>
      <c r="H56" s="90"/>
    </row>
    <row r="57" customFormat="false" ht="12.75" hidden="false" customHeight="false" outlineLevel="0" collapsed="false">
      <c r="A57" s="0" t="s">
        <v>415</v>
      </c>
      <c r="B57" s="91" t="n">
        <f aca="false">'SENSITIVITY ANALYSIS 2'!C125</f>
        <v>22.8982256298199</v>
      </c>
      <c r="C57" s="91" t="n">
        <f aca="false">'SENSITIVITY ANALYSIS 3'!C125</f>
        <v>26.6745723725714</v>
      </c>
      <c r="D57" s="91"/>
      <c r="E57" s="90"/>
      <c r="F57" s="90"/>
      <c r="G57" s="90"/>
      <c r="H57" s="90"/>
    </row>
    <row r="58" customFormat="false" ht="12.75" hidden="false" customHeight="false" outlineLevel="0" collapsed="false">
      <c r="B58" s="90"/>
      <c r="C58" s="90"/>
      <c r="D58" s="91"/>
      <c r="E58" s="90"/>
      <c r="F58" s="90"/>
      <c r="G58" s="90"/>
      <c r="H58" s="90"/>
    </row>
    <row r="59" customFormat="false" ht="12.75" hidden="false" customHeight="false" outlineLevel="0" collapsed="false">
      <c r="A59" s="0" t="s">
        <v>418</v>
      </c>
      <c r="B59" s="92" t="s">
        <v>52</v>
      </c>
      <c r="C59" s="92" t="s">
        <v>419</v>
      </c>
      <c r="D59" s="93" t="s">
        <v>53</v>
      </c>
      <c r="E59" s="92" t="s">
        <v>420</v>
      </c>
      <c r="F59" s="90"/>
      <c r="G59" s="90"/>
      <c r="H59" s="90"/>
    </row>
    <row r="60" customFormat="false" ht="12.75" hidden="false" customHeight="false" outlineLevel="0" collapsed="false">
      <c r="A60" s="0" t="s">
        <v>647</v>
      </c>
      <c r="B60" s="92"/>
      <c r="C60" s="92" t="s">
        <v>73</v>
      </c>
      <c r="D60" s="93"/>
      <c r="E60" s="92" t="s">
        <v>73</v>
      </c>
      <c r="F60" s="90"/>
      <c r="G60" s="90"/>
      <c r="H60" s="90"/>
    </row>
    <row r="61" customFormat="false" ht="12.75" hidden="false" customHeight="false" outlineLevel="0" collapsed="false">
      <c r="A61" s="0" t="s">
        <v>648</v>
      </c>
      <c r="B61" s="92" t="s">
        <v>95</v>
      </c>
      <c r="C61" s="92" t="s">
        <v>95</v>
      </c>
      <c r="D61" s="93" t="s">
        <v>95</v>
      </c>
      <c r="E61" s="92" t="s">
        <v>95</v>
      </c>
      <c r="F61" s="90"/>
      <c r="G61" s="90"/>
      <c r="H61" s="90"/>
    </row>
    <row r="62" customFormat="false" ht="12.75" hidden="false" customHeight="false" outlineLevel="0" collapsed="false">
      <c r="B62" s="90" t="n">
        <f aca="false">'REVENUE REQTS &amp; DISTR. CHARGES'!$D$317</f>
        <v>0.104843685535459</v>
      </c>
      <c r="C62" s="90" t="n">
        <f aca="false">'REVENUE REQTS &amp; DISTR. CHARGES'!$E$317</f>
        <v>0.0344533043348981</v>
      </c>
      <c r="D62" s="90" t="n">
        <f aca="false">'REVENUE REQTS &amp; DISTR. CHARGES'!$F$317</f>
        <v>0.0864366257357399</v>
      </c>
      <c r="E62" s="90" t="n">
        <f aca="false">'REVENUE REQTS &amp; DISTR. CHARGES'!$G$317</f>
        <v>0.0236545074538106</v>
      </c>
      <c r="F62" s="90"/>
      <c r="G62" s="90"/>
      <c r="H62" s="90"/>
    </row>
    <row r="63" customFormat="false" ht="12.75" hidden="false" customHeight="false" outlineLevel="0" collapsed="false">
      <c r="B63" s="90"/>
      <c r="C63" s="90"/>
      <c r="D63" s="91"/>
      <c r="E63" s="90"/>
      <c r="F63" s="90"/>
      <c r="G63" s="90"/>
      <c r="H63" s="90"/>
    </row>
    <row r="64" customFormat="false" ht="12.75" hidden="false" customHeight="false" outlineLevel="0" collapsed="false">
      <c r="B64" s="90"/>
      <c r="C64" s="90"/>
      <c r="D64" s="91"/>
      <c r="E64" s="90"/>
      <c r="F64" s="90"/>
      <c r="G64" s="90"/>
      <c r="H64" s="90"/>
    </row>
    <row r="65" customFormat="false" ht="39" hidden="false" customHeight="false" outlineLevel="0" collapsed="false">
      <c r="A65" s="89" t="s">
        <v>423</v>
      </c>
      <c r="B65" s="132" t="s">
        <v>645</v>
      </c>
      <c r="C65" s="116" t="s">
        <v>646</v>
      </c>
      <c r="D65" s="91"/>
      <c r="E65" s="90"/>
      <c r="F65" s="90"/>
      <c r="G65" s="90"/>
      <c r="H65" s="90"/>
    </row>
    <row r="66" customFormat="false" ht="12.75" hidden="false" customHeight="false" outlineLevel="0" collapsed="false">
      <c r="B66" s="90"/>
      <c r="C66" s="90"/>
      <c r="D66" s="91"/>
      <c r="E66" s="90"/>
      <c r="F66" s="90"/>
      <c r="G66" s="90"/>
      <c r="H66" s="90"/>
    </row>
    <row r="67" customFormat="false" ht="12.75" hidden="false" customHeight="false" outlineLevel="0" collapsed="false">
      <c r="A67" s="0" t="s">
        <v>424</v>
      </c>
      <c r="B67" s="90" t="n">
        <f aca="false">'SENSITIVITY ANALYSIS 2'!B187</f>
        <v>2.31075180794269</v>
      </c>
      <c r="C67" s="90" t="n">
        <f aca="false">'SENSITIVITY ANALYSIS 3'!B187</f>
        <v>2.69183810713033</v>
      </c>
      <c r="D67" s="91"/>
      <c r="E67" s="90"/>
      <c r="F67" s="90"/>
      <c r="G67" s="90"/>
      <c r="H67" s="90"/>
    </row>
    <row r="68" customFormat="false" ht="12.75" hidden="false" customHeight="false" outlineLevel="0" collapsed="false">
      <c r="B68" s="90"/>
      <c r="C68" s="90"/>
      <c r="D68" s="91"/>
      <c r="E68" s="90"/>
      <c r="F68" s="90"/>
      <c r="G68" s="90"/>
      <c r="H68" s="90"/>
    </row>
    <row r="69" customFormat="false" ht="12.75" hidden="false" customHeight="false" outlineLevel="0" collapsed="false">
      <c r="A69" s="0" t="s">
        <v>334</v>
      </c>
      <c r="B69" s="91" t="n">
        <f aca="false">'SENSITIVITY ANALYSIS 2'!C189</f>
        <v>135.396931239011</v>
      </c>
      <c r="C69" s="91" t="n">
        <f aca="false">'SENSITIVITY ANALYSIS 3'!C189</f>
        <v>157.726423861231</v>
      </c>
      <c r="D69" s="91"/>
      <c r="E69" s="90"/>
      <c r="F69" s="90"/>
      <c r="G69" s="90"/>
      <c r="H69" s="90"/>
    </row>
    <row r="70" customFormat="false" ht="12.75" hidden="false" customHeight="false" outlineLevel="0" collapsed="false">
      <c r="B70" s="90"/>
      <c r="C70" s="90"/>
      <c r="D70" s="91"/>
      <c r="E70" s="90"/>
      <c r="F70" s="90"/>
      <c r="G70" s="90"/>
      <c r="H70" s="90"/>
    </row>
    <row r="71" customFormat="false" ht="12.75" hidden="false" customHeight="false" outlineLevel="0" collapsed="false">
      <c r="A71" s="0" t="s">
        <v>425</v>
      </c>
      <c r="B71" s="90" t="n">
        <f aca="false">'REVENUE REQTS &amp; DISTR. CHARGES'!$C$401</f>
        <v>7.36338978268623</v>
      </c>
      <c r="C71" s="90" t="n">
        <f aca="false">'REVENUE REQTS &amp; DISTR. CHARGES'!$C$401</f>
        <v>7.36338978268623</v>
      </c>
      <c r="D71" s="91"/>
      <c r="E71" s="90"/>
      <c r="F71" s="90"/>
      <c r="G71" s="90"/>
      <c r="H71" s="90"/>
    </row>
    <row r="72" customFormat="false" ht="12.75" hidden="false" customHeight="false" outlineLevel="0" collapsed="false">
      <c r="B72" s="90"/>
      <c r="C72" s="90"/>
      <c r="D72" s="91"/>
      <c r="E72" s="90"/>
      <c r="F72" s="90"/>
      <c r="G72" s="90"/>
      <c r="H72" s="90"/>
    </row>
    <row r="73" customFormat="false" ht="12.75" hidden="false" customHeight="false" outlineLevel="0" collapsed="false">
      <c r="A73" s="0" t="s">
        <v>416</v>
      </c>
      <c r="B73" s="90" t="n">
        <f aca="false">'REVENUE REQTS &amp; DISTR. CHARGES'!$C$402</f>
        <v>0.0445594417682335</v>
      </c>
      <c r="C73" s="90" t="n">
        <f aca="false">'REVENUE REQTS &amp; DISTR. CHARGES'!$C$402</f>
        <v>0.0445594417682335</v>
      </c>
      <c r="D73" s="91"/>
      <c r="E73" s="90"/>
      <c r="F73" s="90"/>
      <c r="G73" s="90"/>
      <c r="H73" s="90"/>
    </row>
    <row r="74" customFormat="false" ht="12.75" hidden="false" customHeight="false" outlineLevel="0" collapsed="false">
      <c r="B74" s="90"/>
      <c r="C74" s="90"/>
      <c r="D74" s="91"/>
      <c r="E74" s="90"/>
      <c r="F74" s="90"/>
      <c r="G74" s="90"/>
      <c r="H74" s="90"/>
    </row>
    <row r="75" customFormat="false" ht="12.75" hidden="false" customHeight="false" outlineLevel="0" collapsed="false">
      <c r="B75" s="90"/>
      <c r="C75" s="90"/>
      <c r="D75" s="91"/>
      <c r="E75" s="90"/>
      <c r="F75" s="90"/>
      <c r="G75" s="90"/>
      <c r="H75" s="90"/>
    </row>
    <row r="76" customFormat="false" ht="39" hidden="false" customHeight="false" outlineLevel="0" collapsed="false">
      <c r="A76" s="89" t="s">
        <v>426</v>
      </c>
      <c r="B76" s="132" t="s">
        <v>645</v>
      </c>
      <c r="C76" s="116" t="s">
        <v>646</v>
      </c>
      <c r="D76" s="91"/>
      <c r="E76" s="90"/>
      <c r="F76" s="90"/>
      <c r="G76" s="90"/>
      <c r="H76" s="90"/>
    </row>
    <row r="77" customFormat="false" ht="18" hidden="false" customHeight="false" outlineLevel="0" collapsed="false">
      <c r="A77" s="89"/>
      <c r="B77" s="90"/>
      <c r="C77" s="90"/>
      <c r="D77" s="91"/>
      <c r="E77" s="90"/>
      <c r="F77" s="90"/>
      <c r="G77" s="90"/>
      <c r="H77" s="90"/>
    </row>
    <row r="78" customFormat="false" ht="12.75" hidden="false" customHeight="false" outlineLevel="0" collapsed="false">
      <c r="A78" s="0" t="s">
        <v>424</v>
      </c>
      <c r="B78" s="90" t="n">
        <f aca="false">'SENSITIVITY ANALYSIS 2'!B363</f>
        <v>3.28350494895155</v>
      </c>
      <c r="C78" s="90" t="n">
        <f aca="false">'SENSITIVITY ANALYSIS 3'!B363</f>
        <v>3.82501647998625</v>
      </c>
      <c r="D78" s="91"/>
      <c r="E78" s="90"/>
      <c r="F78" s="90"/>
      <c r="G78" s="90"/>
      <c r="H78" s="90"/>
    </row>
    <row r="79" customFormat="false" ht="12.75" hidden="false" customHeight="false" outlineLevel="0" collapsed="false">
      <c r="B79" s="90"/>
      <c r="C79" s="90"/>
      <c r="D79" s="91"/>
      <c r="E79" s="90"/>
      <c r="F79" s="90"/>
      <c r="G79" s="90"/>
      <c r="H79" s="90"/>
    </row>
    <row r="80" customFormat="false" ht="12.75" hidden="false" customHeight="false" outlineLevel="0" collapsed="false">
      <c r="A80" s="0" t="s">
        <v>415</v>
      </c>
      <c r="B80" s="91" t="n">
        <f aca="false">'SENSITIVITY ANALYSIS 2'!C365</f>
        <v>596.793481652547</v>
      </c>
      <c r="C80" s="91" t="n">
        <f aca="false">'SENSITIVITY ANALYSIS 3'!C365</f>
        <v>695.215916515752</v>
      </c>
      <c r="D80" s="91"/>
      <c r="E80" s="90"/>
      <c r="F80" s="90"/>
      <c r="G80" s="90"/>
      <c r="H80" s="90"/>
    </row>
    <row r="81" customFormat="false" ht="12.75" hidden="false" customHeight="false" outlineLevel="0" collapsed="false">
      <c r="B81" s="90"/>
      <c r="C81" s="90"/>
      <c r="D81" s="91"/>
      <c r="E81" s="90"/>
      <c r="F81" s="90"/>
      <c r="G81" s="90"/>
      <c r="H81" s="90"/>
    </row>
    <row r="82" customFormat="false" ht="12.75" hidden="false" customHeight="false" outlineLevel="0" collapsed="false">
      <c r="A82" s="0" t="s">
        <v>418</v>
      </c>
      <c r="B82" s="92" t="s">
        <v>52</v>
      </c>
      <c r="C82" s="92" t="s">
        <v>53</v>
      </c>
      <c r="D82" s="92" t="s">
        <v>52</v>
      </c>
      <c r="E82" s="92" t="s">
        <v>419</v>
      </c>
      <c r="F82" s="93" t="s">
        <v>53</v>
      </c>
      <c r="G82" s="92" t="s">
        <v>420</v>
      </c>
      <c r="H82" s="90"/>
    </row>
    <row r="83" customFormat="false" ht="12.75" hidden="false" customHeight="false" outlineLevel="0" collapsed="false">
      <c r="A83" s="0" t="s">
        <v>647</v>
      </c>
      <c r="B83" s="92"/>
      <c r="C83" s="92"/>
      <c r="D83" s="92"/>
      <c r="E83" s="92" t="s">
        <v>73</v>
      </c>
      <c r="F83" s="93"/>
      <c r="G83" s="92" t="s">
        <v>73</v>
      </c>
      <c r="H83" s="90"/>
    </row>
    <row r="84" customFormat="false" ht="12.75" hidden="false" customHeight="false" outlineLevel="0" collapsed="false">
      <c r="A84" s="0" t="s">
        <v>648</v>
      </c>
      <c r="B84" s="92" t="s">
        <v>54</v>
      </c>
      <c r="C84" s="92" t="s">
        <v>54</v>
      </c>
      <c r="D84" s="92" t="s">
        <v>95</v>
      </c>
      <c r="E84" s="92" t="s">
        <v>95</v>
      </c>
      <c r="F84" s="93" t="s">
        <v>95</v>
      </c>
      <c r="G84" s="92" t="s">
        <v>95</v>
      </c>
      <c r="H84" s="90"/>
    </row>
    <row r="85" customFormat="false" ht="18" hidden="false" customHeight="false" outlineLevel="0" collapsed="false">
      <c r="A85" s="89"/>
      <c r="B85" s="90" t="n">
        <f aca="false">'REVENUE REQTS &amp; DISTR. CHARGES'!$B$498</f>
        <v>8.55330054459877</v>
      </c>
      <c r="C85" s="90" t="n">
        <f aca="false">'REVENUE REQTS &amp; DISTR. CHARGES'!$C$498</f>
        <v>6.8941238126433</v>
      </c>
      <c r="D85" s="90" t="n">
        <f aca="false">'REVENUE REQTS &amp; DISTR. CHARGES'!$D$499</f>
        <v>0.0631704115498929</v>
      </c>
      <c r="E85" s="90" t="n">
        <f aca="false">'REVENUE REQTS &amp; DISTR. CHARGES'!$E$499</f>
        <v>0.0347489127573302</v>
      </c>
      <c r="F85" s="90" t="n">
        <f aca="false">'REVENUE REQTS &amp; DISTR. CHARGES'!F499</f>
        <v>0.0521752331848869</v>
      </c>
      <c r="G85" s="90" t="n">
        <f aca="false">'REVENUE REQTS &amp; DISTR. CHARGES'!G499</f>
        <v>0.0238574624901073</v>
      </c>
      <c r="H85" s="90"/>
    </row>
    <row r="86" customFormat="false" ht="18" hidden="false" customHeight="false" outlineLevel="0" collapsed="false">
      <c r="A86" s="89"/>
      <c r="B86" s="90"/>
      <c r="C86" s="90"/>
      <c r="D86" s="91"/>
      <c r="E86" s="90"/>
      <c r="F86" s="90"/>
      <c r="G86" s="90"/>
      <c r="H86" s="90"/>
    </row>
    <row r="87" customFormat="false" ht="39" hidden="false" customHeight="false" outlineLevel="0" collapsed="false">
      <c r="A87" s="89" t="s">
        <v>65</v>
      </c>
      <c r="B87" s="132" t="s">
        <v>645</v>
      </c>
      <c r="C87" s="116" t="s">
        <v>646</v>
      </c>
      <c r="D87" s="91"/>
      <c r="E87" s="90"/>
      <c r="F87" s="90"/>
      <c r="G87" s="90"/>
      <c r="H87" s="90"/>
    </row>
    <row r="88" customFormat="false" ht="12.75" hidden="false" customHeight="false" outlineLevel="0" collapsed="false">
      <c r="B88" s="90"/>
      <c r="C88" s="90"/>
      <c r="D88" s="91"/>
      <c r="E88" s="90"/>
      <c r="F88" s="90"/>
      <c r="G88" s="90"/>
      <c r="H88" s="90"/>
    </row>
    <row r="89" customFormat="false" ht="12.75" hidden="false" customHeight="false" outlineLevel="0" collapsed="false">
      <c r="A89" s="0" t="s">
        <v>424</v>
      </c>
      <c r="B89" s="90" t="e">
        <f aca="false">'SENSITIVITY ANALYSIS 2'!B380</f>
        <v>#DIV/0!</v>
      </c>
      <c r="C89" s="90" t="e">
        <f aca="false">'SENSITIVITY ANALYSIS 3'!B380</f>
        <v>#DIV/0!</v>
      </c>
      <c r="D89" s="91"/>
      <c r="E89" s="90"/>
      <c r="F89" s="90"/>
      <c r="G89" s="90"/>
      <c r="H89" s="90"/>
    </row>
    <row r="90" customFormat="false" ht="12.75" hidden="false" customHeight="false" outlineLevel="0" collapsed="false">
      <c r="B90" s="90"/>
      <c r="C90" s="90"/>
      <c r="D90" s="91"/>
      <c r="E90" s="90"/>
      <c r="F90" s="90"/>
      <c r="G90" s="90"/>
      <c r="H90" s="90"/>
    </row>
    <row r="91" customFormat="false" ht="12.75" hidden="false" customHeight="false" outlineLevel="0" collapsed="false">
      <c r="A91" s="0" t="s">
        <v>415</v>
      </c>
      <c r="B91" s="91" t="e">
        <f aca="false">'SENSITIVITY ANALYSIS 2'!C382</f>
        <v>#DIV/0!</v>
      </c>
      <c r="C91" s="91" t="e">
        <f aca="false">'SENSITIVITY ANALYSIS 3'!C382</f>
        <v>#DIV/0!</v>
      </c>
      <c r="D91" s="91"/>
      <c r="E91" s="90"/>
      <c r="F91" s="90"/>
      <c r="G91" s="90"/>
      <c r="H91" s="90"/>
    </row>
    <row r="92" customFormat="false" ht="12.75" hidden="false" customHeight="false" outlineLevel="0" collapsed="false">
      <c r="B92" s="90"/>
      <c r="C92" s="90"/>
      <c r="D92" s="91"/>
      <c r="E92" s="90"/>
      <c r="F92" s="90"/>
      <c r="G92" s="90"/>
      <c r="H92" s="90"/>
    </row>
    <row r="93" customFormat="false" ht="12.75" hidden="false" customHeight="false" outlineLevel="0" collapsed="false">
      <c r="A93" s="0" t="s">
        <v>418</v>
      </c>
      <c r="B93" s="92" t="s">
        <v>52</v>
      </c>
      <c r="C93" s="92" t="s">
        <v>53</v>
      </c>
      <c r="D93" s="92" t="s">
        <v>52</v>
      </c>
      <c r="E93" s="92" t="s">
        <v>419</v>
      </c>
      <c r="F93" s="93" t="s">
        <v>53</v>
      </c>
      <c r="G93" s="92" t="s">
        <v>420</v>
      </c>
      <c r="H93" s="90"/>
    </row>
    <row r="94" customFormat="false" ht="12.75" hidden="false" customHeight="false" outlineLevel="0" collapsed="false">
      <c r="A94" s="0" t="s">
        <v>647</v>
      </c>
      <c r="B94" s="92"/>
      <c r="C94" s="92"/>
      <c r="D94" s="92"/>
      <c r="E94" s="92" t="s">
        <v>73</v>
      </c>
      <c r="F94" s="93"/>
      <c r="G94" s="92" t="s">
        <v>73</v>
      </c>
      <c r="H94" s="90"/>
    </row>
    <row r="95" customFormat="false" ht="12.75" hidden="false" customHeight="false" outlineLevel="0" collapsed="false">
      <c r="A95" s="0" t="s">
        <v>648</v>
      </c>
      <c r="B95" s="92" t="s">
        <v>54</v>
      </c>
      <c r="C95" s="92" t="s">
        <v>54</v>
      </c>
      <c r="D95" s="92" t="s">
        <v>95</v>
      </c>
      <c r="E95" s="92" t="s">
        <v>95</v>
      </c>
      <c r="F95" s="93" t="s">
        <v>95</v>
      </c>
      <c r="G95" s="92" t="s">
        <v>95</v>
      </c>
      <c r="H95" s="90"/>
    </row>
    <row r="96" customFormat="false" ht="12.75" hidden="false" customHeight="false" outlineLevel="0" collapsed="false">
      <c r="A96" s="44"/>
      <c r="B96" s="90" t="e">
        <f aca="false">'REVENUE REQTS &amp; DISTR. CHARGES'!$B$575</f>
        <v>#DIV/0!</v>
      </c>
      <c r="C96" s="90" t="e">
        <f aca="false">'REVENUE REQTS &amp; DISTR. CHARGES'!$C$575</f>
        <v>#DIV/0!</v>
      </c>
      <c r="D96" s="90" t="e">
        <f aca="false">'REVENUE REQTS &amp; DISTR. CHARGES'!$D$576</f>
        <v>#DIV/0!</v>
      </c>
      <c r="E96" s="90" t="e">
        <f aca="false">'REVENUE REQTS &amp; DISTR. CHARGES'!$E$576</f>
        <v>#DIV/0!</v>
      </c>
      <c r="F96" s="90" t="e">
        <f aca="false">'REVENUE REQTS &amp; DISTR. CHARGES'!$F$576</f>
        <v>#DIV/0!</v>
      </c>
      <c r="G96" s="90" t="e">
        <f aca="false">'REVENUE REQTS &amp; DISTR. CHARGES'!$G$576</f>
        <v>#DIV/0!</v>
      </c>
    </row>
    <row r="97" customFormat="false" ht="12.75" hidden="false" customHeight="false" outlineLevel="0" collapsed="false">
      <c r="B97" s="90"/>
      <c r="C97" s="90"/>
      <c r="D97" s="91"/>
      <c r="E97" s="90"/>
      <c r="F97" s="90"/>
      <c r="G97" s="90"/>
      <c r="H97" s="90"/>
    </row>
    <row r="98" customFormat="false" ht="12.75" hidden="false" customHeight="false" outlineLevel="0" collapsed="false">
      <c r="B98" s="90"/>
      <c r="C98" s="90"/>
      <c r="D98" s="91"/>
      <c r="E98" s="90"/>
      <c r="F98" s="90"/>
      <c r="G98" s="90"/>
      <c r="H98" s="90"/>
    </row>
    <row r="99" customFormat="false" ht="39" hidden="false" customHeight="false" outlineLevel="0" collapsed="false">
      <c r="A99" s="89" t="s">
        <v>67</v>
      </c>
      <c r="B99" s="132" t="s">
        <v>645</v>
      </c>
      <c r="C99" s="116" t="s">
        <v>646</v>
      </c>
      <c r="D99" s="91"/>
      <c r="E99" s="90"/>
      <c r="F99" s="90"/>
      <c r="G99" s="90"/>
      <c r="H99" s="90"/>
    </row>
    <row r="100" customFormat="false" ht="12.75" hidden="false" customHeight="false" outlineLevel="0" collapsed="false">
      <c r="B100" s="90"/>
      <c r="C100" s="90"/>
      <c r="D100" s="91"/>
      <c r="E100" s="90"/>
      <c r="F100" s="90"/>
      <c r="G100" s="90"/>
      <c r="H100" s="90"/>
    </row>
    <row r="101" customFormat="false" ht="12.75" hidden="false" customHeight="false" outlineLevel="0" collapsed="false">
      <c r="A101" s="0" t="s">
        <v>424</v>
      </c>
      <c r="B101" s="90" t="n">
        <f aca="false">'SENSITIVITY ANALYSIS 2'!B476</f>
        <v>4.36846146604397</v>
      </c>
      <c r="C101" s="90" t="n">
        <f aca="false">'SENSITIVITY ANALYSIS 3'!B476</f>
        <v>5.08890266942906</v>
      </c>
      <c r="D101" s="91"/>
      <c r="E101" s="90"/>
      <c r="F101" s="90"/>
      <c r="G101" s="90"/>
      <c r="H101" s="90"/>
    </row>
    <row r="102" customFormat="false" ht="12.75" hidden="false" customHeight="false" outlineLevel="0" collapsed="false">
      <c r="B102" s="90"/>
      <c r="C102" s="90"/>
      <c r="D102" s="91"/>
      <c r="E102" s="90"/>
      <c r="F102" s="90"/>
      <c r="G102" s="90"/>
      <c r="H102" s="90"/>
    </row>
    <row r="103" customFormat="false" ht="12.75" hidden="false" customHeight="false" outlineLevel="0" collapsed="false">
      <c r="A103" s="0" t="s">
        <v>415</v>
      </c>
      <c r="B103" s="91" t="n">
        <f aca="false">'SENSITIVITY ANALYSIS 2'!C478</f>
        <v>13103.1904597067</v>
      </c>
      <c r="C103" s="91" t="n">
        <f aca="false">'SENSITIVITY ANALYSIS 3'!C478</f>
        <v>15264.1522482799</v>
      </c>
      <c r="D103" s="91"/>
      <c r="E103" s="90"/>
      <c r="F103" s="90"/>
      <c r="G103" s="90"/>
      <c r="H103" s="90"/>
    </row>
    <row r="104" customFormat="false" ht="12.75" hidden="false" customHeight="false" outlineLevel="0" collapsed="false">
      <c r="B104" s="90"/>
      <c r="C104" s="90"/>
      <c r="D104" s="91"/>
      <c r="E104" s="90"/>
      <c r="F104" s="90"/>
      <c r="G104" s="90"/>
      <c r="H104" s="90"/>
    </row>
    <row r="105" customFormat="false" ht="12.75" hidden="false" customHeight="false" outlineLevel="0" collapsed="false">
      <c r="A105" s="0" t="s">
        <v>418</v>
      </c>
      <c r="B105" s="92" t="s">
        <v>52</v>
      </c>
      <c r="C105" s="92" t="s">
        <v>53</v>
      </c>
      <c r="D105" s="92" t="s">
        <v>52</v>
      </c>
      <c r="E105" s="92" t="s">
        <v>419</v>
      </c>
      <c r="F105" s="93" t="s">
        <v>53</v>
      </c>
      <c r="G105" s="92" t="s">
        <v>420</v>
      </c>
      <c r="H105" s="90"/>
    </row>
    <row r="106" customFormat="false" ht="12.75" hidden="false" customHeight="false" outlineLevel="0" collapsed="false">
      <c r="A106" s="0" t="s">
        <v>647</v>
      </c>
      <c r="B106" s="92"/>
      <c r="C106" s="92"/>
      <c r="D106" s="92"/>
      <c r="E106" s="92" t="s">
        <v>73</v>
      </c>
      <c r="F106" s="93"/>
      <c r="G106" s="92" t="s">
        <v>73</v>
      </c>
      <c r="H106" s="90"/>
    </row>
    <row r="107" customFormat="false" ht="12.75" hidden="false" customHeight="false" outlineLevel="0" collapsed="false">
      <c r="A107" s="0" t="s">
        <v>648</v>
      </c>
      <c r="B107" s="92" t="s">
        <v>54</v>
      </c>
      <c r="C107" s="92" t="s">
        <v>54</v>
      </c>
      <c r="D107" s="92" t="s">
        <v>95</v>
      </c>
      <c r="E107" s="92" t="s">
        <v>95</v>
      </c>
      <c r="F107" s="93" t="s">
        <v>95</v>
      </c>
      <c r="G107" s="92" t="s">
        <v>95</v>
      </c>
    </row>
    <row r="108" customFormat="false" ht="12.75" hidden="false" customHeight="false" outlineLevel="0" collapsed="false">
      <c r="A108" s="44"/>
      <c r="B108" s="90" t="n">
        <f aca="false">'REVENUE REQTS &amp; DISTR. CHARGES'!$B$793</f>
        <v>9.98583499651547</v>
      </c>
      <c r="C108" s="90" t="n">
        <f aca="false">'REVENUE REQTS &amp; DISTR. CHARGES'!$C$793</f>
        <v>7.54655689708961</v>
      </c>
      <c r="D108" s="90" t="n">
        <f aca="false">'REVENUE REQTS &amp; DISTR. CHARGES'!$D$794</f>
        <v>0.0653676391515824</v>
      </c>
      <c r="E108" s="90" t="n">
        <f aca="false">'REVENUE REQTS &amp; DISTR. CHARGES'!$E$794</f>
        <v>0.033530753</v>
      </c>
      <c r="F108" s="90" t="n">
        <f aca="false">'REVENUE REQTS &amp; DISTR. CHARGES'!$F$794</f>
        <v>0.0545222005561773</v>
      </c>
      <c r="G108" s="90" t="n">
        <f aca="false">'REVENUE REQTS &amp; DISTR. CHARGES'!$G$794</f>
        <v>0.023021114</v>
      </c>
      <c r="H108" s="90"/>
    </row>
    <row r="109" customFormat="false" ht="12.75" hidden="false" customHeight="false" outlineLevel="0" collapsed="false">
      <c r="C109" s="90"/>
      <c r="E109" s="90"/>
      <c r="F109" s="90"/>
      <c r="G109" s="90"/>
    </row>
    <row r="110" customFormat="false" ht="39" hidden="false" customHeight="false" outlineLevel="0" collapsed="false">
      <c r="A110" s="89" t="s">
        <v>427</v>
      </c>
      <c r="B110" s="132" t="s">
        <v>645</v>
      </c>
      <c r="C110" s="116" t="s">
        <v>646</v>
      </c>
      <c r="D110" s="91"/>
      <c r="E110" s="90"/>
      <c r="F110" s="90"/>
      <c r="G110" s="90"/>
      <c r="H110" s="90"/>
    </row>
    <row r="111" customFormat="false" ht="12.75" hidden="false" customHeight="false" outlineLevel="0" collapsed="false">
      <c r="B111" s="90"/>
      <c r="C111" s="90"/>
      <c r="D111" s="91"/>
      <c r="E111" s="90"/>
      <c r="F111" s="90"/>
      <c r="G111" s="90"/>
      <c r="H111" s="90"/>
    </row>
    <row r="112" customFormat="false" ht="12.75" hidden="false" customHeight="false" outlineLevel="0" collapsed="false">
      <c r="A112" s="0" t="s">
        <v>424</v>
      </c>
      <c r="B112" s="90" t="n">
        <f aca="false">'SENSITIVITY ANALYSIS 2'!B573</f>
        <v>0.0895222844327713</v>
      </c>
      <c r="C112" s="90" t="n">
        <f aca="false">'SENSITIVITY ANALYSIS 3'!B573</f>
        <v>0.104286187657706</v>
      </c>
      <c r="D112" s="91"/>
      <c r="E112" s="90"/>
      <c r="F112" s="90"/>
      <c r="G112" s="90"/>
      <c r="H112" s="90"/>
    </row>
    <row r="113" customFormat="false" ht="12.75" hidden="false" customHeight="false" outlineLevel="0" collapsed="false">
      <c r="B113" s="90"/>
      <c r="C113" s="90"/>
      <c r="D113" s="91"/>
      <c r="E113" s="90"/>
      <c r="F113" s="90"/>
      <c r="G113" s="90"/>
      <c r="H113" s="90"/>
    </row>
    <row r="114" customFormat="false" ht="12.75" hidden="false" customHeight="false" outlineLevel="0" collapsed="false">
      <c r="A114" s="0" t="s">
        <v>428</v>
      </c>
      <c r="B114" s="91" t="n">
        <f aca="false">'SENSITIVITY ANALYSIS 2'!C575</f>
        <v>0.0446553604973898</v>
      </c>
      <c r="C114" s="91" t="n">
        <f aca="false">'SENSITIVITY ANALYSIS 3'!C575</f>
        <v>0.052019866721012</v>
      </c>
      <c r="D114" s="91"/>
      <c r="E114" s="90"/>
      <c r="F114" s="90"/>
      <c r="G114" s="90"/>
      <c r="H114" s="90"/>
    </row>
    <row r="115" customFormat="false" ht="12.75" hidden="false" customHeight="false" outlineLevel="0" collapsed="false">
      <c r="B115" s="90"/>
      <c r="C115" s="90"/>
      <c r="D115" s="91"/>
      <c r="E115" s="90"/>
      <c r="F115" s="90"/>
      <c r="G115" s="90"/>
      <c r="H115" s="90"/>
    </row>
    <row r="116" customFormat="false" ht="12.75" hidden="false" customHeight="false" outlineLevel="0" collapsed="false">
      <c r="A116" s="0" t="s">
        <v>425</v>
      </c>
      <c r="B116" s="90" t="n">
        <f aca="false">'REVENUE REQTS &amp; DISTR. CHARGES'!$B$150</f>
        <v>4.84035894432824</v>
      </c>
      <c r="C116" s="90" t="n">
        <f aca="false">'REVENUE REQTS &amp; DISTR. CHARGES'!$B$150</f>
        <v>4.84035894432824</v>
      </c>
      <c r="D116" s="91"/>
      <c r="E116" s="90"/>
      <c r="F116" s="90"/>
      <c r="G116" s="90"/>
      <c r="H116" s="90"/>
    </row>
    <row r="117" customFormat="false" ht="12.75" hidden="false" customHeight="false" outlineLevel="0" collapsed="false">
      <c r="B117" s="90"/>
      <c r="C117" s="90"/>
      <c r="D117" s="91"/>
      <c r="E117" s="90"/>
      <c r="F117" s="90"/>
      <c r="G117" s="90"/>
      <c r="H117" s="90"/>
    </row>
    <row r="118" customFormat="false" ht="12.75" hidden="false" customHeight="false" outlineLevel="0" collapsed="false">
      <c r="A118" s="44" t="s">
        <v>429</v>
      </c>
      <c r="B118" s="90"/>
      <c r="C118" s="90"/>
      <c r="D118" s="91"/>
      <c r="E118" s="90"/>
      <c r="F118" s="90"/>
      <c r="G118" s="90"/>
      <c r="H118" s="90"/>
    </row>
    <row r="119" customFormat="false" ht="12.75" hidden="false" customHeight="false" outlineLevel="0" collapsed="false">
      <c r="B119" s="90"/>
      <c r="C119" s="90"/>
      <c r="D119" s="91"/>
      <c r="E119" s="90"/>
      <c r="F119" s="90"/>
      <c r="G119" s="90"/>
      <c r="H119" s="90"/>
    </row>
    <row r="120" customFormat="false" ht="39" hidden="false" customHeight="false" outlineLevel="0" collapsed="false">
      <c r="A120" s="89" t="s">
        <v>430</v>
      </c>
      <c r="B120" s="132" t="s">
        <v>645</v>
      </c>
      <c r="C120" s="116" t="s">
        <v>646</v>
      </c>
      <c r="D120" s="91"/>
      <c r="E120" s="90"/>
      <c r="F120" s="90"/>
      <c r="G120" s="90"/>
      <c r="H120" s="90"/>
    </row>
    <row r="121" customFormat="false" ht="12.75" hidden="false" customHeight="false" outlineLevel="0" collapsed="false">
      <c r="B121" s="90"/>
      <c r="C121" s="90"/>
      <c r="D121" s="91"/>
      <c r="E121" s="90"/>
      <c r="F121" s="90"/>
      <c r="G121" s="90"/>
      <c r="H121" s="90"/>
    </row>
    <row r="122" customFormat="false" ht="12.75" hidden="false" customHeight="false" outlineLevel="0" collapsed="false">
      <c r="A122" s="0" t="s">
        <v>424</v>
      </c>
      <c r="B122" s="90" t="e">
        <f aca="false">'SENSITIVITY ANALYSIS 2'!B590</f>
        <v>#DIV/0!</v>
      </c>
      <c r="C122" s="90" t="e">
        <f aca="false">'SENSITIVITY ANALYSIS 3'!B590</f>
        <v>#DIV/0!</v>
      </c>
      <c r="D122" s="91"/>
      <c r="E122" s="90"/>
      <c r="F122" s="90"/>
      <c r="G122" s="90"/>
      <c r="H122" s="90"/>
    </row>
    <row r="123" customFormat="false" ht="12.75" hidden="false" customHeight="false" outlineLevel="0" collapsed="false">
      <c r="B123" s="90"/>
      <c r="C123" s="90"/>
      <c r="D123" s="91"/>
      <c r="E123" s="90"/>
      <c r="F123" s="90"/>
      <c r="G123" s="90"/>
      <c r="H123" s="90"/>
    </row>
    <row r="124" customFormat="false" ht="12.75" hidden="false" customHeight="false" outlineLevel="0" collapsed="false">
      <c r="A124" s="0" t="s">
        <v>428</v>
      </c>
      <c r="B124" s="91" t="n">
        <f aca="false">'SENSITIVITY ANALYSIS 2'!C592</f>
        <v>0.0446553604973898</v>
      </c>
      <c r="C124" s="91" t="n">
        <f aca="false">'SENSITIVITY ANALYSIS 3'!C592</f>
        <v>0.052019866721012</v>
      </c>
      <c r="D124" s="91"/>
      <c r="E124" s="90"/>
      <c r="F124" s="90"/>
      <c r="G124" s="90"/>
      <c r="H124" s="90"/>
    </row>
    <row r="125" customFormat="false" ht="12.75" hidden="false" customHeight="false" outlineLevel="0" collapsed="false">
      <c r="B125" s="90"/>
      <c r="C125" s="90"/>
      <c r="D125" s="91"/>
      <c r="E125" s="90"/>
      <c r="F125" s="90"/>
      <c r="G125" s="90"/>
      <c r="H125" s="90"/>
    </row>
    <row r="126" customFormat="false" ht="12.75" hidden="false" customHeight="false" outlineLevel="0" collapsed="false">
      <c r="A126" s="0" t="s">
        <v>418</v>
      </c>
      <c r="B126" s="92" t="s">
        <v>52</v>
      </c>
      <c r="C126" s="92" t="s">
        <v>53</v>
      </c>
      <c r="D126" s="91"/>
      <c r="E126" s="90"/>
      <c r="F126" s="90"/>
      <c r="G126" s="90"/>
      <c r="H126" s="90"/>
    </row>
    <row r="127" customFormat="false" ht="12.75" hidden="false" customHeight="false" outlineLevel="0" collapsed="false">
      <c r="A127" s="0" t="s">
        <v>647</v>
      </c>
      <c r="B127" s="92" t="s">
        <v>54</v>
      </c>
      <c r="C127" s="92" t="s">
        <v>54</v>
      </c>
      <c r="D127" s="91"/>
      <c r="E127" s="90"/>
      <c r="F127" s="90"/>
      <c r="G127" s="90"/>
      <c r="H127" s="90"/>
    </row>
    <row r="128" customFormat="false" ht="12.75" hidden="false" customHeight="false" outlineLevel="0" collapsed="false">
      <c r="A128" s="0" t="s">
        <v>648</v>
      </c>
      <c r="B128" s="90" t="e">
        <f aca="false">'REVENUE REQTS &amp; DISTR. CHARGES'!$B$222</f>
        <v>#DIV/0!</v>
      </c>
      <c r="C128" s="90" t="e">
        <f aca="false">'REVENUE REQTS &amp; DISTR. CHARGES'!$C$222</f>
        <v>#DIV/0!</v>
      </c>
      <c r="D128" s="91"/>
      <c r="E128" s="90"/>
      <c r="F128" s="90"/>
      <c r="G128" s="90"/>
      <c r="H128" s="90"/>
    </row>
    <row r="129" customFormat="false" ht="18" hidden="false" customHeight="false" outlineLevel="0" collapsed="false">
      <c r="A129" s="89"/>
      <c r="B129" s="90"/>
      <c r="C129" s="90"/>
      <c r="D129" s="91"/>
      <c r="E129" s="90"/>
      <c r="F129" s="90"/>
      <c r="G129" s="90"/>
      <c r="H129" s="90"/>
    </row>
    <row r="130" customFormat="false" ht="12.75" hidden="false" customHeight="false" outlineLevel="0" collapsed="false">
      <c r="B130" s="90"/>
      <c r="C130" s="90"/>
      <c r="D130" s="91"/>
      <c r="E130" s="90"/>
      <c r="F130" s="90"/>
      <c r="G130" s="90"/>
      <c r="H130" s="90"/>
    </row>
    <row r="131" customFormat="false" ht="39" hidden="false" customHeight="false" outlineLevel="0" collapsed="false">
      <c r="A131" s="89" t="s">
        <v>431</v>
      </c>
      <c r="B131" s="132" t="s">
        <v>645</v>
      </c>
      <c r="C131" s="116" t="s">
        <v>646</v>
      </c>
      <c r="D131" s="91"/>
      <c r="E131" s="90"/>
      <c r="F131" s="90"/>
      <c r="G131" s="90"/>
      <c r="H131" s="90"/>
    </row>
    <row r="132" customFormat="false" ht="12.75" hidden="false" customHeight="false" outlineLevel="0" collapsed="false">
      <c r="B132" s="90"/>
      <c r="C132" s="90"/>
      <c r="D132" s="91"/>
      <c r="E132" s="90"/>
      <c r="F132" s="90"/>
      <c r="G132" s="90"/>
      <c r="H132" s="90"/>
    </row>
    <row r="133" customFormat="false" ht="12.75" hidden="false" customHeight="false" outlineLevel="0" collapsed="false">
      <c r="A133" s="0" t="s">
        <v>424</v>
      </c>
      <c r="B133" s="90" t="e">
        <f aca="false">'SENSITIVITY ANALYSIS 2'!B607</f>
        <v>#DIV/0!</v>
      </c>
      <c r="C133" s="90" t="e">
        <f aca="false">'SENSITIVITY ANALYSIS 3'!B607</f>
        <v>#DIV/0!</v>
      </c>
      <c r="D133" s="91"/>
      <c r="E133" s="90"/>
      <c r="F133" s="90"/>
      <c r="G133" s="90"/>
      <c r="H133" s="90"/>
    </row>
    <row r="134" customFormat="false" ht="12.75" hidden="false" customHeight="false" outlineLevel="0" collapsed="false">
      <c r="B134" s="90"/>
      <c r="C134" s="90"/>
      <c r="D134" s="91"/>
      <c r="E134" s="90"/>
      <c r="F134" s="90"/>
      <c r="G134" s="90"/>
      <c r="H134" s="90"/>
    </row>
    <row r="135" customFormat="false" ht="12.75" hidden="false" customHeight="false" outlineLevel="0" collapsed="false">
      <c r="A135" s="0" t="s">
        <v>428</v>
      </c>
      <c r="B135" s="91" t="n">
        <f aca="false">'SENSITIVITY ANALYSIS 2'!C609</f>
        <v>0.296040273491278</v>
      </c>
      <c r="C135" s="91" t="n">
        <f aca="false">'SENSITIVITY ANALYSIS 3'!C609</f>
        <v>0.344862865276127</v>
      </c>
      <c r="D135" s="91"/>
      <c r="E135" s="90"/>
      <c r="F135" s="90"/>
      <c r="G135" s="90"/>
      <c r="H135" s="90"/>
    </row>
    <row r="136" customFormat="false" ht="12.75" hidden="false" customHeight="false" outlineLevel="0" collapsed="false">
      <c r="B136" s="90"/>
      <c r="C136" s="90"/>
      <c r="D136" s="91"/>
      <c r="E136" s="90"/>
      <c r="F136" s="90"/>
      <c r="G136" s="90"/>
      <c r="H136" s="90"/>
    </row>
    <row r="137" customFormat="false" ht="12.75" hidden="false" customHeight="false" outlineLevel="0" collapsed="false">
      <c r="A137" s="0" t="s">
        <v>425</v>
      </c>
      <c r="B137" s="90" t="e">
        <f aca="false">'REVENUE REQTS &amp; DISTR. CHARGES'!$B$665</f>
        <v>#DIV/0!</v>
      </c>
      <c r="C137" s="90"/>
      <c r="D137" s="91"/>
      <c r="E137" s="90"/>
      <c r="F137" s="90"/>
      <c r="G137" s="90"/>
      <c r="H137" s="90"/>
    </row>
    <row r="138" customFormat="false" ht="12.75" hidden="false" customHeight="false" outlineLevel="0" collapsed="false">
      <c r="B138" s="90"/>
      <c r="C138" s="90"/>
      <c r="D138" s="91"/>
      <c r="E138" s="90"/>
      <c r="F138" s="90"/>
      <c r="G138" s="90"/>
      <c r="H138" s="90"/>
    </row>
    <row r="139" customFormat="false" ht="12.75" hidden="false" customHeight="false" outlineLevel="0" collapsed="false">
      <c r="A139" s="44" t="s">
        <v>429</v>
      </c>
      <c r="B139" s="90"/>
      <c r="C139" s="90"/>
      <c r="D139" s="91"/>
      <c r="E139" s="90"/>
      <c r="F139" s="90"/>
      <c r="G139" s="90"/>
      <c r="H139" s="90"/>
    </row>
    <row r="140" customFormat="false" ht="12.75" hidden="false" customHeight="false" outlineLevel="0" collapsed="false">
      <c r="B140" s="90"/>
      <c r="C140" s="90"/>
      <c r="D140" s="91"/>
      <c r="E140" s="90"/>
      <c r="F140" s="90"/>
      <c r="G140" s="90"/>
      <c r="H140" s="90"/>
    </row>
    <row r="141" customFormat="false" ht="39" hidden="false" customHeight="false" outlineLevel="0" collapsed="false">
      <c r="A141" s="89" t="s">
        <v>432</v>
      </c>
      <c r="B141" s="132" t="s">
        <v>645</v>
      </c>
      <c r="C141" s="116" t="s">
        <v>646</v>
      </c>
      <c r="D141" s="91"/>
      <c r="E141" s="90"/>
      <c r="F141" s="90"/>
      <c r="G141" s="90"/>
      <c r="H141" s="90"/>
    </row>
    <row r="142" customFormat="false" ht="12.75" hidden="false" customHeight="false" outlineLevel="0" collapsed="false">
      <c r="B142" s="90"/>
      <c r="C142" s="90"/>
      <c r="D142" s="91"/>
      <c r="E142" s="90"/>
      <c r="F142" s="90"/>
      <c r="G142" s="90"/>
      <c r="H142" s="90"/>
    </row>
    <row r="143" customFormat="false" ht="12.75" hidden="false" customHeight="false" outlineLevel="0" collapsed="false">
      <c r="A143" s="0" t="s">
        <v>424</v>
      </c>
      <c r="B143" s="90" t="n">
        <f aca="false">'SENSITIVITY ANALYSIS 2'!B624</f>
        <v>1.2898693184215</v>
      </c>
      <c r="C143" s="90" t="n">
        <f aca="false">'SENSITIVITY ANALYSIS 3'!B624</f>
        <v>1.50259295377833</v>
      </c>
      <c r="D143" s="91"/>
      <c r="E143" s="90"/>
      <c r="F143" s="90"/>
      <c r="G143" s="90"/>
      <c r="H143" s="90"/>
    </row>
    <row r="144" customFormat="false" ht="12.75" hidden="false" customHeight="false" outlineLevel="0" collapsed="false">
      <c r="B144" s="90"/>
      <c r="C144" s="90"/>
      <c r="D144" s="91"/>
      <c r="E144" s="90"/>
      <c r="F144" s="90"/>
      <c r="G144" s="90"/>
      <c r="H144" s="90"/>
    </row>
    <row r="145" customFormat="false" ht="12.75" hidden="false" customHeight="false" outlineLevel="0" collapsed="false">
      <c r="A145" s="0" t="s">
        <v>428</v>
      </c>
      <c r="B145" s="91" t="n">
        <f aca="false">'SENSITIVITY ANALYSIS 2'!C626</f>
        <v>0.296040273491278</v>
      </c>
      <c r="C145" s="91" t="n">
        <f aca="false">'SENSITIVITY ANALYSIS 3'!C626</f>
        <v>0.344862865276127</v>
      </c>
      <c r="D145" s="91"/>
      <c r="E145" s="90"/>
      <c r="F145" s="90"/>
      <c r="G145" s="90"/>
      <c r="H145" s="90"/>
    </row>
    <row r="146" customFormat="false" ht="12.75" hidden="false" customHeight="false" outlineLevel="0" collapsed="false">
      <c r="B146" s="90"/>
      <c r="C146" s="90"/>
      <c r="D146" s="91"/>
      <c r="E146" s="90"/>
      <c r="F146" s="90"/>
      <c r="G146" s="90"/>
      <c r="H146" s="90"/>
    </row>
    <row r="147" customFormat="false" ht="12.75" hidden="false" customHeight="false" outlineLevel="0" collapsed="false">
      <c r="A147" s="0" t="s">
        <v>418</v>
      </c>
      <c r="B147" s="92" t="s">
        <v>52</v>
      </c>
      <c r="C147" s="92" t="s">
        <v>53</v>
      </c>
      <c r="D147" s="91"/>
      <c r="E147" s="90"/>
      <c r="F147" s="90"/>
      <c r="G147" s="90"/>
      <c r="H147" s="90"/>
    </row>
    <row r="148" customFormat="false" ht="12.75" hidden="false" customHeight="false" outlineLevel="0" collapsed="false">
      <c r="A148" s="0" t="s">
        <v>647</v>
      </c>
      <c r="B148" s="92" t="s">
        <v>54</v>
      </c>
      <c r="C148" s="92" t="s">
        <v>54</v>
      </c>
      <c r="D148" s="91"/>
      <c r="E148" s="90"/>
      <c r="F148" s="90"/>
      <c r="G148" s="90"/>
      <c r="H148" s="90"/>
    </row>
    <row r="149" customFormat="false" ht="12.75" hidden="false" customHeight="false" outlineLevel="0" collapsed="false">
      <c r="A149" s="0" t="s">
        <v>648</v>
      </c>
      <c r="B149" s="90" t="n">
        <f aca="false">'REVENUE REQTS &amp; DISTR. CHARGES'!$B$726</f>
        <v>30.1277329641017</v>
      </c>
      <c r="C149" s="90" t="n">
        <f aca="false">'REVENUE REQTS &amp; DISTR. CHARGES'!$C$726</f>
        <v>10.2295209548576</v>
      </c>
      <c r="E149" s="90"/>
      <c r="F149" s="90"/>
      <c r="G149" s="90"/>
    </row>
    <row r="150" customFormat="false" ht="12.75" hidden="false" customHeight="false" outlineLevel="0" collapsed="false">
      <c r="B150" s="90"/>
      <c r="C150" s="90"/>
      <c r="D150" s="91"/>
      <c r="E150" s="90"/>
      <c r="F150" s="90"/>
      <c r="G150" s="90"/>
      <c r="H150" s="90"/>
    </row>
    <row r="152" customFormat="false" ht="18" hidden="false" customHeight="false" outlineLevel="0" collapsed="false">
      <c r="A152" s="89" t="s">
        <v>433</v>
      </c>
    </row>
    <row r="154" customFormat="false" ht="12.75" hidden="false" customHeight="false" outlineLevel="0" collapsed="false">
      <c r="A154" s="0" t="s">
        <v>34</v>
      </c>
    </row>
    <row r="155" customFormat="false" ht="12.75" hidden="false" customHeight="false" outlineLevel="0" collapsed="false">
      <c r="B155" s="128" t="n">
        <v>1999</v>
      </c>
      <c r="C155" s="128" t="n">
        <v>2000</v>
      </c>
    </row>
    <row r="157" customFormat="false" ht="12.75" hidden="false" customHeight="false" outlineLevel="0" collapsed="false">
      <c r="A157" s="0" t="s">
        <v>638</v>
      </c>
      <c r="B157" s="129" t="n">
        <v>0.05</v>
      </c>
      <c r="C157" s="130" t="n">
        <v>0.015</v>
      </c>
    </row>
    <row r="159" customFormat="false" ht="12.75" hidden="false" customHeight="false" outlineLevel="0" collapsed="false">
      <c r="A159" s="0" t="s">
        <v>639</v>
      </c>
      <c r="B159" s="131" t="n">
        <v>19</v>
      </c>
      <c r="C159" s="131" t="n">
        <v>19</v>
      </c>
    </row>
    <row r="160" customFormat="false" ht="12.75" hidden="false" customHeight="false" outlineLevel="0" collapsed="false">
      <c r="B160" s="69"/>
      <c r="C160" s="69"/>
    </row>
    <row r="161" customFormat="false" ht="12.75" hidden="false" customHeight="false" outlineLevel="0" collapsed="false">
      <c r="A161" s="0" t="s">
        <v>640</v>
      </c>
      <c r="B161" s="131" t="n">
        <v>9</v>
      </c>
      <c r="C161" s="131" t="n">
        <v>9</v>
      </c>
    </row>
    <row r="162" customFormat="false" ht="12.75" hidden="false" customHeight="false" outlineLevel="0" collapsed="false">
      <c r="B162" s="131"/>
      <c r="C162" s="131"/>
    </row>
    <row r="163" customFormat="false" ht="12.75" hidden="false" customHeight="false" outlineLevel="0" collapsed="false">
      <c r="A163" s="0" t="s">
        <v>641</v>
      </c>
      <c r="B163" s="131" t="n">
        <v>20</v>
      </c>
      <c r="C163" s="131" t="n">
        <v>20</v>
      </c>
    </row>
    <row r="164" customFormat="false" ht="12.75" hidden="false" customHeight="false" outlineLevel="0" collapsed="false">
      <c r="B164" s="131"/>
      <c r="C164" s="131"/>
    </row>
    <row r="165" customFormat="false" ht="12.75" hidden="false" customHeight="false" outlineLevel="0" collapsed="false">
      <c r="A165" s="0" t="s">
        <v>642</v>
      </c>
      <c r="B165" s="131" t="n">
        <v>15</v>
      </c>
      <c r="C165" s="131" t="n">
        <v>15</v>
      </c>
    </row>
    <row r="166" customFormat="false" ht="12.75" hidden="false" customHeight="false" outlineLevel="0" collapsed="false">
      <c r="B166" s="131"/>
      <c r="C166" s="131"/>
    </row>
    <row r="167" customFormat="false" ht="12.75" hidden="false" customHeight="false" outlineLevel="0" collapsed="false">
      <c r="A167" s="0" t="s">
        <v>643</v>
      </c>
      <c r="B167" s="131" t="n">
        <v>15</v>
      </c>
      <c r="C167" s="131" t="n">
        <v>15</v>
      </c>
    </row>
    <row r="169" customFormat="false" ht="12.75" hidden="false" customHeight="false" outlineLevel="0" collapsed="false">
      <c r="A169" s="0" t="s">
        <v>649</v>
      </c>
      <c r="B169" s="63" t="n">
        <v>0.6</v>
      </c>
      <c r="C169" s="63" t="n">
        <v>0.6</v>
      </c>
    </row>
    <row r="170" customFormat="false" ht="12.75" hidden="false" customHeight="false" outlineLevel="0" collapsed="false">
      <c r="B170" s="63"/>
      <c r="C170" s="63"/>
    </row>
    <row r="171" customFormat="false" ht="12.75" hidden="false" customHeight="false" outlineLevel="0" collapsed="false">
      <c r="A171" s="0" t="s">
        <v>650</v>
      </c>
      <c r="B171" s="63" t="n">
        <v>1.98</v>
      </c>
      <c r="C171" s="63" t="n">
        <v>1.98</v>
      </c>
    </row>
    <row r="175" customFormat="false" ht="18" hidden="false" customHeight="false" outlineLevel="0" collapsed="false">
      <c r="A175" s="89" t="s">
        <v>651</v>
      </c>
    </row>
    <row r="176" customFormat="false" ht="39" hidden="false" customHeight="false" outlineLevel="0" collapsed="false">
      <c r="A176" s="89"/>
      <c r="B176" s="132" t="s">
        <v>645</v>
      </c>
      <c r="C176" s="116" t="s">
        <v>646</v>
      </c>
    </row>
    <row r="178" customFormat="false" ht="12.75" hidden="false" customHeight="false" outlineLevel="0" collapsed="false">
      <c r="A178" s="0" t="s">
        <v>424</v>
      </c>
      <c r="B178" s="133" t="n">
        <v>2.2564</v>
      </c>
      <c r="C178" s="133" t="s">
        <v>34</v>
      </c>
    </row>
    <row r="180" customFormat="false" ht="12.75" hidden="false" customHeight="false" outlineLevel="0" collapsed="false">
      <c r="A180" s="0" t="s">
        <v>415</v>
      </c>
      <c r="B180" s="63" t="n">
        <v>355.13</v>
      </c>
      <c r="C180" s="0" t="s">
        <v>34</v>
      </c>
    </row>
    <row r="182" customFormat="false" ht="12.75" hidden="false" customHeight="false" outlineLevel="0" collapsed="false">
      <c r="A182" s="72" t="s">
        <v>652</v>
      </c>
    </row>
    <row r="183" customFormat="false" ht="12.75" hidden="false" customHeight="false" outlineLevel="0" collapsed="false">
      <c r="A183" s="0" t="s">
        <v>647</v>
      </c>
    </row>
    <row r="184" customFormat="false" ht="12.75" hidden="false" customHeight="false" outlineLevel="0" collapsed="false">
      <c r="A184" s="0" t="s">
        <v>64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40"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4</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5" t="n">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10" customFormat="false" ht="18" hidden="false" customHeight="false" outlineLevel="0" collapsed="false">
      <c r="A10" s="41" t="s">
        <v>165</v>
      </c>
    </row>
    <row r="11" customFormat="false" ht="12.75" hidden="false" customHeight="false" outlineLevel="0" collapsed="false">
      <c r="B11" s="42" t="s">
        <v>166</v>
      </c>
      <c r="C11" s="42" t="s">
        <v>167</v>
      </c>
      <c r="D11" s="42" t="s">
        <v>168</v>
      </c>
      <c r="E11" s="42" t="s">
        <v>169</v>
      </c>
      <c r="F11" s="42" t="s">
        <v>170</v>
      </c>
      <c r="G11" s="42" t="s">
        <v>171</v>
      </c>
      <c r="H11" s="42" t="s">
        <v>172</v>
      </c>
      <c r="I11" s="42" t="s">
        <v>173</v>
      </c>
      <c r="J11" s="43" t="s">
        <v>174</v>
      </c>
      <c r="K11" s="42" t="s">
        <v>175</v>
      </c>
      <c r="L11" s="42" t="s">
        <v>176</v>
      </c>
      <c r="M11" s="42" t="s">
        <v>177</v>
      </c>
    </row>
    <row r="12" customFormat="false" ht="12.75" hidden="false" customHeight="false" outlineLevel="0" collapsed="false">
      <c r="A12" s="0" t="s">
        <v>178</v>
      </c>
      <c r="B12" s="0" t="n">
        <v>730</v>
      </c>
      <c r="C12" s="0" t="n">
        <v>730</v>
      </c>
      <c r="D12" s="0" t="n">
        <v>730</v>
      </c>
      <c r="E12" s="0" t="n">
        <v>730</v>
      </c>
      <c r="F12" s="0" t="n">
        <v>730</v>
      </c>
      <c r="G12" s="0" t="n">
        <v>730</v>
      </c>
      <c r="H12" s="0" t="n">
        <v>730</v>
      </c>
      <c r="I12" s="0" t="n">
        <v>730</v>
      </c>
      <c r="J12" s="40" t="n">
        <v>730</v>
      </c>
      <c r="K12" s="0" t="n">
        <v>730</v>
      </c>
      <c r="L12" s="0" t="n">
        <v>730</v>
      </c>
      <c r="M12" s="0" t="n">
        <v>730</v>
      </c>
    </row>
    <row r="13" customFormat="false" ht="12.75" hidden="false" customHeight="false" outlineLevel="0" collapsed="false">
      <c r="A13" s="0" t="s">
        <v>179</v>
      </c>
      <c r="B13" s="40" t="n">
        <v>69.02</v>
      </c>
      <c r="C13" s="40" t="n">
        <v>57.8</v>
      </c>
      <c r="D13" s="40" t="n">
        <v>70.18</v>
      </c>
      <c r="E13" s="40" t="n">
        <v>72.47</v>
      </c>
      <c r="F13" s="40" t="n">
        <v>63.69</v>
      </c>
      <c r="G13" s="40" t="n">
        <v>59.32</v>
      </c>
      <c r="H13" s="40" t="n">
        <v>68.8</v>
      </c>
      <c r="I13" s="40" t="n">
        <v>71.38</v>
      </c>
      <c r="J13" s="40" t="n">
        <v>63.69</v>
      </c>
      <c r="K13" s="40" t="n">
        <v>63.91</v>
      </c>
      <c r="L13" s="40" t="n">
        <v>58.77</v>
      </c>
      <c r="M13" s="40" t="n">
        <v>60.97</v>
      </c>
    </row>
    <row r="14" customFormat="false" ht="12.75" hidden="false" customHeight="false" outlineLevel="0" collapsed="false">
      <c r="A14" s="0" t="s">
        <v>180</v>
      </c>
      <c r="B14" s="40" t="n">
        <v>66.93</v>
      </c>
      <c r="C14" s="40" t="n">
        <v>56.12</v>
      </c>
      <c r="D14" s="40" t="n">
        <v>67.89</v>
      </c>
      <c r="E14" s="40" t="n">
        <v>68.56</v>
      </c>
      <c r="F14" s="40" t="n">
        <v>74.9</v>
      </c>
      <c r="G14" s="40" t="n">
        <v>66.57</v>
      </c>
      <c r="H14" s="40" t="n">
        <v>67.64</v>
      </c>
      <c r="I14" s="40" t="n">
        <v>72.18</v>
      </c>
      <c r="J14" s="40" t="n">
        <v>69.3</v>
      </c>
      <c r="K14" s="40" t="n">
        <v>75.22</v>
      </c>
      <c r="L14" s="40" t="n">
        <v>69.3</v>
      </c>
      <c r="M14" s="40" t="n">
        <v>62.82</v>
      </c>
    </row>
    <row r="15" customFormat="false" ht="12.75" hidden="false" customHeight="false" outlineLevel="0" collapsed="false">
      <c r="A15" s="0" t="s">
        <v>181</v>
      </c>
      <c r="B15" s="40" t="n">
        <v>68.12</v>
      </c>
      <c r="C15" s="40" t="n">
        <v>57.09</v>
      </c>
      <c r="D15" s="40" t="n">
        <v>69.26</v>
      </c>
      <c r="E15" s="40" t="n">
        <v>71.07</v>
      </c>
      <c r="F15" s="40" t="n">
        <v>67.39</v>
      </c>
      <c r="G15" s="40" t="n">
        <v>60.76</v>
      </c>
      <c r="H15" s="40" t="n">
        <v>68.56</v>
      </c>
      <c r="I15" s="40" t="n">
        <v>71.55</v>
      </c>
      <c r="J15" s="40" t="n">
        <v>65.54</v>
      </c>
      <c r="K15" s="40" t="n">
        <v>66.88</v>
      </c>
      <c r="L15" s="40" t="n">
        <v>62.1</v>
      </c>
      <c r="M15" s="40" t="n">
        <v>61.67</v>
      </c>
    </row>
    <row r="16" customFormat="false" ht="12.75" hidden="false" customHeight="false" outlineLevel="0" collapsed="false">
      <c r="A16" s="0" t="s">
        <v>110</v>
      </c>
      <c r="B16" s="40" t="n">
        <v>62.08</v>
      </c>
      <c r="C16" s="40" t="n">
        <v>51.93</v>
      </c>
      <c r="D16" s="40" t="n">
        <v>51.6</v>
      </c>
      <c r="E16" s="40" t="n">
        <v>43.88</v>
      </c>
      <c r="F16" s="40" t="n">
        <v>0</v>
      </c>
      <c r="G16" s="40" t="n">
        <v>0</v>
      </c>
      <c r="H16" s="40" t="n">
        <v>0</v>
      </c>
      <c r="I16" s="40" t="n">
        <v>0</v>
      </c>
      <c r="J16" s="40" t="n">
        <v>0</v>
      </c>
      <c r="K16" s="40" t="n">
        <v>61.55</v>
      </c>
      <c r="L16" s="40" t="n">
        <v>58.74</v>
      </c>
      <c r="M16" s="40" t="n">
        <v>63.53</v>
      </c>
    </row>
    <row r="17" customFormat="false" ht="12.75" hidden="false" customHeight="false" outlineLevel="0" collapsed="false">
      <c r="A17" s="0" t="s">
        <v>182</v>
      </c>
      <c r="B17" s="40" t="n">
        <v>92.8</v>
      </c>
      <c r="C17" s="40" t="n">
        <v>66.83</v>
      </c>
      <c r="D17" s="40" t="n">
        <v>68.89</v>
      </c>
      <c r="E17" s="40" t="n">
        <v>66.51</v>
      </c>
      <c r="F17" s="40" t="n">
        <v>76.06</v>
      </c>
      <c r="G17" s="40" t="n">
        <v>69.11</v>
      </c>
      <c r="H17" s="40" t="n">
        <v>56.18</v>
      </c>
      <c r="I17" s="40" t="n">
        <v>69.72</v>
      </c>
      <c r="J17" s="40" t="n">
        <v>63.38</v>
      </c>
      <c r="K17" s="40" t="n">
        <v>65</v>
      </c>
      <c r="L17" s="40" t="n">
        <v>89.96</v>
      </c>
      <c r="M17" s="40" t="n">
        <v>82.67</v>
      </c>
    </row>
    <row r="18" customFormat="false" ht="12.75" hidden="false" customHeight="false" outlineLevel="0" collapsed="false">
      <c r="A18" s="0" t="s">
        <v>183</v>
      </c>
      <c r="B18" s="40" t="n">
        <v>85.96</v>
      </c>
      <c r="C18" s="40" t="n">
        <v>82.22</v>
      </c>
      <c r="D18" s="40" t="n">
        <v>95.75</v>
      </c>
      <c r="E18" s="40" t="n">
        <v>76.69</v>
      </c>
      <c r="F18" s="40" t="n">
        <v>70.96</v>
      </c>
      <c r="G18" s="40" t="n">
        <v>48.3</v>
      </c>
      <c r="H18" s="40" t="n">
        <v>60.59</v>
      </c>
      <c r="I18" s="40" t="n">
        <v>52.14</v>
      </c>
      <c r="J18" s="40" t="n">
        <v>71.39</v>
      </c>
      <c r="K18" s="40" t="n">
        <v>87.36</v>
      </c>
      <c r="L18" s="40" t="n">
        <v>81.01</v>
      </c>
      <c r="M18" s="40" t="n">
        <v>75.05</v>
      </c>
    </row>
    <row r="19" customFormat="false" ht="12.75" hidden="false" customHeight="false" outlineLevel="0" collapsed="false">
      <c r="A19" s="0" t="s">
        <v>184</v>
      </c>
      <c r="B19" s="40" t="n">
        <v>83.14</v>
      </c>
      <c r="C19" s="40" t="n">
        <v>84.39</v>
      </c>
      <c r="D19" s="40" t="n">
        <v>89.04</v>
      </c>
      <c r="E19" s="40" t="n">
        <v>80.57</v>
      </c>
      <c r="F19" s="40" t="n">
        <v>89.99</v>
      </c>
      <c r="G19" s="40" t="n">
        <v>82.85</v>
      </c>
      <c r="H19" s="40" t="n">
        <v>83.66</v>
      </c>
      <c r="I19" s="40" t="n">
        <v>86.29</v>
      </c>
      <c r="J19" s="40" t="n">
        <v>84.86</v>
      </c>
      <c r="K19" s="40" t="n">
        <v>89.23</v>
      </c>
      <c r="L19" s="40" t="n">
        <v>82.23</v>
      </c>
      <c r="M19" s="40" t="n">
        <v>83.63</v>
      </c>
    </row>
    <row r="20" customFormat="false" ht="12.75" hidden="false" customHeight="false" outlineLevel="0" collapsed="false">
      <c r="A20" s="0" t="s">
        <v>185</v>
      </c>
      <c r="B20" s="40" t="n">
        <v>86.54</v>
      </c>
      <c r="C20" s="40" t="n">
        <v>78.83</v>
      </c>
      <c r="D20" s="40" t="n">
        <v>86.46</v>
      </c>
      <c r="E20" s="40" t="n">
        <v>75.73</v>
      </c>
      <c r="F20" s="40" t="n">
        <v>77.53</v>
      </c>
      <c r="G20" s="40" t="n">
        <v>59.9</v>
      </c>
      <c r="H20" s="40" t="n">
        <v>65.68</v>
      </c>
      <c r="I20" s="40" t="n">
        <v>63.12</v>
      </c>
      <c r="J20" s="40" t="n">
        <v>74.08</v>
      </c>
      <c r="K20" s="40" t="n">
        <v>83.2</v>
      </c>
      <c r="L20" s="40" t="n">
        <v>82.51</v>
      </c>
      <c r="M20" s="40" t="n">
        <v>79.53</v>
      </c>
    </row>
    <row r="21" customFormat="false" ht="12.75" hidden="false" customHeight="false" outlineLevel="0" collapsed="false">
      <c r="A21" s="0" t="s">
        <v>186</v>
      </c>
      <c r="B21" s="40" t="n">
        <v>62.16</v>
      </c>
      <c r="C21" s="40" t="n">
        <v>51.99</v>
      </c>
      <c r="D21" s="40" t="n">
        <v>51.67</v>
      </c>
      <c r="E21" s="40" t="n">
        <v>43.94</v>
      </c>
      <c r="F21" s="40" t="n">
        <v>0</v>
      </c>
      <c r="G21" s="40" t="n">
        <v>0</v>
      </c>
      <c r="H21" s="40" t="n">
        <v>0</v>
      </c>
      <c r="I21" s="40" t="n">
        <v>0</v>
      </c>
      <c r="J21" s="40" t="n">
        <v>0</v>
      </c>
      <c r="K21" s="40" t="n">
        <v>61.63</v>
      </c>
      <c r="L21" s="40" t="n">
        <v>58.82</v>
      </c>
      <c r="M21" s="40" t="n">
        <v>63.61</v>
      </c>
    </row>
    <row r="23" customFormat="false" ht="18" hidden="false" customHeight="false" outlineLevel="0" collapsed="false">
      <c r="A23" s="41" t="s">
        <v>187</v>
      </c>
    </row>
    <row r="24" customFormat="false" ht="12.75" hidden="false" customHeight="false" outlineLevel="0" collapsed="false">
      <c r="B24" s="42" t="s">
        <v>166</v>
      </c>
      <c r="C24" s="42" t="s">
        <v>167</v>
      </c>
      <c r="D24" s="42" t="s">
        <v>168</v>
      </c>
      <c r="E24" s="42" t="s">
        <v>169</v>
      </c>
      <c r="F24" s="42" t="s">
        <v>170</v>
      </c>
      <c r="G24" s="42" t="s">
        <v>171</v>
      </c>
      <c r="H24" s="42" t="s">
        <v>172</v>
      </c>
      <c r="I24" s="42" t="s">
        <v>173</v>
      </c>
      <c r="J24" s="43" t="s">
        <v>174</v>
      </c>
      <c r="K24" s="42" t="s">
        <v>175</v>
      </c>
      <c r="L24" s="42" t="s">
        <v>176</v>
      </c>
      <c r="M24" s="42" t="s">
        <v>177</v>
      </c>
      <c r="N24" s="42" t="s">
        <v>23</v>
      </c>
    </row>
    <row r="25" customFormat="false" ht="12.75" hidden="false" customHeight="false" outlineLevel="0" collapsed="false">
      <c r="A25" s="44" t="s">
        <v>188</v>
      </c>
    </row>
    <row r="26" customFormat="false" ht="12.75" hidden="false" customHeight="false" outlineLevel="0" collapsed="false">
      <c r="A26" s="0" t="s">
        <v>189</v>
      </c>
      <c r="B26" s="40" t="n">
        <v>4.84</v>
      </c>
      <c r="C26" s="40" t="n">
        <v>4.37</v>
      </c>
      <c r="D26" s="40" t="n">
        <v>4.65</v>
      </c>
      <c r="E26" s="40" t="n">
        <v>3.69</v>
      </c>
      <c r="F26" s="40" t="n">
        <v>3.97</v>
      </c>
      <c r="G26" s="40" t="n">
        <v>4.62</v>
      </c>
      <c r="H26" s="40" t="n">
        <v>4.59</v>
      </c>
      <c r="I26" s="40" t="n">
        <v>4.84</v>
      </c>
      <c r="J26" s="40" t="n">
        <v>3.73</v>
      </c>
      <c r="K26" s="40" t="n">
        <v>3.75</v>
      </c>
      <c r="L26" s="40" t="n">
        <v>4.49</v>
      </c>
      <c r="M26" s="40" t="n">
        <v>4.32</v>
      </c>
      <c r="N26" s="40" t="n">
        <f aca="false">SUM(B26:M26)</f>
        <v>51.86</v>
      </c>
    </row>
    <row r="27" customFormat="false" ht="12.75" hidden="false" customHeight="false" outlineLevel="0" collapsed="false">
      <c r="A27" s="0" t="s">
        <v>190</v>
      </c>
      <c r="B27" s="40" t="n">
        <v>4.6</v>
      </c>
      <c r="C27" s="40" t="n">
        <v>3.75</v>
      </c>
      <c r="D27" s="40" t="n">
        <v>3.64</v>
      </c>
      <c r="E27" s="40" t="n">
        <v>4.09</v>
      </c>
      <c r="F27" s="40" t="n">
        <v>3.41</v>
      </c>
      <c r="G27" s="40" t="n">
        <v>3.6</v>
      </c>
      <c r="H27" s="40" t="n">
        <v>4.92</v>
      </c>
      <c r="I27" s="40" t="n">
        <v>4.32</v>
      </c>
      <c r="J27" s="40" t="n">
        <v>3.96</v>
      </c>
      <c r="K27" s="40" t="n">
        <v>3.54</v>
      </c>
      <c r="L27" s="40" t="n">
        <v>3.53</v>
      </c>
      <c r="M27" s="40" t="n">
        <v>4.78</v>
      </c>
      <c r="N27" s="40" t="n">
        <f aca="false">SUM(B27:M27)</f>
        <v>48.14</v>
      </c>
    </row>
    <row r="28" customFormat="false" ht="12.75" hidden="false" customHeight="false" outlineLevel="0" collapsed="false">
      <c r="A28" s="0" t="s">
        <v>23</v>
      </c>
      <c r="B28" s="40" t="n">
        <v>9.44</v>
      </c>
      <c r="C28" s="40" t="n">
        <v>8.12</v>
      </c>
      <c r="D28" s="40" t="n">
        <v>8.29</v>
      </c>
      <c r="E28" s="40" t="n">
        <v>7.78</v>
      </c>
      <c r="F28" s="40" t="n">
        <v>7.38</v>
      </c>
      <c r="G28" s="40" t="n">
        <v>8.22</v>
      </c>
      <c r="H28" s="40" t="n">
        <v>9.51</v>
      </c>
      <c r="I28" s="40" t="n">
        <v>9.16</v>
      </c>
      <c r="J28" s="40" t="n">
        <v>7.69</v>
      </c>
      <c r="K28" s="40" t="n">
        <v>7.29</v>
      </c>
      <c r="L28" s="40" t="n">
        <v>8.02</v>
      </c>
      <c r="M28" s="40" t="n">
        <v>9.1</v>
      </c>
      <c r="N28" s="40" t="n">
        <f aca="false">SUM(B28:M28)</f>
        <v>100</v>
      </c>
    </row>
    <row r="29" customFormat="false" ht="12.75" hidden="false" customHeight="false" outlineLevel="0" collapsed="false">
      <c r="A29" s="44" t="s">
        <v>180</v>
      </c>
      <c r="B29" s="40"/>
      <c r="C29" s="40"/>
      <c r="D29" s="40"/>
      <c r="E29" s="40"/>
      <c r="F29" s="40"/>
      <c r="G29" s="40"/>
      <c r="H29" s="40"/>
      <c r="I29" s="40"/>
      <c r="K29" s="40"/>
      <c r="L29" s="40"/>
      <c r="M29" s="40"/>
      <c r="N29" s="40"/>
    </row>
    <row r="30" customFormat="false" ht="12.75" hidden="false" customHeight="false" outlineLevel="0" collapsed="false">
      <c r="A30" s="0" t="s">
        <v>189</v>
      </c>
      <c r="B30" s="40" t="n">
        <v>6.95</v>
      </c>
      <c r="C30" s="40" t="n">
        <v>5.87</v>
      </c>
      <c r="D30" s="40" t="n">
        <v>5.64</v>
      </c>
      <c r="E30" s="40" t="n">
        <v>3.71</v>
      </c>
      <c r="F30" s="40" t="n">
        <v>3.2</v>
      </c>
      <c r="G30" s="40" t="n">
        <v>2.68</v>
      </c>
      <c r="H30" s="40" t="n">
        <v>2.56</v>
      </c>
      <c r="I30" s="40" t="n">
        <v>2.63</v>
      </c>
      <c r="J30" s="40" t="n">
        <v>2.24</v>
      </c>
      <c r="K30" s="40" t="n">
        <v>3.06</v>
      </c>
      <c r="L30" s="40" t="n">
        <v>4.61</v>
      </c>
      <c r="M30" s="40" t="n">
        <v>5.25</v>
      </c>
      <c r="N30" s="40" t="n">
        <f aca="false">SUM(B30:M30)</f>
        <v>48.4</v>
      </c>
    </row>
    <row r="31" customFormat="false" ht="12.75" hidden="false" customHeight="false" outlineLevel="0" collapsed="false">
      <c r="A31" s="0" t="s">
        <v>190</v>
      </c>
      <c r="B31" s="40" t="n">
        <v>7.49</v>
      </c>
      <c r="C31" s="40" t="n">
        <v>6.28</v>
      </c>
      <c r="D31" s="40" t="n">
        <v>5.54</v>
      </c>
      <c r="E31" s="40" t="n">
        <v>4.93</v>
      </c>
      <c r="F31" s="40" t="n">
        <v>3.2</v>
      </c>
      <c r="G31" s="40" t="n">
        <v>2.13</v>
      </c>
      <c r="H31" s="40" t="n">
        <v>2.7</v>
      </c>
      <c r="I31" s="40" t="n">
        <v>2.29</v>
      </c>
      <c r="J31" s="40" t="n">
        <v>2.41</v>
      </c>
      <c r="K31" s="40" t="n">
        <v>3.34</v>
      </c>
      <c r="L31" s="40" t="n">
        <v>4.56</v>
      </c>
      <c r="M31" s="40" t="n">
        <v>6.73</v>
      </c>
      <c r="N31" s="40" t="n">
        <f aca="false">SUM(B31:M31)</f>
        <v>51.6</v>
      </c>
    </row>
    <row r="32" customFormat="false" ht="12.75" hidden="false" customHeight="false" outlineLevel="0" collapsed="false">
      <c r="A32" s="0" t="s">
        <v>23</v>
      </c>
      <c r="B32" s="40" t="n">
        <v>14.44</v>
      </c>
      <c r="C32" s="40" t="n">
        <v>12.15</v>
      </c>
      <c r="D32" s="40" t="n">
        <v>11.18</v>
      </c>
      <c r="E32" s="40" t="n">
        <v>8.64</v>
      </c>
      <c r="F32" s="40" t="n">
        <v>6.4</v>
      </c>
      <c r="G32" s="40" t="n">
        <v>4.81</v>
      </c>
      <c r="H32" s="40" t="n">
        <v>5.26</v>
      </c>
      <c r="I32" s="40" t="n">
        <v>4.92</v>
      </c>
      <c r="J32" s="40" t="n">
        <v>4.65</v>
      </c>
      <c r="K32" s="40" t="n">
        <v>6.4</v>
      </c>
      <c r="L32" s="40" t="n">
        <v>9.17</v>
      </c>
      <c r="M32" s="40" t="n">
        <v>11.98</v>
      </c>
      <c r="N32" s="40" t="n">
        <f aca="false">SUM(B32:M32)</f>
        <v>100</v>
      </c>
    </row>
    <row r="33" customFormat="false" ht="12.75" hidden="false" customHeight="false" outlineLevel="0" collapsed="false">
      <c r="A33" s="44" t="s">
        <v>181</v>
      </c>
      <c r="B33" s="40"/>
      <c r="C33" s="40"/>
      <c r="D33" s="40"/>
      <c r="E33" s="40"/>
      <c r="F33" s="40"/>
      <c r="G33" s="40"/>
      <c r="H33" s="40"/>
      <c r="I33" s="40"/>
      <c r="K33" s="40"/>
      <c r="L33" s="40"/>
      <c r="M33" s="40"/>
      <c r="N33" s="40"/>
    </row>
    <row r="34" customFormat="false" ht="12.75" hidden="false" customHeight="false" outlineLevel="0" collapsed="false">
      <c r="A34" s="0" t="s">
        <v>189</v>
      </c>
      <c r="B34" s="40" t="n">
        <v>5.52</v>
      </c>
      <c r="C34" s="40" t="n">
        <v>4.85</v>
      </c>
      <c r="D34" s="40" t="n">
        <v>4.97</v>
      </c>
      <c r="E34" s="40" t="n">
        <v>3.7</v>
      </c>
      <c r="F34" s="40" t="n">
        <v>3.72</v>
      </c>
      <c r="G34" s="40" t="n">
        <v>4</v>
      </c>
      <c r="H34" s="40" t="n">
        <v>3.94</v>
      </c>
      <c r="I34" s="40" t="n">
        <v>4.12</v>
      </c>
      <c r="J34" s="40" t="n">
        <v>3.25</v>
      </c>
      <c r="K34" s="40" t="n">
        <v>3.52</v>
      </c>
      <c r="L34" s="40" t="n">
        <v>4.53</v>
      </c>
      <c r="M34" s="40" t="n">
        <v>4.62</v>
      </c>
      <c r="N34" s="40" t="n">
        <f aca="false">SUM(B34:M34)</f>
        <v>50.74</v>
      </c>
    </row>
    <row r="35" customFormat="false" ht="12.75" hidden="false" customHeight="false" outlineLevel="0" collapsed="false">
      <c r="A35" s="0" t="s">
        <v>190</v>
      </c>
      <c r="B35" s="40" t="n">
        <v>5.53</v>
      </c>
      <c r="C35" s="40" t="n">
        <v>4.57</v>
      </c>
      <c r="D35" s="40" t="n">
        <v>4.25</v>
      </c>
      <c r="E35" s="40" t="n">
        <v>4.36</v>
      </c>
      <c r="F35" s="40" t="n">
        <v>3.35</v>
      </c>
      <c r="G35" s="40" t="n">
        <v>3.12</v>
      </c>
      <c r="H35" s="40" t="n">
        <v>4.2</v>
      </c>
      <c r="I35" s="40" t="n">
        <v>3.67</v>
      </c>
      <c r="J35" s="40" t="n">
        <v>3.46</v>
      </c>
      <c r="K35" s="40" t="n">
        <v>3.48</v>
      </c>
      <c r="L35" s="40" t="n">
        <v>3.87</v>
      </c>
      <c r="M35" s="40" t="n">
        <v>5.4</v>
      </c>
      <c r="N35" s="40" t="n">
        <f aca="false">SUM(B35:M35)</f>
        <v>49.26</v>
      </c>
    </row>
    <row r="36" customFormat="false" ht="12.75" hidden="false" customHeight="false" outlineLevel="0" collapsed="false">
      <c r="A36" s="0" t="s">
        <v>23</v>
      </c>
      <c r="B36" s="40" t="n">
        <v>11.05</v>
      </c>
      <c r="C36" s="40" t="n">
        <v>9.42</v>
      </c>
      <c r="D36" s="40" t="n">
        <v>9.22</v>
      </c>
      <c r="E36" s="40" t="n">
        <v>8.06</v>
      </c>
      <c r="F36" s="40" t="n">
        <v>7.07</v>
      </c>
      <c r="G36" s="40" t="n">
        <v>7.12</v>
      </c>
      <c r="H36" s="40" t="n">
        <v>8.14</v>
      </c>
      <c r="I36" s="40" t="n">
        <v>7.79</v>
      </c>
      <c r="J36" s="40" t="n">
        <v>6.71</v>
      </c>
      <c r="K36" s="40" t="n">
        <v>7</v>
      </c>
      <c r="L36" s="40" t="n">
        <v>8.4</v>
      </c>
      <c r="M36" s="40" t="n">
        <v>10.02</v>
      </c>
      <c r="N36" s="40" t="n">
        <f aca="false">SUM(B36:M36)</f>
        <v>100</v>
      </c>
    </row>
    <row r="37" customFormat="false" ht="12.75" hidden="false" customHeight="false" outlineLevel="0" collapsed="false">
      <c r="A37" s="44" t="s">
        <v>110</v>
      </c>
      <c r="B37" s="40"/>
      <c r="C37" s="40"/>
      <c r="D37" s="40"/>
      <c r="E37" s="40"/>
      <c r="F37" s="40"/>
      <c r="G37" s="40"/>
      <c r="H37" s="40"/>
      <c r="I37" s="40"/>
      <c r="K37" s="40"/>
      <c r="L37" s="40"/>
      <c r="M37" s="40"/>
      <c r="N37" s="40"/>
    </row>
    <row r="38" customFormat="false" ht="12.75" hidden="false" customHeight="false" outlineLevel="0" collapsed="false">
      <c r="A38" s="0" t="s">
        <v>189</v>
      </c>
      <c r="B38" s="40" t="n">
        <v>3.27</v>
      </c>
      <c r="C38" s="40" t="n">
        <v>2.62</v>
      </c>
      <c r="D38" s="40" t="n">
        <v>2.46</v>
      </c>
      <c r="E38" s="40" t="n">
        <v>1.34</v>
      </c>
      <c r="F38" s="40" t="n">
        <v>1.26</v>
      </c>
      <c r="G38" s="40" t="n">
        <v>1.04</v>
      </c>
      <c r="H38" s="40" t="n">
        <v>0.98</v>
      </c>
      <c r="I38" s="40" t="n">
        <v>1.38</v>
      </c>
      <c r="J38" s="40" t="n">
        <v>1.73</v>
      </c>
      <c r="K38" s="40" t="n">
        <v>2.51</v>
      </c>
      <c r="L38" s="40" t="n">
        <v>3.27</v>
      </c>
      <c r="M38" s="40" t="n">
        <v>3.12</v>
      </c>
      <c r="N38" s="40" t="n">
        <f aca="false">SUM(B38:M38)</f>
        <v>24.98</v>
      </c>
    </row>
    <row r="39" customFormat="false" ht="12.75" hidden="false" customHeight="false" outlineLevel="0" collapsed="false">
      <c r="A39" s="0" t="s">
        <v>190</v>
      </c>
      <c r="B39" s="40" t="n">
        <v>7.23</v>
      </c>
      <c r="C39" s="40" t="n">
        <v>6.16</v>
      </c>
      <c r="D39" s="40" t="n">
        <v>6.27</v>
      </c>
      <c r="E39" s="40" t="n">
        <v>6.08</v>
      </c>
      <c r="F39" s="40" t="n">
        <v>5.48</v>
      </c>
      <c r="G39" s="40" t="n">
        <v>5</v>
      </c>
      <c r="H39" s="40" t="n">
        <v>5.48</v>
      </c>
      <c r="I39" s="40" t="n">
        <v>5.88</v>
      </c>
      <c r="J39" s="40" t="n">
        <v>6.3</v>
      </c>
      <c r="K39" s="40" t="n">
        <v>6.84</v>
      </c>
      <c r="L39" s="40" t="n">
        <v>6.67</v>
      </c>
      <c r="M39" s="40" t="n">
        <v>7.63</v>
      </c>
      <c r="N39" s="40" t="n">
        <f aca="false">SUM(B39:M39)</f>
        <v>75.02</v>
      </c>
    </row>
    <row r="40" customFormat="false" ht="12.75" hidden="false" customHeight="false" outlineLevel="0" collapsed="false">
      <c r="A40" s="0" t="s">
        <v>23</v>
      </c>
      <c r="B40" s="40" t="n">
        <v>10.5</v>
      </c>
      <c r="C40" s="40" t="n">
        <v>8.78</v>
      </c>
      <c r="D40" s="40" t="n">
        <v>8.73</v>
      </c>
      <c r="E40" s="40" t="n">
        <v>7.42</v>
      </c>
      <c r="F40" s="40" t="n">
        <v>6.74</v>
      </c>
      <c r="G40" s="40" t="n">
        <v>6.04</v>
      </c>
      <c r="H40" s="40" t="n">
        <v>6.46</v>
      </c>
      <c r="I40" s="40" t="n">
        <v>7.26</v>
      </c>
      <c r="J40" s="40" t="n">
        <v>8.03</v>
      </c>
      <c r="K40" s="40" t="n">
        <v>9.35</v>
      </c>
      <c r="L40" s="40" t="n">
        <v>9.94</v>
      </c>
      <c r="M40" s="40" t="n">
        <v>10.75</v>
      </c>
      <c r="N40" s="40" t="n">
        <f aca="false">SUM(B40:M40)</f>
        <v>100</v>
      </c>
    </row>
    <row r="41" customFormat="false" ht="12.75" hidden="false" customHeight="false" outlineLevel="0" collapsed="false">
      <c r="A41" s="44" t="s">
        <v>191</v>
      </c>
      <c r="B41" s="40"/>
      <c r="C41" s="40"/>
      <c r="D41" s="40"/>
      <c r="E41" s="40"/>
      <c r="F41" s="40"/>
      <c r="G41" s="40"/>
      <c r="H41" s="40"/>
      <c r="I41" s="40"/>
      <c r="K41" s="40"/>
      <c r="L41" s="40"/>
      <c r="M41" s="40"/>
      <c r="N41" s="40"/>
    </row>
    <row r="42" customFormat="false" ht="12.75" hidden="false" customHeight="false" outlineLevel="0" collapsed="false">
      <c r="A42" s="0" t="s">
        <v>189</v>
      </c>
      <c r="B42" s="40" t="n">
        <v>5.67</v>
      </c>
      <c r="C42" s="40" t="n">
        <v>5.14</v>
      </c>
      <c r="D42" s="40" t="n">
        <v>5.45</v>
      </c>
      <c r="E42" s="40" t="n">
        <v>3.81</v>
      </c>
      <c r="F42" s="40" t="n">
        <v>3.93</v>
      </c>
      <c r="G42" s="40" t="n">
        <v>4.07</v>
      </c>
      <c r="H42" s="40" t="n">
        <v>3.42</v>
      </c>
      <c r="I42" s="40" t="n">
        <v>3.64</v>
      </c>
      <c r="J42" s="40" t="n">
        <v>3.52</v>
      </c>
      <c r="K42" s="40" t="n">
        <v>3.84</v>
      </c>
      <c r="L42" s="40" t="n">
        <v>5.04</v>
      </c>
      <c r="M42" s="40" t="n">
        <v>5.81</v>
      </c>
      <c r="N42" s="40" t="n">
        <f aca="false">SUM(B42:M42)</f>
        <v>53.34</v>
      </c>
    </row>
    <row r="43" customFormat="false" ht="12.75" hidden="false" customHeight="false" outlineLevel="0" collapsed="false">
      <c r="A43" s="0" t="s">
        <v>190</v>
      </c>
      <c r="B43" s="40" t="n">
        <v>5.59</v>
      </c>
      <c r="C43" s="40" t="n">
        <v>4.55</v>
      </c>
      <c r="D43" s="40" t="n">
        <v>4.31</v>
      </c>
      <c r="E43" s="40" t="n">
        <v>3.67</v>
      </c>
      <c r="F43" s="40" t="n">
        <v>3.04</v>
      </c>
      <c r="G43" s="40" t="n">
        <v>2.92</v>
      </c>
      <c r="H43" s="40" t="n">
        <v>3.02</v>
      </c>
      <c r="I43" s="40" t="n">
        <v>2.69</v>
      </c>
      <c r="J43" s="40" t="n">
        <v>2.86</v>
      </c>
      <c r="K43" s="40" t="n">
        <v>3.24</v>
      </c>
      <c r="L43" s="40" t="n">
        <v>3.9</v>
      </c>
      <c r="M43" s="40" t="n">
        <v>6.87</v>
      </c>
      <c r="N43" s="40" t="n">
        <f aca="false">SUM(B43:M43)</f>
        <v>46.66</v>
      </c>
    </row>
    <row r="44" customFormat="false" ht="12.75" hidden="false" customHeight="false" outlineLevel="0" collapsed="false">
      <c r="A44" s="0" t="s">
        <v>23</v>
      </c>
      <c r="B44" s="40" t="n">
        <v>11.26</v>
      </c>
      <c r="C44" s="40" t="n">
        <v>9.69</v>
      </c>
      <c r="D44" s="40" t="n">
        <v>9.75</v>
      </c>
      <c r="E44" s="40" t="n">
        <v>7.48</v>
      </c>
      <c r="F44" s="40" t="n">
        <v>6.98</v>
      </c>
      <c r="G44" s="40" t="n">
        <v>6.98</v>
      </c>
      <c r="H44" s="40" t="n">
        <v>6.44</v>
      </c>
      <c r="I44" s="40" t="n">
        <v>6.33</v>
      </c>
      <c r="J44" s="40" t="n">
        <v>6.39</v>
      </c>
      <c r="K44" s="40" t="n">
        <v>7.08</v>
      </c>
      <c r="L44" s="40" t="n">
        <v>8.94</v>
      </c>
      <c r="M44" s="40" t="n">
        <v>12.68</v>
      </c>
      <c r="N44" s="40" t="n">
        <f aca="false">SUM(B44:M44)</f>
        <v>100</v>
      </c>
    </row>
    <row r="45" customFormat="false" ht="12.75" hidden="false" customHeight="false" outlineLevel="0" collapsed="false">
      <c r="A45" s="44" t="s">
        <v>192</v>
      </c>
      <c r="B45" s="40"/>
      <c r="C45" s="40"/>
      <c r="D45" s="40"/>
      <c r="E45" s="40"/>
      <c r="F45" s="40"/>
      <c r="G45" s="40"/>
      <c r="H45" s="40"/>
      <c r="I45" s="40"/>
      <c r="K45" s="40"/>
      <c r="L45" s="40"/>
      <c r="M45" s="40"/>
      <c r="N45" s="40"/>
    </row>
    <row r="46" customFormat="false" ht="12.75" hidden="false" customHeight="false" outlineLevel="0" collapsed="false">
      <c r="A46" s="0" t="s">
        <v>189</v>
      </c>
      <c r="B46" s="40" t="n">
        <v>5</v>
      </c>
      <c r="C46" s="40" t="n">
        <v>4.77</v>
      </c>
      <c r="D46" s="40" t="n">
        <v>5.04</v>
      </c>
      <c r="E46" s="40" t="n">
        <v>4.3</v>
      </c>
      <c r="F46" s="40" t="n">
        <v>4.84</v>
      </c>
      <c r="G46" s="40" t="n">
        <v>4.87</v>
      </c>
      <c r="H46" s="40" t="n">
        <v>4.73</v>
      </c>
      <c r="I46" s="40" t="n">
        <v>5.21</v>
      </c>
      <c r="J46" s="40" t="n">
        <v>4.61</v>
      </c>
      <c r="K46" s="40" t="n">
        <v>4.6</v>
      </c>
      <c r="L46" s="40" t="n">
        <v>5.21</v>
      </c>
      <c r="M46" s="40" t="n">
        <v>4.21</v>
      </c>
      <c r="N46" s="40" t="n">
        <f aca="false">SUM(B46:M46)</f>
        <v>57.39</v>
      </c>
    </row>
    <row r="47" customFormat="false" ht="12.75" hidden="false" customHeight="false" outlineLevel="0" collapsed="false">
      <c r="A47" s="0" t="s">
        <v>190</v>
      </c>
      <c r="B47" s="40" t="n">
        <v>4.11</v>
      </c>
      <c r="C47" s="40" t="n">
        <v>3.71</v>
      </c>
      <c r="D47" s="40" t="n">
        <v>3.55</v>
      </c>
      <c r="E47" s="40" t="n">
        <v>3.56</v>
      </c>
      <c r="F47" s="40" t="n">
        <v>3.03</v>
      </c>
      <c r="G47" s="40" t="n">
        <v>2.94</v>
      </c>
      <c r="H47" s="40" t="n">
        <v>3.79</v>
      </c>
      <c r="I47" s="40" t="n">
        <v>3.47</v>
      </c>
      <c r="J47" s="40" t="n">
        <v>3.33</v>
      </c>
      <c r="K47" s="40" t="n">
        <v>3.44</v>
      </c>
      <c r="L47" s="40" t="n">
        <v>3.6</v>
      </c>
      <c r="M47" s="40" t="n">
        <v>4.08</v>
      </c>
      <c r="N47" s="40" t="n">
        <f aca="false">SUM(B47:M47)</f>
        <v>42.61</v>
      </c>
    </row>
    <row r="48" customFormat="false" ht="12.75" hidden="false" customHeight="false" outlineLevel="0" collapsed="false">
      <c r="A48" s="0" t="s">
        <v>23</v>
      </c>
      <c r="B48" s="40" t="n">
        <v>9.11</v>
      </c>
      <c r="C48" s="40" t="n">
        <v>8.48</v>
      </c>
      <c r="D48" s="40" t="n">
        <v>8.59</v>
      </c>
      <c r="E48" s="40" t="n">
        <v>7.86</v>
      </c>
      <c r="F48" s="40" t="n">
        <v>7.87</v>
      </c>
      <c r="G48" s="40" t="n">
        <v>7.81</v>
      </c>
      <c r="H48" s="40" t="n">
        <v>8.52</v>
      </c>
      <c r="I48" s="40" t="n">
        <v>8.68</v>
      </c>
      <c r="J48" s="40" t="n">
        <v>7.94</v>
      </c>
      <c r="K48" s="40" t="n">
        <v>8.04</v>
      </c>
      <c r="L48" s="40" t="n">
        <v>8.81</v>
      </c>
      <c r="M48" s="40" t="n">
        <v>8.29</v>
      </c>
      <c r="N48" s="40" t="n">
        <f aca="false">SUM(B48:M48)</f>
        <v>100</v>
      </c>
    </row>
    <row r="49" customFormat="false" ht="12.75" hidden="false" customHeight="false" outlineLevel="0" collapsed="false">
      <c r="A49" s="44" t="s">
        <v>184</v>
      </c>
      <c r="B49" s="40"/>
      <c r="C49" s="40"/>
      <c r="D49" s="40"/>
      <c r="E49" s="40"/>
      <c r="F49" s="40"/>
      <c r="G49" s="40"/>
      <c r="H49" s="40"/>
      <c r="I49" s="40"/>
      <c r="K49" s="40"/>
      <c r="L49" s="40"/>
      <c r="M49" s="40"/>
      <c r="N49" s="40"/>
    </row>
    <row r="50" customFormat="false" ht="12.75" hidden="false" customHeight="false" outlineLevel="0" collapsed="false">
      <c r="A50" s="0" t="s">
        <v>189</v>
      </c>
      <c r="B50" s="40" t="n">
        <v>3.95</v>
      </c>
      <c r="C50" s="40" t="n">
        <v>3.62</v>
      </c>
      <c r="D50" s="40" t="n">
        <v>4.16</v>
      </c>
      <c r="E50" s="40" t="n">
        <v>3.46</v>
      </c>
      <c r="F50" s="40" t="n">
        <v>4.16</v>
      </c>
      <c r="G50" s="40" t="n">
        <v>4.12</v>
      </c>
      <c r="H50" s="40" t="n">
        <v>3.68</v>
      </c>
      <c r="I50" s="40" t="n">
        <v>4.39</v>
      </c>
      <c r="J50" s="40" t="n">
        <v>4.08</v>
      </c>
      <c r="K50" s="40" t="n">
        <v>4.32</v>
      </c>
      <c r="L50" s="40" t="n">
        <v>4.46</v>
      </c>
      <c r="M50" s="40" t="n">
        <v>3.8</v>
      </c>
      <c r="N50" s="40" t="n">
        <f aca="false">SUM(B50:M50)</f>
        <v>48.2</v>
      </c>
    </row>
    <row r="51" customFormat="false" ht="12.75" hidden="false" customHeight="false" outlineLevel="0" collapsed="false">
      <c r="A51" s="0" t="s">
        <v>190</v>
      </c>
      <c r="B51" s="40" t="n">
        <v>4.73</v>
      </c>
      <c r="C51" s="40" t="n">
        <v>4.07</v>
      </c>
      <c r="D51" s="40" t="n">
        <v>4.02</v>
      </c>
      <c r="E51" s="40" t="n">
        <v>4.27</v>
      </c>
      <c r="F51" s="40" t="n">
        <v>4.11</v>
      </c>
      <c r="G51" s="40" t="n">
        <v>3.83</v>
      </c>
      <c r="H51" s="40" t="n">
        <v>4.16</v>
      </c>
      <c r="I51" s="40" t="n">
        <v>4.28</v>
      </c>
      <c r="J51" s="40" t="n">
        <v>4.34</v>
      </c>
      <c r="K51" s="40" t="n">
        <v>4.59</v>
      </c>
      <c r="L51" s="40" t="n">
        <v>4.13</v>
      </c>
      <c r="M51" s="40" t="n">
        <v>5.27</v>
      </c>
      <c r="N51" s="40" t="n">
        <f aca="false">SUM(B51:M51)</f>
        <v>51.8</v>
      </c>
    </row>
    <row r="52" customFormat="false" ht="12.75" hidden="false" customHeight="false" outlineLevel="0" collapsed="false">
      <c r="A52" s="0" t="s">
        <v>23</v>
      </c>
      <c r="B52" s="40" t="n">
        <v>8.68</v>
      </c>
      <c r="C52" s="40" t="n">
        <v>7.69</v>
      </c>
      <c r="D52" s="40" t="n">
        <v>8.18</v>
      </c>
      <c r="E52" s="40" t="n">
        <v>7.73</v>
      </c>
      <c r="F52" s="40" t="n">
        <v>8.27</v>
      </c>
      <c r="G52" s="40" t="n">
        <v>7.95</v>
      </c>
      <c r="H52" s="40" t="n">
        <v>7.84</v>
      </c>
      <c r="I52" s="40" t="n">
        <v>8.67</v>
      </c>
      <c r="J52" s="40" t="n">
        <v>8.42</v>
      </c>
      <c r="K52" s="40" t="n">
        <v>8.91</v>
      </c>
      <c r="L52" s="40" t="n">
        <v>8.59</v>
      </c>
      <c r="M52" s="40" t="n">
        <v>9.07</v>
      </c>
      <c r="N52" s="40" t="n">
        <f aca="false">SUM(B52:M52)</f>
        <v>100</v>
      </c>
    </row>
    <row r="53" customFormat="false" ht="12.75" hidden="false" customHeight="false" outlineLevel="0" collapsed="false">
      <c r="A53" s="44" t="s">
        <v>193</v>
      </c>
      <c r="B53" s="40"/>
      <c r="C53" s="40"/>
      <c r="D53" s="40"/>
      <c r="E53" s="40"/>
      <c r="F53" s="40"/>
      <c r="G53" s="40"/>
      <c r="H53" s="40"/>
      <c r="I53" s="40"/>
      <c r="K53" s="40"/>
      <c r="L53" s="40"/>
      <c r="M53" s="40"/>
      <c r="N53" s="40"/>
    </row>
    <row r="54" customFormat="false" ht="12.75" hidden="false" customHeight="false" outlineLevel="0" collapsed="false">
      <c r="A54" s="0" t="s">
        <v>189</v>
      </c>
      <c r="B54" s="40" t="n">
        <v>4.78</v>
      </c>
      <c r="C54" s="40" t="n">
        <v>4.47</v>
      </c>
      <c r="D54" s="40" t="n">
        <v>4.83</v>
      </c>
      <c r="E54" s="40" t="n">
        <v>3.92</v>
      </c>
      <c r="F54" s="40" t="n">
        <v>4.45</v>
      </c>
      <c r="G54" s="40" t="n">
        <v>4.46</v>
      </c>
      <c r="H54" s="40" t="n">
        <v>4.14</v>
      </c>
      <c r="I54" s="40" t="n">
        <v>4.64</v>
      </c>
      <c r="J54" s="40" t="n">
        <v>4.23</v>
      </c>
      <c r="K54" s="40" t="n">
        <v>4.36</v>
      </c>
      <c r="L54" s="40" t="n">
        <v>4.93</v>
      </c>
      <c r="M54" s="40" t="n">
        <v>4.38</v>
      </c>
      <c r="N54" s="40" t="n">
        <f aca="false">SUM(B54:M54)</f>
        <v>53.59</v>
      </c>
    </row>
    <row r="55" customFormat="false" ht="12.75" hidden="false" customHeight="false" outlineLevel="0" collapsed="false">
      <c r="A55" s="0" t="s">
        <v>190</v>
      </c>
      <c r="B55" s="40" t="n">
        <v>4.6</v>
      </c>
      <c r="C55" s="40" t="n">
        <v>3.99</v>
      </c>
      <c r="D55" s="40" t="n">
        <v>3.85</v>
      </c>
      <c r="E55" s="40" t="n">
        <v>3.82</v>
      </c>
      <c r="F55" s="40" t="n">
        <v>3.38</v>
      </c>
      <c r="G55" s="40" t="n">
        <v>3.23</v>
      </c>
      <c r="H55" s="40" t="n">
        <v>3.76</v>
      </c>
      <c r="I55" s="40" t="n">
        <v>3.59</v>
      </c>
      <c r="J55" s="40" t="n">
        <v>3.57</v>
      </c>
      <c r="K55" s="40" t="n">
        <v>3.78</v>
      </c>
      <c r="L55" s="40" t="n">
        <v>3.83</v>
      </c>
      <c r="M55" s="40" t="n">
        <v>5.01</v>
      </c>
      <c r="N55" s="40" t="n">
        <f aca="false">SUM(B55:M55)</f>
        <v>46.41</v>
      </c>
    </row>
    <row r="56" customFormat="false" ht="12.75" hidden="false" customHeight="false" outlineLevel="0" collapsed="false">
      <c r="A56" s="0" t="s">
        <v>23</v>
      </c>
      <c r="B56" s="40" t="n">
        <v>9.38</v>
      </c>
      <c r="C56" s="40" t="n">
        <v>8.46</v>
      </c>
      <c r="D56" s="40" t="n">
        <v>8.68</v>
      </c>
      <c r="E56" s="40" t="n">
        <v>7.74</v>
      </c>
      <c r="F56" s="40" t="n">
        <v>7.83</v>
      </c>
      <c r="G56" s="40" t="n">
        <v>7.69</v>
      </c>
      <c r="H56" s="40" t="n">
        <v>7.9</v>
      </c>
      <c r="I56" s="40" t="n">
        <v>8.23</v>
      </c>
      <c r="J56" s="40" t="n">
        <v>7.8</v>
      </c>
      <c r="K56" s="40" t="n">
        <v>8.14</v>
      </c>
      <c r="L56" s="40" t="n">
        <v>8.76</v>
      </c>
      <c r="M56" s="40" t="n">
        <v>9.39</v>
      </c>
      <c r="N56" s="40" t="n">
        <f aca="false">SUM(B56:M56)</f>
        <v>100</v>
      </c>
    </row>
    <row r="57" customFormat="false" ht="12.75" hidden="false" customHeight="false" outlineLevel="0" collapsed="false">
      <c r="A57" s="44" t="s">
        <v>186</v>
      </c>
      <c r="B57" s="40"/>
      <c r="C57" s="40"/>
      <c r="D57" s="40"/>
      <c r="E57" s="40"/>
      <c r="F57" s="40"/>
      <c r="G57" s="40"/>
      <c r="H57" s="40"/>
      <c r="I57" s="40"/>
      <c r="K57" s="40"/>
      <c r="L57" s="40"/>
      <c r="M57" s="40"/>
      <c r="N57" s="40"/>
    </row>
    <row r="58" customFormat="false" ht="12.75" hidden="false" customHeight="false" outlineLevel="0" collapsed="false">
      <c r="A58" s="0" t="s">
        <v>189</v>
      </c>
      <c r="B58" s="40" t="n">
        <v>3.27</v>
      </c>
      <c r="C58" s="40" t="n">
        <v>2.62</v>
      </c>
      <c r="D58" s="40" t="n">
        <v>2.46</v>
      </c>
      <c r="E58" s="40" t="n">
        <v>1.34</v>
      </c>
      <c r="F58" s="40" t="n">
        <v>1.26</v>
      </c>
      <c r="G58" s="40" t="n">
        <v>1.04</v>
      </c>
      <c r="H58" s="40" t="n">
        <v>0.98</v>
      </c>
      <c r="I58" s="40" t="n">
        <v>1.38</v>
      </c>
      <c r="J58" s="40" t="n">
        <v>1.73</v>
      </c>
      <c r="K58" s="40" t="n">
        <v>2.51</v>
      </c>
      <c r="L58" s="40" t="n">
        <v>3.27</v>
      </c>
      <c r="M58" s="40" t="n">
        <v>3.12</v>
      </c>
      <c r="N58" s="40" t="n">
        <f aca="false">SUM(B58:M58)</f>
        <v>24.98</v>
      </c>
    </row>
    <row r="59" customFormat="false" ht="12.75" hidden="false" customHeight="false" outlineLevel="0" collapsed="false">
      <c r="A59" s="0" t="s">
        <v>190</v>
      </c>
      <c r="B59" s="40" t="n">
        <v>7.23</v>
      </c>
      <c r="C59" s="40" t="n">
        <v>6.16</v>
      </c>
      <c r="D59" s="40" t="n">
        <v>6.27</v>
      </c>
      <c r="E59" s="40" t="n">
        <v>6.08</v>
      </c>
      <c r="F59" s="40" t="n">
        <v>5.48</v>
      </c>
      <c r="G59" s="40" t="n">
        <v>5</v>
      </c>
      <c r="H59" s="40" t="n">
        <v>5.48</v>
      </c>
      <c r="I59" s="40" t="n">
        <v>5.88</v>
      </c>
      <c r="J59" s="40" t="n">
        <v>6.3</v>
      </c>
      <c r="K59" s="40" t="n">
        <v>6.84</v>
      </c>
      <c r="L59" s="40" t="n">
        <v>6.67</v>
      </c>
      <c r="M59" s="40" t="n">
        <v>7.63</v>
      </c>
      <c r="N59" s="40" t="n">
        <f aca="false">SUM(B59:M59)</f>
        <v>75.02</v>
      </c>
    </row>
    <row r="60" customFormat="false" ht="12.75" hidden="false" customHeight="false" outlineLevel="0" collapsed="false">
      <c r="A60" s="0" t="s">
        <v>23</v>
      </c>
      <c r="B60" s="40" t="n">
        <v>10.5</v>
      </c>
      <c r="C60" s="40" t="n">
        <v>8.78</v>
      </c>
      <c r="D60" s="40" t="n">
        <v>8.73</v>
      </c>
      <c r="E60" s="40" t="n">
        <v>7.42</v>
      </c>
      <c r="F60" s="40" t="n">
        <v>6.74</v>
      </c>
      <c r="G60" s="40" t="n">
        <v>6.04</v>
      </c>
      <c r="H60" s="40" t="n">
        <v>6.46</v>
      </c>
      <c r="I60" s="40" t="n">
        <v>7.26</v>
      </c>
      <c r="J60" s="40" t="n">
        <v>8.03</v>
      </c>
      <c r="K60" s="40" t="n">
        <v>9.35</v>
      </c>
      <c r="L60" s="40" t="n">
        <v>9.94</v>
      </c>
      <c r="M60" s="40" t="n">
        <v>10.75</v>
      </c>
      <c r="N60" s="40" t="n">
        <f aca="false">SUM(B60:M60)</f>
        <v>100</v>
      </c>
    </row>
    <row r="61" customFormat="false" ht="12.75" hidden="false" customHeight="false" outlineLevel="0" collapsed="false">
      <c r="B61" s="40"/>
      <c r="C61" s="40"/>
      <c r="D61" s="40"/>
      <c r="E61" s="40"/>
      <c r="F61" s="40"/>
      <c r="G61" s="40"/>
      <c r="H61" s="40"/>
      <c r="I61" s="40"/>
      <c r="K61" s="40"/>
      <c r="L61" s="40"/>
      <c r="M61" s="40"/>
      <c r="N61" s="40"/>
    </row>
    <row r="64" customFormat="false" ht="18" hidden="false" customHeight="false" outlineLevel="0" collapsed="false">
      <c r="A64" s="41" t="s">
        <v>194</v>
      </c>
    </row>
    <row r="65" customFormat="false" ht="18" hidden="false" customHeight="false" outlineLevel="0" collapsed="false">
      <c r="A65" s="41" t="s">
        <v>195</v>
      </c>
      <c r="G65" s="45"/>
    </row>
    <row r="66" customFormat="false" ht="12.75" hidden="false" customHeight="false" outlineLevel="0" collapsed="false">
      <c r="G66" s="45"/>
    </row>
    <row r="67" customFormat="false" ht="12.75" hidden="false" customHeight="false" outlineLevel="0" collapsed="false">
      <c r="B67" s="42" t="s">
        <v>18</v>
      </c>
      <c r="C67" s="42" t="s">
        <v>19</v>
      </c>
      <c r="D67" s="42" t="s">
        <v>20</v>
      </c>
      <c r="E67" s="42" t="s">
        <v>21</v>
      </c>
      <c r="F67" s="42" t="s">
        <v>67</v>
      </c>
      <c r="G67" s="42" t="s">
        <v>23</v>
      </c>
      <c r="H67" s="42" t="s">
        <v>20</v>
      </c>
      <c r="I67" s="46" t="s">
        <v>196</v>
      </c>
      <c r="J67" s="42" t="s">
        <v>20</v>
      </c>
    </row>
    <row r="68" customFormat="false" ht="12.75" hidden="false" customHeight="false" outlineLevel="0" collapsed="false">
      <c r="B68" s="42"/>
      <c r="C68" s="42" t="s">
        <v>25</v>
      </c>
      <c r="D68" s="42" t="s">
        <v>26</v>
      </c>
      <c r="E68" s="42" t="s">
        <v>27</v>
      </c>
      <c r="F68" s="42"/>
      <c r="G68" s="42"/>
      <c r="H68" s="42" t="s">
        <v>26</v>
      </c>
      <c r="I68" s="46" t="s">
        <v>197</v>
      </c>
      <c r="J68" s="42" t="s">
        <v>26</v>
      </c>
    </row>
    <row r="69" customFormat="false" ht="12.75" hidden="false" customHeight="false" outlineLevel="0" collapsed="false">
      <c r="B69" s="42"/>
      <c r="D69" s="42"/>
      <c r="E69" s="42"/>
      <c r="F69" s="42"/>
      <c r="G69" s="42"/>
      <c r="H69" s="42" t="s">
        <v>31</v>
      </c>
      <c r="I69" s="45"/>
      <c r="J69" s="42" t="s">
        <v>198</v>
      </c>
    </row>
    <row r="70" customFormat="false" ht="12.75" hidden="false" customHeight="false" outlineLevel="0" collapsed="false">
      <c r="A70" s="0" t="s">
        <v>199</v>
      </c>
      <c r="B70" s="9" t="n">
        <f aca="false">DATA!B25</f>
        <v>456503407</v>
      </c>
      <c r="C70" s="9" t="n">
        <f aca="false">DATA!C25</f>
        <v>89114</v>
      </c>
      <c r="D70" s="9" t="n">
        <f aca="false">DATA!D25</f>
        <v>825699716</v>
      </c>
      <c r="E70" s="9" t="n">
        <f aca="false">DATA!E25</f>
        <v>8902057</v>
      </c>
      <c r="F70" s="9" t="n">
        <f aca="false">DATA!F25</f>
        <v>626696314.49</v>
      </c>
      <c r="G70" s="47" t="n">
        <f aca="false">SUM(B70:F70)</f>
        <v>1917890608.49</v>
      </c>
      <c r="H70" s="9" t="n">
        <f aca="false">DATA!H25</f>
        <v>209009551</v>
      </c>
      <c r="I70" s="9" t="n">
        <f aca="false">DATA!I25</f>
        <v>0</v>
      </c>
      <c r="J70" s="9" t="n">
        <f aca="false">DATA!J25</f>
        <v>104855991</v>
      </c>
    </row>
    <row r="71" customFormat="false" ht="12.75" hidden="false" customHeight="false" outlineLevel="0" collapsed="false">
      <c r="A71" s="0" t="s">
        <v>200</v>
      </c>
      <c r="B71" s="13" t="n">
        <f aca="false">DATA!B26</f>
        <v>1.03728097783075</v>
      </c>
      <c r="C71" s="48" t="n">
        <f aca="false">B71</f>
        <v>1.03728097783075</v>
      </c>
      <c r="D71" s="13" t="n">
        <f aca="false">B71</f>
        <v>1.03728097783075</v>
      </c>
      <c r="E71" s="13" t="n">
        <f aca="false">B71</f>
        <v>1.03728097783075</v>
      </c>
      <c r="F71" s="49" t="n">
        <f aca="false">DATA!F26</f>
        <v>1.000918</v>
      </c>
      <c r="G71" s="48"/>
      <c r="H71" s="13" t="n">
        <f aca="false">B71</f>
        <v>1.03728097783075</v>
      </c>
      <c r="I71" s="50" t="n">
        <f aca="false">B71</f>
        <v>1.03728097783075</v>
      </c>
      <c r="J71" s="50" t="n">
        <f aca="false">B71</f>
        <v>1.03728097783075</v>
      </c>
    </row>
    <row r="72" customFormat="false" ht="12.75" hidden="false" customHeight="false" outlineLevel="0" collapsed="false">
      <c r="A72" s="0" t="s">
        <v>201</v>
      </c>
      <c r="B72" s="45" t="n">
        <f aca="false">B70*B71</f>
        <v>473522300.39603</v>
      </c>
      <c r="C72" s="45" t="n">
        <f aca="false">C70*C71</f>
        <v>92436.2570584097</v>
      </c>
      <c r="D72" s="45" t="n">
        <f aca="false">D70*D71</f>
        <v>856482608.807055</v>
      </c>
      <c r="E72" s="45" t="n">
        <f aca="false">E70*E71</f>
        <v>9233934.3896651</v>
      </c>
      <c r="F72" s="45" t="n">
        <f aca="false">F70*F71</f>
        <v>627271621.706702</v>
      </c>
      <c r="G72" s="45" t="n">
        <f aca="false">SUM(B72:F72)</f>
        <v>1966602901.55651</v>
      </c>
      <c r="H72" s="45" t="n">
        <f aca="false">H70*H71</f>
        <v>216801631.437247</v>
      </c>
      <c r="I72" s="45" t="n">
        <f aca="false">I70*I71</f>
        <v>0</v>
      </c>
      <c r="J72" s="45" t="n">
        <f aca="false">J70*J71</f>
        <v>108765124.875893</v>
      </c>
    </row>
    <row r="73" customFormat="false" ht="12.75" hidden="false" customHeight="false" outlineLevel="0" collapsed="false">
      <c r="E73" s="45"/>
      <c r="G73" s="45"/>
    </row>
    <row r="74" customFormat="false" ht="12.75" hidden="false" customHeight="false" outlineLevel="0" collapsed="false">
      <c r="B74" s="42" t="s">
        <v>166</v>
      </c>
      <c r="C74" s="42" t="s">
        <v>167</v>
      </c>
      <c r="D74" s="42" t="s">
        <v>168</v>
      </c>
      <c r="E74" s="42" t="s">
        <v>169</v>
      </c>
      <c r="F74" s="42" t="s">
        <v>170</v>
      </c>
      <c r="G74" s="42" t="s">
        <v>171</v>
      </c>
      <c r="H74" s="42" t="s">
        <v>172</v>
      </c>
      <c r="I74" s="42" t="s">
        <v>173</v>
      </c>
      <c r="J74" s="43" t="s">
        <v>174</v>
      </c>
      <c r="K74" s="42" t="s">
        <v>175</v>
      </c>
      <c r="L74" s="42" t="s">
        <v>176</v>
      </c>
      <c r="M74" s="42" t="s">
        <v>177</v>
      </c>
      <c r="N74" s="42" t="s">
        <v>23</v>
      </c>
      <c r="O74" s="42" t="s">
        <v>57</v>
      </c>
      <c r="P74" s="42" t="s">
        <v>57</v>
      </c>
      <c r="Q74" s="42" t="s">
        <v>58</v>
      </c>
      <c r="R74" s="42" t="s">
        <v>58</v>
      </c>
    </row>
    <row r="75" customFormat="false" ht="12.75" hidden="false" customHeight="false" outlineLevel="0" collapsed="false">
      <c r="A75" s="0" t="s">
        <v>18</v>
      </c>
      <c r="B75" s="42"/>
      <c r="C75" s="42"/>
      <c r="D75" s="42"/>
      <c r="E75" s="42"/>
      <c r="F75" s="42"/>
      <c r="G75" s="42"/>
      <c r="H75" s="42"/>
      <c r="I75" s="42"/>
      <c r="J75" s="43"/>
      <c r="K75" s="42"/>
      <c r="L75" s="42"/>
      <c r="M75" s="42"/>
      <c r="N75" s="42"/>
      <c r="O75" s="42" t="s">
        <v>73</v>
      </c>
      <c r="P75" s="42" t="s">
        <v>74</v>
      </c>
      <c r="Q75" s="42" t="s">
        <v>73</v>
      </c>
      <c r="R75" s="42" t="s">
        <v>74</v>
      </c>
    </row>
    <row r="76" customFormat="false" ht="12.75" hidden="false" customHeight="false" outlineLevel="0" collapsed="false">
      <c r="A76" s="0" t="s">
        <v>73</v>
      </c>
      <c r="B76" s="45" t="n">
        <f aca="false">+B34*$B$72/100</f>
        <v>26138430.9818609</v>
      </c>
      <c r="C76" s="45" t="n">
        <f aca="false">+C34*$B$72/100</f>
        <v>22965831.5692075</v>
      </c>
      <c r="D76" s="45" t="n">
        <f aca="false">+D34*$B$72/100</f>
        <v>23534058.3296827</v>
      </c>
      <c r="E76" s="45" t="n">
        <f aca="false">+E34*$B$72/100</f>
        <v>17520325.1146531</v>
      </c>
      <c r="F76" s="45" t="n">
        <f aca="false">+F34*$B$72/100</f>
        <v>17615029.5747323</v>
      </c>
      <c r="G76" s="45" t="n">
        <f aca="false">+G34*$B$72/100</f>
        <v>18940892.0158412</v>
      </c>
      <c r="H76" s="45" t="n">
        <f aca="false">+H34*$B$72/100</f>
        <v>18656778.6356036</v>
      </c>
      <c r="I76" s="45" t="n">
        <f aca="false">+I34*$B$72/100</f>
        <v>19509118.7763165</v>
      </c>
      <c r="J76" s="45" t="n">
        <f aca="false">+J34*$B$72/100</f>
        <v>15389474.762871</v>
      </c>
      <c r="K76" s="45" t="n">
        <f aca="false">+K34*$B$72/100</f>
        <v>16667984.9739403</v>
      </c>
      <c r="L76" s="45" t="n">
        <f aca="false">+L34*$B$72/100</f>
        <v>21450560.2079402</v>
      </c>
      <c r="M76" s="45" t="n">
        <f aca="false">+M34*$B$72/100</f>
        <v>21876730.2782966</v>
      </c>
      <c r="N76" s="45" t="n">
        <f aca="false">SUM(B76:M76)</f>
        <v>240265215.220946</v>
      </c>
      <c r="O76" s="45" t="n">
        <f aca="false">SUM(B76:D76,K76:M76)</f>
        <v>132633596.340928</v>
      </c>
      <c r="P76" s="45"/>
      <c r="Q76" s="45" t="n">
        <f aca="false">SUM(E76:J76)</f>
        <v>107631618.880018</v>
      </c>
      <c r="R76" s="45"/>
      <c r="S76" s="45"/>
      <c r="T76" s="45"/>
      <c r="U76" s="45"/>
      <c r="V76" s="45"/>
    </row>
    <row r="77" customFormat="false" ht="12.75" hidden="false" customHeight="false" outlineLevel="0" collapsed="false">
      <c r="A77" s="0" t="s">
        <v>74</v>
      </c>
      <c r="B77" s="45" t="n">
        <f aca="false">+B35*$B$72/100</f>
        <v>26185783.2119005</v>
      </c>
      <c r="C77" s="45" t="n">
        <f aca="false">+C35*$B$72/100</f>
        <v>21639969.1280986</v>
      </c>
      <c r="D77" s="45" t="n">
        <f aca="false">+D35*$B$72/100</f>
        <v>20124697.7668313</v>
      </c>
      <c r="E77" s="45" t="n">
        <f aca="false">+E35*$B$72/100</f>
        <v>20645572.2972669</v>
      </c>
      <c r="F77" s="45" t="n">
        <f aca="false">+F35*$B$72/100</f>
        <v>15862997.063267</v>
      </c>
      <c r="G77" s="45" t="n">
        <f aca="false">+G35*$B$72/100</f>
        <v>14773895.7723561</v>
      </c>
      <c r="H77" s="45" t="n">
        <f aca="false">+H35*$B$72/100</f>
        <v>19887936.6166333</v>
      </c>
      <c r="I77" s="45" t="n">
        <f aca="false">+I35*$B$72/100</f>
        <v>17378268.4245343</v>
      </c>
      <c r="J77" s="45" t="n">
        <f aca="false">+J35*$B$72/100</f>
        <v>16383871.5937026</v>
      </c>
      <c r="K77" s="45" t="n">
        <f aca="false">+K35*$B$72/100</f>
        <v>16478576.0537819</v>
      </c>
      <c r="L77" s="45" t="n">
        <f aca="false">+L35*$B$72/100</f>
        <v>18325313.0253264</v>
      </c>
      <c r="M77" s="45" t="n">
        <f aca="false">+M35*$B$72/100</f>
        <v>25570204.2213856</v>
      </c>
      <c r="N77" s="45" t="n">
        <f aca="false">SUM(B77:M77)</f>
        <v>233257085.175085</v>
      </c>
      <c r="O77" s="45"/>
      <c r="P77" s="45" t="n">
        <f aca="false">SUM(B77:D77,K77:M77)</f>
        <v>128324543.407324</v>
      </c>
      <c r="Q77" s="45"/>
      <c r="R77" s="45" t="n">
        <f aca="false">SUM(E77:J77)</f>
        <v>104932541.76776</v>
      </c>
      <c r="S77" s="45"/>
      <c r="T77" s="45"/>
      <c r="U77" s="45"/>
      <c r="V77" s="45"/>
    </row>
    <row r="78" customFormat="false" ht="12.75" hidden="false" customHeight="false" outlineLevel="0" collapsed="false">
      <c r="A78" s="0" t="s">
        <v>23</v>
      </c>
      <c r="B78" s="45" t="n">
        <f aca="false">+B36*$B$72/100</f>
        <v>52324214.1937614</v>
      </c>
      <c r="C78" s="45" t="n">
        <f aca="false">+C36*$B$72/100</f>
        <v>44605800.6973061</v>
      </c>
      <c r="D78" s="45" t="n">
        <f aca="false">+D36*$B$72/100</f>
        <v>43658756.096514</v>
      </c>
      <c r="E78" s="45" t="n">
        <f aca="false">+E36*$B$72/100</f>
        <v>38165897.4119201</v>
      </c>
      <c r="F78" s="45" t="n">
        <f aca="false">+F36*$B$72/100</f>
        <v>33478026.6379993</v>
      </c>
      <c r="G78" s="45" t="n">
        <f aca="false">+G36*$B$72/100</f>
        <v>33714787.7881974</v>
      </c>
      <c r="H78" s="45" t="n">
        <f aca="false">+H36*$B$72/100</f>
        <v>38544715.2522369</v>
      </c>
      <c r="I78" s="45" t="n">
        <f aca="false">+I36*$B$72/100</f>
        <v>36887387.2008508</v>
      </c>
      <c r="J78" s="45" t="n">
        <f aca="false">+J36*$B$72/100</f>
        <v>31773346.3565736</v>
      </c>
      <c r="K78" s="45" t="n">
        <f aca="false">+K36*$B$72/100</f>
        <v>33146561.0277221</v>
      </c>
      <c r="L78" s="45" t="n">
        <f aca="false">+L36*$B$72/100</f>
        <v>39775873.2332666</v>
      </c>
      <c r="M78" s="45" t="n">
        <f aca="false">+M36*$B$72/100</f>
        <v>47446934.4996822</v>
      </c>
      <c r="N78" s="45" t="n">
        <f aca="false">SUM(B78:M78)</f>
        <v>473522300.39603</v>
      </c>
      <c r="O78" s="45"/>
      <c r="P78" s="45"/>
      <c r="Q78" s="45"/>
      <c r="R78" s="45"/>
      <c r="S78" s="45"/>
      <c r="T78" s="45"/>
      <c r="U78" s="45"/>
      <c r="V78" s="45"/>
    </row>
    <row r="79" customFormat="false" ht="12.75" hidden="false" customHeight="false" outlineLevel="0" collapsed="false">
      <c r="B79" s="45"/>
      <c r="C79" s="45"/>
      <c r="D79" s="45"/>
      <c r="E79" s="45"/>
      <c r="F79" s="45"/>
      <c r="G79" s="45"/>
      <c r="H79" s="45"/>
      <c r="I79" s="45"/>
      <c r="J79" s="45"/>
      <c r="K79" s="45"/>
      <c r="L79" s="45"/>
      <c r="M79" s="45"/>
      <c r="O79" s="45"/>
      <c r="P79" s="45"/>
      <c r="Q79" s="45"/>
      <c r="R79" s="45"/>
      <c r="S79" s="45"/>
      <c r="T79" s="45"/>
      <c r="U79" s="45"/>
      <c r="V79" s="45"/>
    </row>
    <row r="80" customFormat="false" ht="12.75" hidden="false" customHeight="false" outlineLevel="0" collapsed="false">
      <c r="A80" s="0" t="s">
        <v>61</v>
      </c>
      <c r="B80" s="45"/>
      <c r="C80" s="45"/>
      <c r="D80" s="45"/>
      <c r="E80" s="45"/>
      <c r="F80" s="45"/>
      <c r="G80" s="45"/>
      <c r="H80" s="45"/>
      <c r="I80" s="45"/>
      <c r="J80" s="45"/>
      <c r="K80" s="45"/>
      <c r="L80" s="45"/>
      <c r="M80" s="45"/>
      <c r="O80" s="45"/>
      <c r="P80" s="45"/>
      <c r="Q80" s="45"/>
      <c r="R80" s="45"/>
      <c r="S80" s="45"/>
      <c r="T80" s="45"/>
      <c r="U80" s="45"/>
      <c r="V80" s="45"/>
    </row>
    <row r="81" customFormat="false" ht="12.75" hidden="false" customHeight="false" outlineLevel="0" collapsed="false">
      <c r="A81" s="0" t="s">
        <v>73</v>
      </c>
      <c r="B81" s="45" t="n">
        <f aca="false">+B38*$C$72/100</f>
        <v>3022.66560581</v>
      </c>
      <c r="C81" s="45" t="n">
        <f aca="false">+C38*$C$72/100</f>
        <v>2421.82993493034</v>
      </c>
      <c r="D81" s="45" t="n">
        <f aca="false">+D38*$C$72/100</f>
        <v>2273.93192363688</v>
      </c>
      <c r="E81" s="45" t="n">
        <f aca="false">+E38*$C$72/100</f>
        <v>1238.64584458269</v>
      </c>
      <c r="F81" s="45" t="n">
        <f aca="false">+F38*$C$72/100</f>
        <v>1164.69683893596</v>
      </c>
      <c r="G81" s="45" t="n">
        <f aca="false">+G38*$C$72/100</f>
        <v>961.337073407461</v>
      </c>
      <c r="H81" s="45" t="n">
        <f aca="false">+H38*$C$72/100</f>
        <v>905.875319172416</v>
      </c>
      <c r="I81" s="45" t="n">
        <f aca="false">+I38*$C$72/100</f>
        <v>1275.62034740605</v>
      </c>
      <c r="J81" s="45" t="n">
        <f aca="false">+J38*$C$72/100</f>
        <v>1599.14724711049</v>
      </c>
      <c r="K81" s="45" t="n">
        <f aca="false">+K38*$C$72/100</f>
        <v>2320.15005216608</v>
      </c>
      <c r="L81" s="45" t="n">
        <f aca="false">+L38*$C$72/100</f>
        <v>3022.66560581</v>
      </c>
      <c r="M81" s="45" t="n">
        <f aca="false">+M38*$C$72/100</f>
        <v>2884.01122022238</v>
      </c>
      <c r="N81" s="45" t="n">
        <f aca="false">+N38*$C$72/100</f>
        <v>23090.5770131908</v>
      </c>
      <c r="O81" s="45" t="n">
        <f aca="false">SUM(B81:D81,K81:M81)</f>
        <v>15945.2543425757</v>
      </c>
      <c r="P81" s="45"/>
      <c r="Q81" s="45" t="n">
        <f aca="false">SUM(E81:J81)</f>
        <v>7145.32267061507</v>
      </c>
      <c r="R81" s="45"/>
      <c r="S81" s="45"/>
      <c r="T81" s="45"/>
      <c r="U81" s="45"/>
      <c r="V81" s="45"/>
    </row>
    <row r="82" customFormat="false" ht="12.75" hidden="false" customHeight="false" outlineLevel="0" collapsed="false">
      <c r="A82" s="0" t="s">
        <v>74</v>
      </c>
      <c r="B82" s="45" t="n">
        <f aca="false">+B39*$C$72/100</f>
        <v>6683.14138532302</v>
      </c>
      <c r="C82" s="45" t="n">
        <f aca="false">+C39*$C$72/100</f>
        <v>5694.07343479804</v>
      </c>
      <c r="D82" s="45" t="n">
        <f aca="false">+D39*$C$72/100</f>
        <v>5795.75331756229</v>
      </c>
      <c r="E82" s="45" t="n">
        <f aca="false">+E39*$C$72/100</f>
        <v>5620.12442915131</v>
      </c>
      <c r="F82" s="45" t="n">
        <f aca="false">+F39*$C$72/100</f>
        <v>5065.50688680085</v>
      </c>
      <c r="G82" s="45" t="n">
        <f aca="false">+G39*$C$72/100</f>
        <v>4621.81285292049</v>
      </c>
      <c r="H82" s="45" t="n">
        <f aca="false">+H39*$C$72/100</f>
        <v>5065.50688680085</v>
      </c>
      <c r="I82" s="45" t="n">
        <f aca="false">+I39*$C$72/100</f>
        <v>5435.25191503449</v>
      </c>
      <c r="J82" s="45" t="n">
        <f aca="false">+J39*$C$72/100</f>
        <v>5823.48419467981</v>
      </c>
      <c r="K82" s="45" t="n">
        <f aca="false">+K39*$C$72/100</f>
        <v>6322.63998279523</v>
      </c>
      <c r="L82" s="45" t="n">
        <f aca="false">+L39*$C$72/100</f>
        <v>6165.49834579593</v>
      </c>
      <c r="M82" s="45" t="n">
        <f aca="false">+M39*$C$72/100</f>
        <v>7052.88641355666</v>
      </c>
      <c r="N82" s="45" t="n">
        <f aca="false">+N39*$C$72/100</f>
        <v>69345.680045219</v>
      </c>
      <c r="O82" s="45"/>
      <c r="P82" s="45" t="n">
        <f aca="false">SUM(B82:D82,K82:M82)</f>
        <v>37713.9928798312</v>
      </c>
      <c r="Q82" s="45"/>
      <c r="R82" s="45" t="n">
        <f aca="false">SUM(E82:J82)</f>
        <v>31631.6871653878</v>
      </c>
      <c r="S82" s="45"/>
      <c r="T82" s="45"/>
      <c r="U82" s="45"/>
      <c r="V82" s="45"/>
    </row>
    <row r="83" customFormat="false" ht="12.75" hidden="false" customHeight="false" outlineLevel="0" collapsed="false">
      <c r="A83" s="0" t="s">
        <v>23</v>
      </c>
      <c r="B83" s="45" t="n">
        <f aca="false">+B40*$C$72/100</f>
        <v>9705.80699113302</v>
      </c>
      <c r="C83" s="45" t="n">
        <f aca="false">+C40*$C$72/100</f>
        <v>8115.90336972838</v>
      </c>
      <c r="D83" s="45" t="n">
        <f aca="false">+D40*$C$72/100</f>
        <v>8069.68524119917</v>
      </c>
      <c r="E83" s="45" t="n">
        <f aca="false">+E40*$C$72/100</f>
        <v>6858.770273734</v>
      </c>
      <c r="F83" s="45" t="n">
        <f aca="false">+F40*$C$72/100</f>
        <v>6230.20372573682</v>
      </c>
      <c r="G83" s="45" t="n">
        <f aca="false">+G40*$C$72/100</f>
        <v>5583.14992632795</v>
      </c>
      <c r="H83" s="45" t="n">
        <f aca="false">+H40*$C$72/100</f>
        <v>5971.38220597327</v>
      </c>
      <c r="I83" s="45" t="n">
        <f aca="false">+I40*$C$72/100</f>
        <v>6710.87226244055</v>
      </c>
      <c r="J83" s="45" t="n">
        <f aca="false">+J40*$C$72/100</f>
        <v>7422.6314417903</v>
      </c>
      <c r="K83" s="45" t="n">
        <f aca="false">+K40*$C$72/100</f>
        <v>8642.79003496131</v>
      </c>
      <c r="L83" s="45" t="n">
        <f aca="false">+L40*$C$72/100</f>
        <v>9188.16395160593</v>
      </c>
      <c r="M83" s="45" t="n">
        <f aca="false">+M40*$C$72/100</f>
        <v>9936.89763377905</v>
      </c>
      <c r="N83" s="45" t="n">
        <f aca="false">+N40*$C$72/100</f>
        <v>92436.2570584098</v>
      </c>
      <c r="O83" s="45"/>
      <c r="P83" s="45"/>
      <c r="Q83" s="45"/>
      <c r="R83" s="45"/>
      <c r="S83" s="45"/>
      <c r="T83" s="45"/>
      <c r="U83" s="45"/>
      <c r="V83" s="45"/>
    </row>
    <row r="84" customFormat="false" ht="12.75" hidden="false" customHeight="false" outlineLevel="0" collapsed="false">
      <c r="B84" s="45"/>
      <c r="C84" s="45"/>
      <c r="D84" s="45"/>
      <c r="E84" s="45"/>
      <c r="F84" s="45"/>
      <c r="G84" s="45"/>
      <c r="H84" s="45"/>
      <c r="I84" s="45"/>
      <c r="J84" s="45"/>
      <c r="K84" s="45"/>
      <c r="L84" s="45"/>
      <c r="M84" s="45"/>
      <c r="O84" s="45"/>
      <c r="P84" s="45"/>
      <c r="Q84" s="45"/>
      <c r="R84" s="45"/>
      <c r="S84" s="45"/>
      <c r="T84" s="45"/>
      <c r="U84" s="45"/>
      <c r="V84" s="45"/>
    </row>
    <row r="85" customFormat="false" ht="12.75" hidden="false" customHeight="false" outlineLevel="0" collapsed="false">
      <c r="A85" s="0" t="s">
        <v>120</v>
      </c>
      <c r="B85" s="45"/>
      <c r="C85" s="45"/>
      <c r="D85" s="45"/>
      <c r="E85" s="45"/>
      <c r="F85" s="45"/>
      <c r="G85" s="45"/>
      <c r="H85" s="45"/>
      <c r="I85" s="45"/>
      <c r="J85" s="45"/>
      <c r="K85" s="45"/>
      <c r="L85" s="45"/>
      <c r="M85" s="45"/>
      <c r="O85" s="45"/>
      <c r="P85" s="45"/>
      <c r="Q85" s="45"/>
      <c r="R85" s="45"/>
      <c r="S85" s="45"/>
      <c r="T85" s="45"/>
      <c r="U85" s="45"/>
      <c r="V85" s="45"/>
    </row>
    <row r="86" customFormat="false" ht="12.75" hidden="false" customHeight="false" outlineLevel="0" collapsed="false">
      <c r="A86" s="0" t="s">
        <v>73</v>
      </c>
      <c r="B86" s="45" t="n">
        <f aca="false">+B54*$D$72/100</f>
        <v>40939868.7009772</v>
      </c>
      <c r="C86" s="45" t="n">
        <f aca="false">+C54*$D$72/100</f>
        <v>38284772.6136754</v>
      </c>
      <c r="D86" s="45" t="n">
        <f aca="false">+D54*$D$72/100</f>
        <v>41368110.0053808</v>
      </c>
      <c r="E86" s="45" t="n">
        <f aca="false">+E54*$D$72/100</f>
        <v>33574118.2652366</v>
      </c>
      <c r="F86" s="45" t="n">
        <f aca="false">+F54*$D$72/100</f>
        <v>38113476.091914</v>
      </c>
      <c r="G86" s="45" t="n">
        <f aca="false">+G54*$D$72/100</f>
        <v>38199124.3527947</v>
      </c>
      <c r="H86" s="45" t="n">
        <f aca="false">+H54*$D$72/100</f>
        <v>35458380.0046121</v>
      </c>
      <c r="I86" s="45" t="n">
        <f aca="false">+I54*$D$72/100</f>
        <v>39740793.0486474</v>
      </c>
      <c r="J86" s="45" t="n">
        <f aca="false">+J54*$D$72/100</f>
        <v>36229214.3525384</v>
      </c>
      <c r="K86" s="45" t="n">
        <f aca="false">+K54*$D$72/100</f>
        <v>37342641.7439876</v>
      </c>
      <c r="L86" s="45" t="n">
        <f aca="false">+L54*$D$72/100</f>
        <v>42224592.6141878</v>
      </c>
      <c r="M86" s="45" t="n">
        <f aca="false">+M54*$D$72/100</f>
        <v>37513938.265749</v>
      </c>
      <c r="N86" s="45" t="n">
        <f aca="false">SUM(B86:M86)</f>
        <v>458989030.059701</v>
      </c>
      <c r="O86" s="45" t="n">
        <f aca="false">SUM(B86:D86,K86:M86)</f>
        <v>237673923.943958</v>
      </c>
      <c r="P86" s="45"/>
      <c r="Q86" s="45" t="n">
        <f aca="false">SUM(E86:J86)</f>
        <v>221315106.115743</v>
      </c>
      <c r="R86" s="45"/>
      <c r="S86" s="45"/>
      <c r="T86" s="45"/>
      <c r="U86" s="45"/>
      <c r="V86" s="45"/>
    </row>
    <row r="87" customFormat="false" ht="12.75" hidden="false" customHeight="false" outlineLevel="0" collapsed="false">
      <c r="A87" s="0" t="s">
        <v>74</v>
      </c>
      <c r="B87" s="45" t="n">
        <f aca="false">+B55*$D$72/100</f>
        <v>39398200.0051245</v>
      </c>
      <c r="C87" s="45" t="n">
        <f aca="false">+C55*$D$72/100</f>
        <v>34173656.0914015</v>
      </c>
      <c r="D87" s="45" t="n">
        <f aca="false">+D55*$D$72/100</f>
        <v>32974580.4390716</v>
      </c>
      <c r="E87" s="45" t="n">
        <f aca="false">+E55*$D$72/100</f>
        <v>32717635.6564295</v>
      </c>
      <c r="F87" s="45" t="n">
        <f aca="false">+F55*$D$72/100</f>
        <v>28949112.1776785</v>
      </c>
      <c r="G87" s="45" t="n">
        <f aca="false">+G55*$D$72/100</f>
        <v>27664388.2644679</v>
      </c>
      <c r="H87" s="45" t="n">
        <f aca="false">+H55*$D$72/100</f>
        <v>32203746.0911453</v>
      </c>
      <c r="I87" s="45" t="n">
        <f aca="false">+I55*$D$72/100</f>
        <v>30747725.6561733</v>
      </c>
      <c r="J87" s="45" t="n">
        <f aca="false">+J55*$D$72/100</f>
        <v>30576429.1344119</v>
      </c>
      <c r="K87" s="45" t="n">
        <f aca="false">+K55*$D$72/100</f>
        <v>32375042.6129067</v>
      </c>
      <c r="L87" s="45" t="n">
        <f aca="false">+L55*$D$72/100</f>
        <v>32803283.9173102</v>
      </c>
      <c r="M87" s="45" t="n">
        <f aca="false">+M55*$D$72/100</f>
        <v>42909778.7012335</v>
      </c>
      <c r="N87" s="45" t="n">
        <f aca="false">SUM(B87:M87)</f>
        <v>397493578.747354</v>
      </c>
      <c r="O87" s="45"/>
      <c r="P87" s="45" t="n">
        <f aca="false">SUM(B87:D87,K87:M87)</f>
        <v>214634541.767048</v>
      </c>
      <c r="Q87" s="45"/>
      <c r="R87" s="45" t="n">
        <f aca="false">SUM(E87:J87)</f>
        <v>182859036.980306</v>
      </c>
      <c r="S87" s="45"/>
      <c r="T87" s="45"/>
      <c r="U87" s="45"/>
      <c r="V87" s="45"/>
    </row>
    <row r="88" customFormat="false" ht="12.75" hidden="false" customHeight="false" outlineLevel="0" collapsed="false">
      <c r="A88" s="0" t="s">
        <v>23</v>
      </c>
      <c r="B88" s="45" t="n">
        <f aca="false">+B56*$D$72/100</f>
        <v>80338068.7061018</v>
      </c>
      <c r="C88" s="45" t="n">
        <f aca="false">+C56*$D$72/100</f>
        <v>72458428.7050769</v>
      </c>
      <c r="D88" s="45" t="n">
        <f aca="false">+D56*$D$72/100</f>
        <v>74342690.4444524</v>
      </c>
      <c r="E88" s="45" t="n">
        <f aca="false">+E56*$D$72/100</f>
        <v>66291753.9216661</v>
      </c>
      <c r="F88" s="45" t="n">
        <f aca="false">+F56*$D$72/100</f>
        <v>67062588.2695924</v>
      </c>
      <c r="G88" s="45" t="n">
        <f aca="false">+G56*$D$72/100</f>
        <v>65863512.6172626</v>
      </c>
      <c r="H88" s="45" t="n">
        <f aca="false">+H56*$D$72/100</f>
        <v>67662126.0957574</v>
      </c>
      <c r="I88" s="45" t="n">
        <f aca="false">+I56*$D$72/100</f>
        <v>70488518.7048207</v>
      </c>
      <c r="J88" s="45" t="n">
        <f aca="false">+J56*$D$72/100</f>
        <v>66805643.4869503</v>
      </c>
      <c r="K88" s="45" t="n">
        <f aca="false">+K56*$D$72/100</f>
        <v>69717684.3568943</v>
      </c>
      <c r="L88" s="45" t="n">
        <f aca="false">+L56*$D$72/100</f>
        <v>75027876.531498</v>
      </c>
      <c r="M88" s="45" t="n">
        <f aca="false">+M56*$D$72/100</f>
        <v>80423716.9669825</v>
      </c>
      <c r="N88" s="45" t="n">
        <f aca="false">SUM(B88:M88)</f>
        <v>856482608.807055</v>
      </c>
      <c r="O88" s="45"/>
      <c r="P88" s="45"/>
      <c r="Q88" s="45"/>
      <c r="R88" s="45"/>
      <c r="S88" s="45"/>
      <c r="T88" s="45"/>
      <c r="U88" s="45"/>
      <c r="V88" s="45"/>
    </row>
    <row r="89" customFormat="false" ht="12.75" hidden="false" customHeight="false" outlineLevel="0" collapsed="false">
      <c r="B89" s="45"/>
      <c r="C89" s="45"/>
      <c r="D89" s="45"/>
      <c r="E89" s="45"/>
      <c r="F89" s="45"/>
      <c r="G89" s="45"/>
      <c r="H89" s="45"/>
      <c r="I89" s="45"/>
      <c r="J89" s="45"/>
      <c r="K89" s="45"/>
      <c r="L89" s="45"/>
      <c r="M89" s="45"/>
      <c r="O89" s="45"/>
      <c r="P89" s="45"/>
      <c r="Q89" s="45"/>
      <c r="R89" s="45"/>
      <c r="S89" s="45"/>
      <c r="T89" s="45"/>
      <c r="U89" s="45"/>
      <c r="V89" s="45"/>
    </row>
    <row r="90" customFormat="false" ht="12.75" hidden="false" customHeight="false" outlineLevel="0" collapsed="false">
      <c r="A90" s="0" t="s">
        <v>150</v>
      </c>
      <c r="B90" s="45"/>
      <c r="C90" s="45"/>
      <c r="D90" s="45"/>
      <c r="E90" s="45"/>
      <c r="F90" s="45"/>
      <c r="G90" s="45"/>
      <c r="H90" s="45"/>
      <c r="I90" s="45"/>
      <c r="J90" s="45"/>
      <c r="K90" s="45"/>
      <c r="L90" s="45"/>
      <c r="M90" s="45"/>
      <c r="O90" s="45"/>
      <c r="P90" s="45"/>
      <c r="Q90" s="45"/>
      <c r="R90" s="45"/>
      <c r="S90" s="45"/>
      <c r="T90" s="45"/>
      <c r="U90" s="45"/>
      <c r="V90" s="45"/>
    </row>
    <row r="91" customFormat="false" ht="12.75" hidden="false" customHeight="false" outlineLevel="0" collapsed="false">
      <c r="A91" s="0" t="s">
        <v>73</v>
      </c>
      <c r="B91" s="45" t="n">
        <f aca="false">+B58*$E$72/100</f>
        <v>301949.654542049</v>
      </c>
      <c r="C91" s="45" t="n">
        <f aca="false">+C58*$E$72/100</f>
        <v>241929.081009226</v>
      </c>
      <c r="D91" s="45" t="n">
        <f aca="false">+D58*$E$72/100</f>
        <v>227154.785985762</v>
      </c>
      <c r="E91" s="45" t="n">
        <f aca="false">+E58*$E$72/100</f>
        <v>123734.720821512</v>
      </c>
      <c r="F91" s="45" t="n">
        <f aca="false">+F58*$E$72/100</f>
        <v>116347.57330978</v>
      </c>
      <c r="G91" s="45" t="n">
        <f aca="false">+G58*$E$72/100</f>
        <v>96032.9176525171</v>
      </c>
      <c r="H91" s="45" t="n">
        <f aca="false">+H58*$E$72/100</f>
        <v>90492.557018718</v>
      </c>
      <c r="I91" s="45" t="n">
        <f aca="false">+I58*$E$72/100</f>
        <v>127428.294577378</v>
      </c>
      <c r="J91" s="45" t="n">
        <f aca="false">+J58*$E$72/100</f>
        <v>159747.064941206</v>
      </c>
      <c r="K91" s="45" t="n">
        <f aca="false">+K58*$E$72/100</f>
        <v>231771.753180594</v>
      </c>
      <c r="L91" s="45" t="n">
        <f aca="false">+L58*$E$72/100</f>
        <v>301949.654542049</v>
      </c>
      <c r="M91" s="45" t="n">
        <f aca="false">+M58*$E$72/100</f>
        <v>288098.752957551</v>
      </c>
      <c r="N91" s="45" t="n">
        <f aca="false">SUM(B91:M91)</f>
        <v>2306636.81053834</v>
      </c>
      <c r="O91" s="45" t="n">
        <f aca="false">SUM(B91:D91,K91:M91)</f>
        <v>1592853.68221723</v>
      </c>
      <c r="P91" s="45"/>
      <c r="Q91" s="45" t="n">
        <f aca="false">SUM(E91:J91)</f>
        <v>713783.128321113</v>
      </c>
      <c r="R91" s="45"/>
      <c r="S91" s="45"/>
      <c r="T91" s="45"/>
      <c r="U91" s="45"/>
      <c r="V91" s="45"/>
    </row>
    <row r="92" customFormat="false" ht="12.75" hidden="false" customHeight="false" outlineLevel="0" collapsed="false">
      <c r="A92" s="0" t="s">
        <v>74</v>
      </c>
      <c r="B92" s="45" t="n">
        <f aca="false">+B59*$E$72/100</f>
        <v>667613.456372787</v>
      </c>
      <c r="C92" s="45" t="n">
        <f aca="false">+C59*$E$72/100</f>
        <v>568810.35840337</v>
      </c>
      <c r="D92" s="45" t="n">
        <f aca="false">+D59*$E$72/100</f>
        <v>578967.686232002</v>
      </c>
      <c r="E92" s="45" t="n">
        <f aca="false">+E59*$E$72/100</f>
        <v>561423.210891638</v>
      </c>
      <c r="F92" s="45" t="n">
        <f aca="false">+F59*$E$72/100</f>
        <v>506019.604553648</v>
      </c>
      <c r="G92" s="45" t="n">
        <f aca="false">+G59*$E$72/100</f>
        <v>461696.719483255</v>
      </c>
      <c r="H92" s="45" t="n">
        <f aca="false">+H59*$E$72/100</f>
        <v>506019.604553648</v>
      </c>
      <c r="I92" s="45" t="n">
        <f aca="false">+I59*$E$72/100</f>
        <v>542955.342112308</v>
      </c>
      <c r="J92" s="45" t="n">
        <f aca="false">+J59*$E$72/100</f>
        <v>581737.866548901</v>
      </c>
      <c r="K92" s="45" t="n">
        <f aca="false">+K59*$E$72/100</f>
        <v>631601.112253093</v>
      </c>
      <c r="L92" s="45" t="n">
        <f aca="false">+L59*$E$72/100</f>
        <v>615903.423790662</v>
      </c>
      <c r="M92" s="45" t="n">
        <f aca="false">+M59*$E$72/100</f>
        <v>704549.193931447</v>
      </c>
      <c r="N92" s="45" t="n">
        <f aca="false">SUM(B92:M92)</f>
        <v>6927297.57912676</v>
      </c>
      <c r="O92" s="45"/>
      <c r="P92" s="45" t="n">
        <f aca="false">SUM(B92:D92,K92:M92)</f>
        <v>3767445.23098336</v>
      </c>
      <c r="Q92" s="45"/>
      <c r="R92" s="45" t="n">
        <f aca="false">SUM(E92:J92)</f>
        <v>3159852.3481434</v>
      </c>
      <c r="S92" s="45"/>
      <c r="T92" s="45"/>
      <c r="U92" s="45"/>
      <c r="V92" s="45"/>
    </row>
    <row r="93" customFormat="false" ht="12.75" hidden="false" customHeight="false" outlineLevel="0" collapsed="false">
      <c r="A93" s="0" t="s">
        <v>23</v>
      </c>
      <c r="B93" s="45" t="n">
        <f aca="false">+B60*$E$72/100</f>
        <v>969563.110914836</v>
      </c>
      <c r="C93" s="45" t="n">
        <f aca="false">+C60*$E$72/100</f>
        <v>810739.439412596</v>
      </c>
      <c r="D93" s="45" t="n">
        <f aca="false">+D60*$E$72/100</f>
        <v>806122.472217764</v>
      </c>
      <c r="E93" s="45" t="n">
        <f aca="false">+E60*$E$72/100</f>
        <v>685157.931713151</v>
      </c>
      <c r="F93" s="45" t="n">
        <f aca="false">+F60*$E$72/100</f>
        <v>622367.177863428</v>
      </c>
      <c r="G93" s="45" t="n">
        <f aca="false">+G60*$E$72/100</f>
        <v>557729.637135772</v>
      </c>
      <c r="H93" s="45" t="n">
        <f aca="false">+H60*$E$72/100</f>
        <v>596512.161572366</v>
      </c>
      <c r="I93" s="45" t="n">
        <f aca="false">+I60*$E$72/100</f>
        <v>670383.636689686</v>
      </c>
      <c r="J93" s="45" t="n">
        <f aca="false">+J60*$E$72/100</f>
        <v>741484.931490108</v>
      </c>
      <c r="K93" s="45" t="n">
        <f aca="false">+K60*$E$72/100</f>
        <v>863372.865433687</v>
      </c>
      <c r="L93" s="45" t="n">
        <f aca="false">+L60*$E$72/100</f>
        <v>917853.078332711</v>
      </c>
      <c r="M93" s="45" t="n">
        <f aca="false">+M60*$E$72/100</f>
        <v>992647.946888999</v>
      </c>
      <c r="N93" s="45" t="n">
        <f aca="false">SUM(B93:M93)</f>
        <v>9233934.3896651</v>
      </c>
      <c r="O93" s="45"/>
      <c r="P93" s="45"/>
      <c r="Q93" s="45"/>
      <c r="R93" s="45"/>
      <c r="S93" s="45"/>
      <c r="T93" s="45"/>
      <c r="U93" s="45"/>
      <c r="V93" s="45"/>
    </row>
    <row r="94" customFormat="false" ht="12.75" hidden="false" customHeight="false" outlineLevel="0" collapsed="false">
      <c r="B94" s="45"/>
      <c r="C94" s="45"/>
      <c r="D94" s="45"/>
      <c r="E94" s="45"/>
      <c r="F94" s="45"/>
      <c r="G94" s="45"/>
      <c r="H94" s="45"/>
      <c r="I94" s="45"/>
      <c r="J94" s="45"/>
      <c r="K94" s="45"/>
      <c r="L94" s="45"/>
      <c r="M94" s="45"/>
      <c r="O94" s="45"/>
      <c r="P94" s="45"/>
      <c r="Q94" s="45"/>
      <c r="R94" s="45"/>
      <c r="S94" s="45"/>
      <c r="T94" s="45"/>
      <c r="U94" s="45"/>
      <c r="V94" s="45"/>
    </row>
    <row r="95" customFormat="false" ht="12.75" hidden="false" customHeight="false" outlineLevel="0" collapsed="false">
      <c r="B95" s="45"/>
      <c r="C95" s="45"/>
      <c r="D95" s="45"/>
      <c r="E95" s="45"/>
      <c r="F95" s="45"/>
      <c r="G95" s="45"/>
      <c r="H95" s="45"/>
      <c r="I95" s="45"/>
      <c r="J95" s="45"/>
      <c r="K95" s="45"/>
      <c r="L95" s="45"/>
      <c r="M95" s="45"/>
      <c r="N95" s="45"/>
      <c r="O95" s="45"/>
      <c r="P95" s="45"/>
      <c r="Q95" s="45"/>
      <c r="R95" s="45"/>
      <c r="S95" s="45"/>
      <c r="T95" s="45"/>
      <c r="U95" s="45"/>
      <c r="V95" s="45"/>
    </row>
    <row r="96" customFormat="false" ht="12.75" hidden="false" customHeight="false" outlineLevel="0" collapsed="false">
      <c r="A96" s="0" t="s">
        <v>202</v>
      </c>
      <c r="B96" s="45"/>
      <c r="C96" s="45"/>
      <c r="D96" s="45"/>
      <c r="E96" s="45"/>
      <c r="F96" s="45"/>
      <c r="G96" s="45"/>
      <c r="H96" s="45"/>
      <c r="I96" s="45"/>
      <c r="J96" s="45"/>
      <c r="K96" s="45"/>
      <c r="L96" s="45"/>
      <c r="M96" s="45"/>
      <c r="N96" s="45"/>
      <c r="O96" s="45"/>
      <c r="P96" s="45"/>
      <c r="Q96" s="45"/>
      <c r="R96" s="45"/>
      <c r="S96" s="45"/>
      <c r="T96" s="45"/>
      <c r="U96" s="45"/>
      <c r="V96" s="45"/>
    </row>
    <row r="97" customFormat="false" ht="12.75" hidden="false" customHeight="false" outlineLevel="0" collapsed="false">
      <c r="A97" s="0" t="s">
        <v>62</v>
      </c>
      <c r="B97" s="45"/>
      <c r="C97" s="45"/>
      <c r="D97" s="45"/>
      <c r="E97" s="45"/>
      <c r="F97" s="45"/>
      <c r="G97" s="45"/>
      <c r="H97" s="45"/>
      <c r="I97" s="45"/>
      <c r="J97" s="45"/>
      <c r="K97" s="45"/>
      <c r="L97" s="45"/>
      <c r="M97" s="45"/>
      <c r="O97" s="45"/>
      <c r="P97" s="45"/>
      <c r="Q97" s="45"/>
      <c r="R97" s="45"/>
      <c r="S97" s="45"/>
      <c r="T97" s="45"/>
      <c r="U97" s="45"/>
      <c r="V97" s="45"/>
    </row>
    <row r="98" customFormat="false" ht="12.75" hidden="false" customHeight="false" outlineLevel="0" collapsed="false">
      <c r="A98" s="0" t="s">
        <v>73</v>
      </c>
      <c r="B98" s="45" t="n">
        <f aca="false">B42*$J$72/100</f>
        <v>6166982.58046311</v>
      </c>
      <c r="C98" s="45" t="n">
        <f aca="false">C42*$J$72/100</f>
        <v>5590527.41862088</v>
      </c>
      <c r="D98" s="45" t="n">
        <f aca="false">D42*$J$72/100</f>
        <v>5927699.30573615</v>
      </c>
      <c r="E98" s="45" t="n">
        <f aca="false">E42*$J$72/100</f>
        <v>4143951.25777151</v>
      </c>
      <c r="F98" s="45" t="n">
        <f aca="false">F42*$J$72/100</f>
        <v>4274469.40762258</v>
      </c>
      <c r="G98" s="45" t="n">
        <f aca="false">G42*$J$72/100</f>
        <v>4426740.58244883</v>
      </c>
      <c r="H98" s="45" t="n">
        <f aca="false">H42*$J$72/100</f>
        <v>3719767.27075553</v>
      </c>
      <c r="I98" s="45" t="n">
        <f aca="false">I42*$J$72/100</f>
        <v>3959050.54548249</v>
      </c>
      <c r="J98" s="45" t="n">
        <f aca="false">J42*$J$72/100</f>
        <v>3828532.39563142</v>
      </c>
      <c r="K98" s="45" t="n">
        <f aca="false">K42*$J$72/100</f>
        <v>4176580.79523428</v>
      </c>
      <c r="L98" s="45" t="n">
        <f aca="false">L42*$J$72/100</f>
        <v>5481762.29374499</v>
      </c>
      <c r="M98" s="45" t="n">
        <f aca="false">M42*$J$72/100</f>
        <v>6319253.75528936</v>
      </c>
      <c r="N98" s="45" t="n">
        <f aca="false">N42*$J$72/100</f>
        <v>58015317.6088012</v>
      </c>
      <c r="O98" s="45" t="n">
        <f aca="false">SUM(B98:D98,K98:M98)</f>
        <v>33662806.1490888</v>
      </c>
      <c r="P98" s="45"/>
      <c r="Q98" s="45" t="n">
        <f aca="false">SUM(E98:J98)</f>
        <v>24352511.4597124</v>
      </c>
      <c r="R98" s="45"/>
      <c r="S98" s="45"/>
      <c r="T98" s="45"/>
      <c r="U98" s="45"/>
      <c r="V98" s="45"/>
    </row>
    <row r="99" customFormat="false" ht="12.75" hidden="false" customHeight="false" outlineLevel="0" collapsed="false">
      <c r="A99" s="0" t="s">
        <v>74</v>
      </c>
      <c r="B99" s="45" t="n">
        <f aca="false">B43*$J$72/100</f>
        <v>6079970.4805624</v>
      </c>
      <c r="C99" s="45" t="n">
        <f aca="false">C43*$J$72/100</f>
        <v>4948813.18185312</v>
      </c>
      <c r="D99" s="45" t="n">
        <f aca="false">D43*$J$72/100</f>
        <v>4687776.88215097</v>
      </c>
      <c r="E99" s="45" t="n">
        <f aca="false">E43*$J$72/100</f>
        <v>3991680.08294526</v>
      </c>
      <c r="F99" s="45" t="n">
        <f aca="false">F43*$J$72/100</f>
        <v>3306459.79622714</v>
      </c>
      <c r="G99" s="45" t="n">
        <f aca="false">G43*$J$72/100</f>
        <v>3175941.64637607</v>
      </c>
      <c r="H99" s="45" t="n">
        <f aca="false">H43*$J$72/100</f>
        <v>3284706.77125196</v>
      </c>
      <c r="I99" s="45" t="n">
        <f aca="false">I43*$J$72/100</f>
        <v>2925781.85916151</v>
      </c>
      <c r="J99" s="45" t="n">
        <f aca="false">J43*$J$72/100</f>
        <v>3110682.57145053</v>
      </c>
      <c r="K99" s="45" t="n">
        <f aca="false">K43*$J$72/100</f>
        <v>3523990.04597892</v>
      </c>
      <c r="L99" s="45" t="n">
        <f aca="false">L43*$J$72/100</f>
        <v>4241839.87015981</v>
      </c>
      <c r="M99" s="45" t="n">
        <f aca="false">M43*$J$72/100</f>
        <v>7472164.07897383</v>
      </c>
      <c r="N99" s="45" t="n">
        <f aca="false">N43*$J$72/100</f>
        <v>50749807.2670915</v>
      </c>
      <c r="O99" s="45"/>
      <c r="P99" s="45" t="n">
        <f aca="false">SUM(B99:D99,K99:M99)</f>
        <v>30954554.5396791</v>
      </c>
      <c r="Q99" s="45"/>
      <c r="R99" s="45" t="n">
        <f aca="false">SUM(E99:J99)</f>
        <v>19795252.7274125</v>
      </c>
      <c r="S99" s="45"/>
      <c r="T99" s="45"/>
      <c r="U99" s="45"/>
      <c r="V99" s="45"/>
    </row>
    <row r="100" customFormat="false" ht="12.75" hidden="false" customHeight="false" outlineLevel="0" collapsed="false">
      <c r="A100" s="0" t="s">
        <v>23</v>
      </c>
      <c r="B100" s="45" t="n">
        <f aca="false">B44*$J$72/100</f>
        <v>12246953.0610255</v>
      </c>
      <c r="C100" s="45" t="n">
        <f aca="false">C44*$J$72/100</f>
        <v>10539340.600474</v>
      </c>
      <c r="D100" s="45" t="n">
        <f aca="false">D44*$J$72/100</f>
        <v>10604599.6753995</v>
      </c>
      <c r="E100" s="45" t="n">
        <f aca="false">E44*$J$72/100</f>
        <v>8135631.34071677</v>
      </c>
      <c r="F100" s="45" t="n">
        <f aca="false">F44*$J$72/100</f>
        <v>7591805.71633731</v>
      </c>
      <c r="G100" s="45" t="n">
        <f aca="false">G44*$J$72/100</f>
        <v>7591805.71633731</v>
      </c>
      <c r="H100" s="45" t="n">
        <f aca="false">H44*$J$72/100</f>
        <v>7004474.04200749</v>
      </c>
      <c r="I100" s="45" t="n">
        <f aca="false">I44*$J$72/100</f>
        <v>6884832.40464401</v>
      </c>
      <c r="J100" s="45" t="n">
        <f aca="false">J44*$J$72/100</f>
        <v>6950091.47956954</v>
      </c>
      <c r="K100" s="45" t="n">
        <f aca="false">K44*$J$72/100</f>
        <v>7700570.8412132</v>
      </c>
      <c r="L100" s="45" t="n">
        <f aca="false">L44*$J$72/100</f>
        <v>9723602.1639048</v>
      </c>
      <c r="M100" s="45" t="n">
        <f aca="false">M44*$J$72/100</f>
        <v>13791417.8342632</v>
      </c>
      <c r="N100" s="45" t="n">
        <f aca="false">N44*$J$72/100</f>
        <v>108765124.875893</v>
      </c>
      <c r="O100" s="45"/>
      <c r="P100" s="45"/>
      <c r="Q100" s="45"/>
      <c r="R100" s="45"/>
      <c r="S100" s="45"/>
      <c r="T100" s="45"/>
      <c r="U100" s="45"/>
      <c r="V100" s="45"/>
    </row>
    <row r="101" customFormat="false" ht="12.75" hidden="false" customHeight="false" outlineLevel="0" collapsed="false">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2.75" hidden="false" customHeight="false" outlineLevel="0" collapsed="false">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2.75" hidden="false" customHeight="false" outlineLevel="0" collapsed="false">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8" hidden="false" customHeight="false" outlineLevel="0" collapsed="false">
      <c r="A104" s="41" t="s">
        <v>203</v>
      </c>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8" hidden="false" customHeight="false" outlineLevel="0" collapsed="false">
      <c r="A105" s="41" t="s">
        <v>204</v>
      </c>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2.75" hidden="false" customHeight="false" outlineLevel="0" collapsed="false">
      <c r="B106" s="46" t="s">
        <v>166</v>
      </c>
      <c r="C106" s="46" t="s">
        <v>167</v>
      </c>
      <c r="D106" s="46" t="s">
        <v>168</v>
      </c>
      <c r="E106" s="46" t="s">
        <v>169</v>
      </c>
      <c r="F106" s="46" t="s">
        <v>170</v>
      </c>
      <c r="G106" s="46" t="s">
        <v>171</v>
      </c>
      <c r="H106" s="46" t="s">
        <v>172</v>
      </c>
      <c r="I106" s="46" t="s">
        <v>173</v>
      </c>
      <c r="J106" s="46" t="s">
        <v>174</v>
      </c>
      <c r="K106" s="46" t="s">
        <v>175</v>
      </c>
      <c r="L106" s="46" t="s">
        <v>176</v>
      </c>
      <c r="M106" s="46" t="s">
        <v>177</v>
      </c>
      <c r="N106" s="46" t="s">
        <v>57</v>
      </c>
      <c r="O106" s="46" t="s">
        <v>58</v>
      </c>
      <c r="P106" s="45"/>
      <c r="Q106" s="45"/>
      <c r="R106" s="45"/>
      <c r="S106" s="45"/>
      <c r="T106" s="45"/>
      <c r="U106" s="45"/>
      <c r="V106" s="45"/>
    </row>
    <row r="107" customFormat="false" ht="12.75" hidden="false" customHeight="false" outlineLevel="0" collapsed="false">
      <c r="B107" s="46"/>
      <c r="C107" s="46"/>
      <c r="D107" s="46"/>
      <c r="E107" s="46"/>
      <c r="F107" s="46"/>
      <c r="G107" s="46"/>
      <c r="H107" s="46"/>
      <c r="I107" s="46"/>
      <c r="J107" s="46"/>
      <c r="K107" s="46"/>
      <c r="L107" s="46"/>
      <c r="M107" s="46"/>
      <c r="N107" s="46" t="s">
        <v>73</v>
      </c>
      <c r="O107" s="46" t="s">
        <v>73</v>
      </c>
      <c r="P107" s="45"/>
      <c r="Q107" s="45"/>
      <c r="R107" s="45"/>
      <c r="S107" s="45"/>
      <c r="T107" s="45"/>
      <c r="U107" s="45"/>
      <c r="V107" s="45"/>
    </row>
    <row r="108" customFormat="false" ht="12.75" hidden="false" customHeight="false" outlineLevel="0" collapsed="false">
      <c r="A108" s="0" t="s">
        <v>18</v>
      </c>
      <c r="B108" s="45" t="n">
        <f aca="false">+B78/(B15/100*730)</f>
        <v>105221.6760788</v>
      </c>
      <c r="C108" s="45" t="n">
        <f aca="false">+C78/(C15/100*730)</f>
        <v>107030.717413999</v>
      </c>
      <c r="D108" s="45" t="n">
        <f aca="false">+D78/(D15/100*730)</f>
        <v>86350.7294263703</v>
      </c>
      <c r="E108" s="45" t="n">
        <f aca="false">+E78/(E15/100*730)</f>
        <v>73564.1638514219</v>
      </c>
      <c r="F108" s="45" t="n">
        <f aca="false">+F78/(F15/100*730)</f>
        <v>68052.1004051236</v>
      </c>
      <c r="G108" s="45" t="n">
        <f aca="false">+G78/(G15/100*730)</f>
        <v>76011.5878962308</v>
      </c>
      <c r="H108" s="45" t="n">
        <f aca="false">+H78/(H15/100*730)</f>
        <v>77014.2645822415</v>
      </c>
      <c r="I108" s="45" t="n">
        <f aca="false">+I78/(I15/100*730)</f>
        <v>70622.8754694978</v>
      </c>
      <c r="J108" s="45" t="n">
        <f aca="false">+J78/(J15/100*730)</f>
        <v>66410.0274569825</v>
      </c>
      <c r="K108" s="45" t="n">
        <f aca="false">+K78/(K15/100*730)</f>
        <v>67892.1171997323</v>
      </c>
      <c r="L108" s="45" t="n">
        <f aca="false">+L78/(L15/100*730)</f>
        <v>87741.541996485</v>
      </c>
      <c r="M108" s="45" t="n">
        <f aca="false">+M78/(M15/100*730)</f>
        <v>105392.89879114</v>
      </c>
      <c r="N108" s="45" t="n">
        <f aca="false">SUM(B108:D108,K108:M108)</f>
        <v>559629.680906527</v>
      </c>
      <c r="O108" s="45" t="n">
        <f aca="false">SUM(E108:J108)</f>
        <v>431675.019661498</v>
      </c>
      <c r="P108" s="45"/>
      <c r="Q108" s="45"/>
      <c r="R108" s="45"/>
      <c r="S108" s="45"/>
      <c r="T108" s="45"/>
      <c r="U108" s="45"/>
      <c r="V108" s="45"/>
    </row>
    <row r="109" customFormat="false" ht="12.75" hidden="false" customHeight="false" outlineLevel="0" collapsed="false">
      <c r="A109" s="0" t="s">
        <v>61</v>
      </c>
      <c r="B109" s="45" t="n">
        <f aca="false">+B83/(B16/100*730)</f>
        <v>21.4169233493085</v>
      </c>
      <c r="C109" s="45" t="n">
        <f aca="false">+C83/(C16/100*730)</f>
        <v>21.4089656247698</v>
      </c>
      <c r="D109" s="45" t="n">
        <f aca="false">+D83/(D16/100*730)</f>
        <v>21.423184775404</v>
      </c>
      <c r="E109" s="45" t="n">
        <f aca="false">+E83/(E16/100*730)</f>
        <v>21.4119774782221</v>
      </c>
      <c r="F109" s="45" t="n">
        <v>0</v>
      </c>
      <c r="G109" s="45" t="n">
        <v>0</v>
      </c>
      <c r="H109" s="45" t="n">
        <v>0</v>
      </c>
      <c r="I109" s="45" t="n">
        <v>0</v>
      </c>
      <c r="J109" s="45" t="n">
        <v>0</v>
      </c>
      <c r="K109" s="45" t="n">
        <f aca="false">+K83/(K16/100*730)</f>
        <v>19.2354807539506</v>
      </c>
      <c r="L109" s="45" t="n">
        <f aca="false">+L83/(L16/100*730)</f>
        <v>21.4275212140007</v>
      </c>
      <c r="M109" s="45" t="n">
        <f aca="false">+M83/(M16/100*730)</f>
        <v>21.4263946787712</v>
      </c>
      <c r="N109" s="45" t="n">
        <f aca="false">SUM(B109:D109,K109:M109)</f>
        <v>126.338470396205</v>
      </c>
      <c r="O109" s="45" t="n">
        <f aca="false">SUM(E109:J109)</f>
        <v>21.4119774782221</v>
      </c>
      <c r="P109" s="45"/>
      <c r="Q109" s="45"/>
      <c r="R109" s="45"/>
      <c r="S109" s="45"/>
      <c r="T109" s="45"/>
      <c r="U109" s="45"/>
      <c r="V109" s="45"/>
    </row>
    <row r="110" customFormat="false" ht="12.75" hidden="false" customHeight="false" outlineLevel="0" collapsed="false">
      <c r="A110" s="0" t="s">
        <v>120</v>
      </c>
      <c r="B110" s="45" t="n">
        <f aca="false">+B88/(B20/100*730)</f>
        <v>127169.111292429</v>
      </c>
      <c r="C110" s="45" t="n">
        <f aca="false">+C88/(C20/100*730)</f>
        <v>125914.146281624</v>
      </c>
      <c r="D110" s="45" t="n">
        <f aca="false">+D88/(D20/100*730)</f>
        <v>117787.765416033</v>
      </c>
      <c r="E110" s="45" t="n">
        <f aca="false">+E88/(E20/100*730)</f>
        <v>119913.669365511</v>
      </c>
      <c r="F110" s="45" t="n">
        <f aca="false">+F88/(F20/100*730)</f>
        <v>118491.628109653</v>
      </c>
      <c r="G110" s="45" t="n">
        <f aca="false">+G88/(G20/100*730)</f>
        <v>150624.35707289</v>
      </c>
      <c r="H110" s="45" t="n">
        <f aca="false">+H88/(H20/100*730)</f>
        <v>141120.347087075</v>
      </c>
      <c r="I110" s="45" t="n">
        <f aca="false">+I88/(I20/100*730)</f>
        <v>152977.843257506</v>
      </c>
      <c r="J110" s="45" t="n">
        <f aca="false">+J88/(J20/100*730)</f>
        <v>123534.800376768</v>
      </c>
      <c r="K110" s="45" t="n">
        <f aca="false">+K88/(K20/100*730)</f>
        <v>114788.073559165</v>
      </c>
      <c r="L110" s="45" t="n">
        <f aca="false">+L88/(L20/100*730)</f>
        <v>124564.189864073</v>
      </c>
      <c r="M110" s="45" t="n">
        <f aca="false">+M88/(M20/100*730)</f>
        <v>138525.68250627</v>
      </c>
      <c r="N110" s="45" t="n">
        <f aca="false">SUM(B110:D110,K110:M110)</f>
        <v>748748.968919593</v>
      </c>
      <c r="O110" s="45" t="n">
        <f aca="false">SUM(E110:J110)</f>
        <v>806662.645269404</v>
      </c>
      <c r="P110" s="45"/>
      <c r="Q110" s="45"/>
      <c r="R110" s="45"/>
      <c r="S110" s="45"/>
      <c r="T110" s="45"/>
      <c r="U110" s="45"/>
      <c r="V110" s="45"/>
    </row>
    <row r="111" customFormat="false" ht="12.75" hidden="false" customHeight="false" outlineLevel="0" collapsed="false">
      <c r="A111" s="0" t="s">
        <v>150</v>
      </c>
      <c r="B111" s="45" t="n">
        <f aca="false">+B93/(B21/100*730)</f>
        <v>2136.69344448008</v>
      </c>
      <c r="C111" s="45" t="n">
        <f aca="false">+C93/(C21/100*730)</f>
        <v>2136.18382727078</v>
      </c>
      <c r="D111" s="45" t="n">
        <f aca="false">+D93/(D21/100*730)</f>
        <v>2137.17313567334</v>
      </c>
      <c r="E111" s="45" t="n">
        <f aca="false">+E93/(E21/100*730)</f>
        <v>2136.03211014132</v>
      </c>
      <c r="F111" s="45" t="n">
        <v>0</v>
      </c>
      <c r="G111" s="45" t="n">
        <v>0</v>
      </c>
      <c r="H111" s="45" t="n">
        <v>0</v>
      </c>
      <c r="I111" s="45" t="n">
        <v>0</v>
      </c>
      <c r="J111" s="45" t="n">
        <v>0</v>
      </c>
      <c r="K111" s="45" t="n">
        <f aca="false">+K93/(K21/100*730)</f>
        <v>1919.03708484279</v>
      </c>
      <c r="L111" s="45" t="n">
        <f aca="false">+L93/(L21/100*730)</f>
        <v>2137.59432848931</v>
      </c>
      <c r="M111" s="45" t="n">
        <f aca="false">+M93/(M21/100*730)</f>
        <v>2137.70116030046</v>
      </c>
      <c r="N111" s="45" t="n">
        <f aca="false">SUM(B111:D111,K111:M111)</f>
        <v>12604.3829810568</v>
      </c>
      <c r="O111" s="45" t="n">
        <f aca="false">SUM(E111:J111)</f>
        <v>2136.03211014132</v>
      </c>
      <c r="P111" s="45"/>
      <c r="Q111" s="45"/>
      <c r="R111" s="45"/>
      <c r="S111" s="45"/>
      <c r="T111" s="45"/>
      <c r="U111" s="45"/>
      <c r="V111" s="45"/>
    </row>
    <row r="112" customFormat="false" ht="12.75" hidden="false" customHeight="false" outlineLevel="0" collapsed="false">
      <c r="A112" s="0" t="s">
        <v>62</v>
      </c>
      <c r="B112" s="47" t="n">
        <f aca="false">B100/(B17/100*730)</f>
        <v>18078.2845137953</v>
      </c>
      <c r="C112" s="45" t="n">
        <f aca="false">C100/(C17/100*730)</f>
        <v>21603.2513502344</v>
      </c>
      <c r="D112" s="45" t="n">
        <f aca="false">D100/(D17/100*730)</f>
        <v>21087.0211502545</v>
      </c>
      <c r="E112" s="45" t="n">
        <f aca="false">E100/(E17/100*730)</f>
        <v>16756.4283066235</v>
      </c>
      <c r="F112" s="45" t="n">
        <f aca="false">F100/(F17/100*730)</f>
        <v>13673.0658138263</v>
      </c>
      <c r="G112" s="45" t="n">
        <f aca="false">G100/(G17/100*730)</f>
        <v>15048.0883490035</v>
      </c>
      <c r="H112" s="45" t="n">
        <f aca="false">H100/(H17/100*730)</f>
        <v>17079.334141257</v>
      </c>
      <c r="I112" s="45" t="n">
        <f aca="false">I100/(I17/100*730)</f>
        <v>13527.3626888061</v>
      </c>
      <c r="J112" s="45" t="n">
        <f aca="false">J100/(J17/100*730)</f>
        <v>15021.5734611617</v>
      </c>
      <c r="K112" s="45" t="n">
        <f aca="false">K100/(K17/100*730)</f>
        <v>16228.8110457602</v>
      </c>
      <c r="L112" s="45" t="n">
        <f aca="false">L100/(L17/100*730)</f>
        <v>14806.5839976136</v>
      </c>
      <c r="M112" s="45" t="n">
        <f aca="false">M100/(M17/100*730)</f>
        <v>22852.731580526</v>
      </c>
      <c r="N112" s="45" t="n">
        <f aca="false">SUM(B112:D112,K112:M112)</f>
        <v>114656.683638184</v>
      </c>
      <c r="O112" s="45" t="n">
        <f aca="false">SUM(E112:J112)</f>
        <v>91105.8527606782</v>
      </c>
      <c r="P112" s="45"/>
      <c r="Q112" s="45"/>
      <c r="R112" s="45"/>
      <c r="S112" s="45"/>
      <c r="T112" s="45"/>
      <c r="U112" s="45"/>
      <c r="V112" s="45"/>
    </row>
    <row r="113" customFormat="false" ht="12.75" hidden="false" customHeight="false" outlineLevel="0" collapsed="false">
      <c r="B113" s="45"/>
      <c r="C113" s="45"/>
      <c r="D113" s="45"/>
      <c r="E113" s="45"/>
      <c r="F113" s="45"/>
      <c r="G113" s="45"/>
      <c r="H113" s="45"/>
      <c r="I113" s="45"/>
      <c r="K113" s="45"/>
      <c r="L113" s="45"/>
      <c r="M113" s="45"/>
      <c r="N113" s="45"/>
      <c r="O113" s="45"/>
      <c r="P113" s="45"/>
      <c r="Q113" s="45"/>
      <c r="R113" s="45"/>
      <c r="S113" s="45"/>
      <c r="T113" s="45"/>
      <c r="U113" s="45"/>
      <c r="V113" s="45"/>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7"/>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6" activeCellId="0" sqref="A226"/>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4.28"/>
    <col collapsed="false" customWidth="true" hidden="false" outlineLevel="0" max="4" min="4" style="0" width="12.7"/>
    <col collapsed="false" customWidth="true" hidden="false" outlineLevel="0" max="5" min="5" style="0" width="13.85"/>
    <col collapsed="false" customWidth="true" hidden="false" outlineLevel="0" max="6" min="6" style="0" width="13.14"/>
    <col collapsed="false" customWidth="true" hidden="false" outlineLevel="0" max="7" min="7" style="0" width="14.14"/>
    <col collapsed="false" customWidth="true" hidden="false" outlineLevel="0" max="8" min="8" style="0" width="11.7"/>
  </cols>
  <sheetData>
    <row r="1" customFormat="false" ht="12.75" hidden="false" customHeight="false" outlineLevel="0" collapsed="false">
      <c r="A1" s="0" t="s">
        <v>205</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5" t="n">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11" customFormat="false" ht="18" hidden="false" customHeight="false" outlineLevel="0" collapsed="false">
      <c r="A11" s="41" t="s">
        <v>206</v>
      </c>
      <c r="B11" s="45"/>
      <c r="C11" s="45"/>
      <c r="D11" s="45"/>
      <c r="E11" s="45"/>
      <c r="F11" s="45"/>
      <c r="G11" s="45"/>
      <c r="H11" s="45"/>
      <c r="I11" s="45"/>
      <c r="J11" s="40"/>
      <c r="K11" s="45"/>
      <c r="L11" s="45"/>
      <c r="M11" s="45"/>
      <c r="N11" s="45"/>
      <c r="O11" s="45"/>
      <c r="P11" s="45"/>
      <c r="Q11" s="45"/>
      <c r="R11" s="45"/>
      <c r="S11" s="45"/>
      <c r="T11" s="45"/>
      <c r="U11" s="45"/>
      <c r="V11" s="45"/>
    </row>
    <row r="12" customFormat="false" ht="12.75" hidden="false" customHeight="false" outlineLevel="0" collapsed="false">
      <c r="B12" s="45"/>
      <c r="C12" s="45"/>
      <c r="D12" s="45"/>
      <c r="E12" s="45"/>
      <c r="F12" s="45"/>
      <c r="G12" s="45"/>
      <c r="H12" s="45"/>
      <c r="I12" s="45"/>
      <c r="J12" s="40"/>
      <c r="K12" s="45"/>
      <c r="L12" s="45"/>
      <c r="M12" s="45"/>
      <c r="N12" s="45"/>
      <c r="O12" s="45"/>
      <c r="P12" s="45"/>
      <c r="Q12" s="45"/>
      <c r="R12" s="45"/>
      <c r="S12" s="45"/>
      <c r="T12" s="45"/>
      <c r="U12" s="45"/>
      <c r="V12" s="45"/>
    </row>
    <row r="13" customFormat="false" ht="15.75" hidden="false" customHeight="false" outlineLevel="0" collapsed="false">
      <c r="A13" s="51" t="s">
        <v>18</v>
      </c>
      <c r="B13" s="45"/>
      <c r="C13" s="45"/>
      <c r="D13" s="45"/>
      <c r="E13" s="45"/>
      <c r="F13" s="45"/>
      <c r="G13" s="45"/>
      <c r="H13" s="45"/>
      <c r="I13" s="45"/>
      <c r="J13" s="40"/>
      <c r="K13" s="45"/>
      <c r="L13" s="45"/>
      <c r="M13" s="45"/>
      <c r="N13" s="45"/>
      <c r="O13" s="45"/>
      <c r="P13" s="45"/>
      <c r="Q13" s="45"/>
      <c r="R13" s="45"/>
      <c r="S13" s="45"/>
      <c r="T13" s="45"/>
      <c r="U13" s="45"/>
      <c r="V13" s="45"/>
    </row>
    <row r="14" customFormat="false" ht="12.75" hidden="false" customHeight="false" outlineLevel="0" collapsed="false">
      <c r="B14" s="46" t="s">
        <v>57</v>
      </c>
      <c r="C14" s="46" t="s">
        <v>58</v>
      </c>
      <c r="D14" s="46" t="s">
        <v>57</v>
      </c>
      <c r="E14" s="46" t="s">
        <v>57</v>
      </c>
      <c r="F14" s="46" t="s">
        <v>58</v>
      </c>
      <c r="G14" s="46" t="s">
        <v>58</v>
      </c>
      <c r="H14" s="46" t="s">
        <v>23</v>
      </c>
      <c r="I14" s="45"/>
      <c r="J14" s="40"/>
      <c r="K14" s="45"/>
      <c r="L14" s="45"/>
      <c r="M14" s="45"/>
      <c r="N14" s="45"/>
      <c r="O14" s="45"/>
      <c r="P14" s="45"/>
      <c r="Q14" s="45"/>
      <c r="R14" s="45"/>
      <c r="S14" s="45"/>
      <c r="T14" s="45"/>
      <c r="U14" s="45"/>
      <c r="V14" s="45"/>
    </row>
    <row r="15" customFormat="false" ht="12.75" hidden="false" customHeight="false" outlineLevel="0" collapsed="false">
      <c r="B15" s="46" t="s">
        <v>73</v>
      </c>
      <c r="C15" s="46" t="s">
        <v>73</v>
      </c>
      <c r="D15" s="46" t="s">
        <v>73</v>
      </c>
      <c r="E15" s="46" t="s">
        <v>74</v>
      </c>
      <c r="F15" s="46" t="s">
        <v>73</v>
      </c>
      <c r="G15" s="46" t="s">
        <v>74</v>
      </c>
      <c r="H15" s="46"/>
      <c r="I15" s="45"/>
      <c r="J15" s="40"/>
      <c r="K15" s="45"/>
      <c r="L15" s="45"/>
      <c r="M15" s="45"/>
      <c r="N15" s="45"/>
      <c r="O15" s="45"/>
      <c r="P15" s="45"/>
      <c r="Q15" s="45"/>
      <c r="R15" s="45"/>
      <c r="S15" s="45"/>
      <c r="T15" s="45"/>
      <c r="U15" s="45"/>
      <c r="V15" s="45"/>
    </row>
    <row r="16" customFormat="false" ht="12.75" hidden="false" customHeight="false" outlineLevel="0" collapsed="false">
      <c r="B16" s="46" t="s">
        <v>76</v>
      </c>
      <c r="C16" s="46" t="s">
        <v>76</v>
      </c>
      <c r="D16" s="46" t="s">
        <v>77</v>
      </c>
      <c r="E16" s="46" t="s">
        <v>77</v>
      </c>
      <c r="F16" s="46" t="s">
        <v>77</v>
      </c>
      <c r="G16" s="46" t="s">
        <v>77</v>
      </c>
      <c r="H16" s="46"/>
      <c r="I16" s="45"/>
      <c r="J16" s="40"/>
      <c r="K16" s="45"/>
      <c r="L16" s="45"/>
      <c r="M16" s="45"/>
      <c r="N16" s="45"/>
      <c r="O16" s="45"/>
      <c r="P16" s="45"/>
      <c r="Q16" s="45"/>
      <c r="R16" s="45"/>
      <c r="S16" s="45"/>
      <c r="T16" s="45"/>
      <c r="U16" s="45"/>
      <c r="V16" s="45"/>
    </row>
    <row r="17" customFormat="false" ht="12.75" hidden="false" customHeight="false" outlineLevel="0" collapsed="false">
      <c r="A17" s="0" t="s">
        <v>207</v>
      </c>
      <c r="B17" s="45" t="n">
        <f aca="false">+'BACKGROUND INFORMATION'!N108</f>
        <v>559629.680906527</v>
      </c>
      <c r="C17" s="45" t="n">
        <f aca="false">+'BACKGROUND INFORMATION'!O108</f>
        <v>431675.019661498</v>
      </c>
      <c r="D17" s="45" t="n">
        <f aca="false">+'BACKGROUND INFORMATION'!O76</f>
        <v>132633596.340928</v>
      </c>
      <c r="E17" s="45" t="n">
        <f aca="false">+'BACKGROUND INFORMATION'!P77</f>
        <v>128324543.407324</v>
      </c>
      <c r="F17" s="45" t="n">
        <f aca="false">+'BACKGROUND INFORMATION'!Q76</f>
        <v>107631618.880018</v>
      </c>
      <c r="G17" s="45" t="n">
        <f aca="false">+'BACKGROUND INFORMATION'!R77</f>
        <v>104932541.76776</v>
      </c>
      <c r="H17" s="45" t="n">
        <f aca="false">SUM(D17:G17)</f>
        <v>473522300.39603</v>
      </c>
      <c r="I17" s="45"/>
      <c r="J17" s="40"/>
      <c r="K17" s="45"/>
      <c r="L17" s="45"/>
      <c r="M17" s="45"/>
      <c r="N17" s="45"/>
      <c r="O17" s="45"/>
      <c r="P17" s="45"/>
      <c r="Q17" s="45"/>
      <c r="R17" s="45"/>
      <c r="S17" s="45"/>
      <c r="T17" s="45"/>
      <c r="U17" s="45"/>
      <c r="V17" s="45"/>
    </row>
    <row r="18" customFormat="false" ht="12.75" hidden="false" customHeight="false" outlineLevel="0" collapsed="false">
      <c r="B18" s="45"/>
      <c r="C18" s="45"/>
      <c r="D18" s="45"/>
      <c r="E18" s="45"/>
      <c r="F18" s="45"/>
      <c r="G18" s="45"/>
      <c r="H18" s="45"/>
      <c r="I18" s="45"/>
      <c r="J18" s="40"/>
      <c r="K18" s="45"/>
      <c r="L18" s="45"/>
      <c r="M18" s="45"/>
      <c r="N18" s="45"/>
      <c r="O18" s="45"/>
      <c r="P18" s="45"/>
      <c r="Q18" s="45"/>
      <c r="R18" s="45"/>
      <c r="S18" s="45"/>
      <c r="T18" s="45"/>
      <c r="U18" s="45"/>
      <c r="V18" s="45"/>
    </row>
    <row r="19" customFormat="false" ht="12.75" hidden="false" customHeight="false" outlineLevel="0" collapsed="false">
      <c r="A19" s="21" t="str">
        <f aca="false">DATA!A58</f>
        <v>(B) PERCENT PURCHASED AT &lt;115 KV</v>
      </c>
      <c r="B19" s="52" t="n">
        <f aca="false">DATA!B58</f>
        <v>1</v>
      </c>
      <c r="C19" s="52" t="n">
        <f aca="false">DATA!C58</f>
        <v>1</v>
      </c>
      <c r="D19" s="45"/>
      <c r="E19" s="45"/>
      <c r="F19" s="45"/>
      <c r="G19" s="45"/>
      <c r="H19" s="45"/>
      <c r="I19" s="45"/>
      <c r="J19" s="40"/>
      <c r="K19" s="45"/>
      <c r="L19" s="45"/>
      <c r="M19" s="45"/>
      <c r="N19" s="45"/>
      <c r="O19" s="45"/>
      <c r="P19" s="45"/>
      <c r="Q19" s="45"/>
      <c r="R19" s="45"/>
      <c r="S19" s="45"/>
      <c r="T19" s="45"/>
      <c r="U19" s="45"/>
      <c r="V19" s="45"/>
    </row>
    <row r="20" customFormat="false" ht="12.75" hidden="false" customHeight="false" outlineLevel="0" collapsed="false">
      <c r="A20" s="21" t="str">
        <f aca="false">DATA!A59</f>
        <v>(C) PERCENT PURCHASED AT &gt;115 KV</v>
      </c>
      <c r="B20" s="52" t="n">
        <f aca="false">1-B19</f>
        <v>0</v>
      </c>
      <c r="C20" s="52" t="n">
        <f aca="false">1-C19</f>
        <v>0</v>
      </c>
      <c r="D20" s="45"/>
      <c r="E20" s="45"/>
      <c r="F20" s="45"/>
      <c r="G20" s="45"/>
      <c r="H20" s="45"/>
      <c r="I20" s="45"/>
      <c r="J20" s="40"/>
      <c r="K20" s="45"/>
      <c r="L20" s="45"/>
      <c r="M20" s="45"/>
      <c r="N20" s="45"/>
      <c r="O20" s="45"/>
      <c r="P20" s="45"/>
      <c r="Q20" s="45"/>
      <c r="R20" s="45"/>
      <c r="S20" s="45"/>
      <c r="T20" s="45"/>
      <c r="U20" s="45"/>
      <c r="V20" s="45"/>
    </row>
    <row r="21" customFormat="false" ht="12.75" hidden="false" customHeight="false" outlineLevel="0" collapsed="false">
      <c r="A21" s="53"/>
      <c r="B21" s="45"/>
      <c r="C21" s="45"/>
      <c r="D21" s="45"/>
      <c r="E21" s="45"/>
      <c r="F21" s="45"/>
      <c r="G21" s="45"/>
      <c r="H21" s="45"/>
      <c r="I21" s="45"/>
      <c r="J21" s="40"/>
      <c r="K21" s="45"/>
      <c r="L21" s="45"/>
      <c r="M21" s="45"/>
      <c r="N21" s="45"/>
      <c r="O21" s="45"/>
      <c r="P21" s="45"/>
      <c r="Q21" s="45"/>
      <c r="R21" s="45"/>
      <c r="S21" s="45"/>
      <c r="T21" s="45"/>
      <c r="U21" s="45"/>
      <c r="V21" s="45"/>
    </row>
    <row r="22" customFormat="false" ht="12.75" hidden="false" customHeight="false" outlineLevel="0" collapsed="false">
      <c r="A22" s="21" t="str">
        <f aca="false">DATA!A52</f>
        <v>(D) PURCHASED AT &lt;115 KV</v>
      </c>
      <c r="B22" s="45" t="n">
        <f aca="false">B17*$B$19</f>
        <v>559629.680906527</v>
      </c>
      <c r="C22" s="45" t="n">
        <f aca="false">C17*$C$19</f>
        <v>431675.019661498</v>
      </c>
      <c r="D22" s="45" t="n">
        <f aca="false">D17*$B$19</f>
        <v>132633596.340928</v>
      </c>
      <c r="E22" s="45" t="n">
        <f aca="false">E17*$B$19</f>
        <v>128324543.407324</v>
      </c>
      <c r="F22" s="45" t="n">
        <f aca="false">F17*$C$19</f>
        <v>107631618.880018</v>
      </c>
      <c r="G22" s="45" t="n">
        <f aca="false">G17*$C$19</f>
        <v>104932541.76776</v>
      </c>
      <c r="H22" s="45"/>
      <c r="I22" s="45"/>
      <c r="J22" s="40"/>
      <c r="K22" s="45"/>
      <c r="L22" s="45"/>
      <c r="M22" s="45"/>
      <c r="N22" s="45"/>
      <c r="O22" s="45"/>
      <c r="P22" s="45"/>
      <c r="Q22" s="45"/>
      <c r="R22" s="45"/>
      <c r="S22" s="45"/>
      <c r="T22" s="45"/>
      <c r="U22" s="45"/>
      <c r="V22" s="45"/>
    </row>
    <row r="23" customFormat="false" ht="12.75" hidden="false" customHeight="false" outlineLevel="0" collapsed="false">
      <c r="B23" s="42" t="s">
        <v>54</v>
      </c>
      <c r="C23" s="42" t="s">
        <v>54</v>
      </c>
      <c r="D23" s="42" t="s">
        <v>95</v>
      </c>
      <c r="E23" s="42" t="s">
        <v>95</v>
      </c>
      <c r="F23" s="42" t="s">
        <v>95</v>
      </c>
      <c r="G23" s="42" t="s">
        <v>95</v>
      </c>
      <c r="H23" s="45"/>
      <c r="I23" s="45"/>
      <c r="J23" s="40"/>
      <c r="K23" s="45"/>
      <c r="L23" s="45"/>
      <c r="M23" s="45"/>
      <c r="N23" s="45"/>
      <c r="O23" s="45"/>
      <c r="P23" s="45"/>
      <c r="Q23" s="45"/>
      <c r="R23" s="45"/>
      <c r="S23" s="45"/>
      <c r="T23" s="45"/>
      <c r="U23" s="45"/>
      <c r="V23" s="45"/>
    </row>
    <row r="24" customFormat="false" ht="12.75" hidden="false" customHeight="false" outlineLevel="0" collapsed="false">
      <c r="A24" s="0" t="s">
        <v>208</v>
      </c>
      <c r="B24" s="21" t="n">
        <f aca="false">DATA!B52</f>
        <v>12.05</v>
      </c>
      <c r="C24" s="21" t="n">
        <f aca="false">DATA!C52</f>
        <v>9.02</v>
      </c>
      <c r="D24" s="0" t="n">
        <v>0.0609</v>
      </c>
      <c r="E24" s="0" t="n">
        <v>0.0335</v>
      </c>
      <c r="F24" s="0" t="n">
        <v>0.0503</v>
      </c>
      <c r="G24" s="0" t="n">
        <v>0.023</v>
      </c>
      <c r="H24" s="45"/>
      <c r="I24" s="45"/>
      <c r="J24" s="40"/>
      <c r="K24" s="45"/>
      <c r="L24" s="45"/>
      <c r="M24" s="45"/>
      <c r="N24" s="45"/>
      <c r="O24" s="45"/>
      <c r="P24" s="45"/>
      <c r="Q24" s="45"/>
      <c r="R24" s="45"/>
      <c r="S24" s="45"/>
      <c r="T24" s="45"/>
      <c r="U24" s="45"/>
      <c r="V24" s="45"/>
    </row>
    <row r="25" customFormat="false" ht="12.75" hidden="false" customHeight="false" outlineLevel="0" collapsed="false">
      <c r="A25" s="0" t="s">
        <v>209</v>
      </c>
      <c r="B25" s="54" t="n">
        <f aca="false">+B22*B24</f>
        <v>6743537.65492365</v>
      </c>
      <c r="C25" s="54" t="n">
        <f aca="false">+C22*C24</f>
        <v>3893708.67734671</v>
      </c>
      <c r="D25" s="54" t="n">
        <f aca="false">+D22*D24</f>
        <v>8077386.01716252</v>
      </c>
      <c r="E25" s="54" t="n">
        <f aca="false">+E22*E24</f>
        <v>4298872.20414536</v>
      </c>
      <c r="F25" s="54" t="n">
        <f aca="false">+F22*F24</f>
        <v>5413870.42966489</v>
      </c>
      <c r="G25" s="54" t="n">
        <f aca="false">+G22*G24</f>
        <v>2413448.46065849</v>
      </c>
      <c r="H25" s="54" t="n">
        <f aca="false">SUM(B25:G25)</f>
        <v>30840823.4439016</v>
      </c>
      <c r="I25" s="45"/>
      <c r="J25" s="40"/>
      <c r="K25" s="45"/>
      <c r="L25" s="45"/>
      <c r="M25" s="45"/>
      <c r="N25" s="45"/>
      <c r="O25" s="45"/>
      <c r="P25" s="45"/>
      <c r="Q25" s="45"/>
      <c r="R25" s="45"/>
      <c r="S25" s="45"/>
      <c r="T25" s="45"/>
      <c r="U25" s="45"/>
      <c r="V25" s="45"/>
    </row>
    <row r="26" customFormat="false" ht="12.75" hidden="false" customHeight="false" outlineLevel="0" collapsed="false">
      <c r="H26" s="45"/>
      <c r="I26" s="45"/>
      <c r="J26" s="40"/>
      <c r="K26" s="45"/>
      <c r="L26" s="45"/>
      <c r="M26" s="45"/>
      <c r="N26" s="45"/>
      <c r="O26" s="45"/>
      <c r="P26" s="45"/>
      <c r="Q26" s="45"/>
      <c r="R26" s="45"/>
      <c r="S26" s="45"/>
      <c r="T26" s="45"/>
      <c r="U26" s="45"/>
      <c r="V26" s="45"/>
    </row>
    <row r="27" customFormat="false" ht="12.75" hidden="false" customHeight="false" outlineLevel="0" collapsed="false">
      <c r="H27" s="45"/>
      <c r="I27" s="45"/>
      <c r="J27" s="40"/>
      <c r="K27" s="45"/>
      <c r="L27" s="45"/>
      <c r="M27" s="45"/>
      <c r="N27" s="45"/>
      <c r="O27" s="45"/>
      <c r="P27" s="45"/>
      <c r="Q27" s="45"/>
      <c r="R27" s="45"/>
      <c r="S27" s="45"/>
      <c r="T27" s="45"/>
      <c r="U27" s="45"/>
      <c r="V27" s="45"/>
    </row>
    <row r="28" customFormat="false" ht="12.75" hidden="false" customHeight="false" outlineLevel="0" collapsed="false">
      <c r="A28" s="21" t="str">
        <f aca="false">DATA!A54</f>
        <v>(G) PURCHASED AT &gt;115 KV</v>
      </c>
      <c r="B28" s="45" t="n">
        <f aca="false">B17*$B$20</f>
        <v>0</v>
      </c>
      <c r="C28" s="45" t="n">
        <f aca="false">C17*$C$20</f>
        <v>0</v>
      </c>
      <c r="D28" s="45" t="n">
        <f aca="false">D17*$B$20</f>
        <v>0</v>
      </c>
      <c r="E28" s="45" t="n">
        <f aca="false">E17*$B$20</f>
        <v>0</v>
      </c>
      <c r="F28" s="45" t="n">
        <f aca="false">F17*$C$20</f>
        <v>0</v>
      </c>
      <c r="G28" s="45" t="n">
        <f aca="false">G17*$C$20</f>
        <v>0</v>
      </c>
      <c r="H28" s="45"/>
      <c r="I28" s="45"/>
      <c r="J28" s="40"/>
      <c r="K28" s="45"/>
      <c r="L28" s="45"/>
      <c r="M28" s="45"/>
      <c r="N28" s="45"/>
      <c r="O28" s="45"/>
      <c r="P28" s="45"/>
      <c r="Q28" s="45"/>
      <c r="R28" s="45"/>
      <c r="S28" s="45"/>
      <c r="T28" s="45"/>
      <c r="U28" s="45"/>
      <c r="V28" s="45"/>
    </row>
    <row r="29" customFormat="false" ht="12.75" hidden="false" customHeight="false" outlineLevel="0" collapsed="false">
      <c r="B29" s="42" t="s">
        <v>54</v>
      </c>
      <c r="C29" s="42" t="s">
        <v>54</v>
      </c>
      <c r="D29" s="42" t="s">
        <v>95</v>
      </c>
      <c r="E29" s="42" t="s">
        <v>95</v>
      </c>
      <c r="F29" s="42" t="s">
        <v>95</v>
      </c>
      <c r="G29" s="42" t="s">
        <v>95</v>
      </c>
      <c r="H29" s="45"/>
      <c r="I29" s="45"/>
      <c r="J29" s="40"/>
      <c r="K29" s="45"/>
      <c r="L29" s="45"/>
      <c r="M29" s="45"/>
      <c r="N29" s="45"/>
      <c r="O29" s="45"/>
      <c r="P29" s="45"/>
      <c r="Q29" s="45"/>
      <c r="R29" s="45"/>
      <c r="S29" s="45"/>
      <c r="T29" s="45"/>
      <c r="U29" s="45"/>
      <c r="V29" s="45"/>
    </row>
    <row r="30" customFormat="false" ht="12.75" hidden="false" customHeight="false" outlineLevel="0" collapsed="false">
      <c r="A30" s="0" t="s">
        <v>210</v>
      </c>
      <c r="B30" s="21" t="n">
        <f aca="false">DATA!B54</f>
        <v>10.57</v>
      </c>
      <c r="C30" s="21" t="n">
        <f aca="false">DATA!C54</f>
        <v>7.54</v>
      </c>
      <c r="D30" s="0" t="n">
        <v>0.0609</v>
      </c>
      <c r="E30" s="0" t="n">
        <v>0.0335</v>
      </c>
      <c r="F30" s="0" t="n">
        <v>0.0503</v>
      </c>
      <c r="G30" s="0" t="n">
        <v>0.023</v>
      </c>
      <c r="H30" s="45"/>
      <c r="I30" s="45"/>
      <c r="J30" s="40"/>
      <c r="K30" s="45"/>
      <c r="L30" s="45"/>
      <c r="M30" s="45"/>
      <c r="N30" s="45"/>
      <c r="O30" s="45"/>
      <c r="P30" s="45"/>
      <c r="Q30" s="45"/>
      <c r="R30" s="45"/>
      <c r="S30" s="45"/>
      <c r="T30" s="45"/>
      <c r="U30" s="45"/>
      <c r="V30" s="45"/>
    </row>
    <row r="31" customFormat="false" ht="12.75" hidden="false" customHeight="false" outlineLevel="0" collapsed="false">
      <c r="A31" s="0" t="s">
        <v>211</v>
      </c>
      <c r="B31" s="54" t="n">
        <f aca="false">+B28*B30</f>
        <v>0</v>
      </c>
      <c r="C31" s="54" t="n">
        <f aca="false">+C28*C30</f>
        <v>0</v>
      </c>
      <c r="D31" s="54" t="n">
        <f aca="false">+D28*D30</f>
        <v>0</v>
      </c>
      <c r="E31" s="54" t="n">
        <f aca="false">+E28*E30</f>
        <v>0</v>
      </c>
      <c r="F31" s="54" t="n">
        <f aca="false">+F28*F30</f>
        <v>0</v>
      </c>
      <c r="G31" s="54" t="n">
        <f aca="false">+G28*G30</f>
        <v>0</v>
      </c>
      <c r="H31" s="54" t="n">
        <f aca="false">SUM(B31:G31)</f>
        <v>0</v>
      </c>
      <c r="I31" s="45"/>
      <c r="J31" s="40"/>
      <c r="K31" s="45"/>
      <c r="L31" s="45"/>
      <c r="M31" s="45"/>
      <c r="N31" s="45"/>
      <c r="O31" s="45"/>
      <c r="P31" s="45"/>
      <c r="Q31" s="45"/>
      <c r="R31" s="45"/>
      <c r="S31" s="45"/>
      <c r="T31" s="45"/>
      <c r="U31" s="45"/>
      <c r="V31" s="45"/>
    </row>
    <row r="32" customFormat="false" ht="12.75" hidden="false" customHeight="false" outlineLevel="0" collapsed="false">
      <c r="B32" s="54"/>
      <c r="C32" s="54"/>
      <c r="D32" s="54"/>
      <c r="E32" s="54"/>
      <c r="F32" s="54"/>
      <c r="G32" s="54"/>
      <c r="H32" s="54"/>
      <c r="I32" s="45"/>
      <c r="J32" s="40"/>
      <c r="K32" s="45"/>
      <c r="L32" s="45"/>
      <c r="M32" s="45"/>
      <c r="N32" s="45"/>
      <c r="O32" s="45"/>
      <c r="P32" s="45"/>
      <c r="Q32" s="45"/>
      <c r="R32" s="45"/>
      <c r="S32" s="45"/>
      <c r="T32" s="45"/>
      <c r="U32" s="45"/>
      <c r="V32" s="45"/>
    </row>
    <row r="33" customFormat="false" ht="12.75" hidden="false" customHeight="false" outlineLevel="0" collapsed="false">
      <c r="A33" s="0" t="s">
        <v>212</v>
      </c>
      <c r="B33" s="54" t="n">
        <f aca="false">+B25+B31</f>
        <v>6743537.65492365</v>
      </c>
      <c r="C33" s="54" t="n">
        <f aca="false">+C25+C31</f>
        <v>3893708.67734671</v>
      </c>
      <c r="D33" s="54" t="n">
        <f aca="false">+D25+D31</f>
        <v>8077386.01716252</v>
      </c>
      <c r="E33" s="54" t="n">
        <f aca="false">+E25+E31</f>
        <v>4298872.20414536</v>
      </c>
      <c r="F33" s="54" t="n">
        <f aca="false">+F25+F31</f>
        <v>5413870.42966489</v>
      </c>
      <c r="G33" s="54" t="n">
        <f aca="false">+G25+G31</f>
        <v>2413448.46065849</v>
      </c>
      <c r="H33" s="54" t="n">
        <f aca="false">SUM(H25:H31)</f>
        <v>30840823.4439016</v>
      </c>
      <c r="J33" s="40"/>
    </row>
    <row r="34" customFormat="false" ht="12.75" hidden="false" customHeight="false" outlineLevel="0" collapsed="false">
      <c r="J34" s="40"/>
    </row>
    <row r="35" customFormat="false" ht="15.75" hidden="false" customHeight="false" outlineLevel="0" collapsed="false">
      <c r="A35" s="51" t="s">
        <v>110</v>
      </c>
      <c r="J35" s="40"/>
    </row>
    <row r="36" customFormat="false" ht="12.75" hidden="false" customHeight="false" outlineLevel="0" collapsed="false">
      <c r="B36" s="46" t="s">
        <v>57</v>
      </c>
      <c r="C36" s="46" t="s">
        <v>58</v>
      </c>
      <c r="D36" s="46" t="s">
        <v>57</v>
      </c>
      <c r="E36" s="46" t="s">
        <v>57</v>
      </c>
      <c r="F36" s="46" t="s">
        <v>58</v>
      </c>
      <c r="G36" s="46" t="s">
        <v>58</v>
      </c>
      <c r="H36" s="46" t="s">
        <v>23</v>
      </c>
      <c r="J36" s="40"/>
    </row>
    <row r="37" customFormat="false" ht="12.75" hidden="false" customHeight="false" outlineLevel="0" collapsed="false">
      <c r="B37" s="46" t="s">
        <v>73</v>
      </c>
      <c r="C37" s="46" t="s">
        <v>73</v>
      </c>
      <c r="D37" s="46" t="s">
        <v>73</v>
      </c>
      <c r="E37" s="46" t="s">
        <v>74</v>
      </c>
      <c r="F37" s="46" t="s">
        <v>73</v>
      </c>
      <c r="G37" s="46" t="s">
        <v>74</v>
      </c>
      <c r="H37" s="46"/>
      <c r="J37" s="40"/>
    </row>
    <row r="38" customFormat="false" ht="12.75" hidden="false" customHeight="false" outlineLevel="0" collapsed="false">
      <c r="B38" s="55" t="s">
        <v>76</v>
      </c>
      <c r="C38" s="46" t="s">
        <v>76</v>
      </c>
      <c r="D38" s="46" t="s">
        <v>77</v>
      </c>
      <c r="E38" s="46" t="s">
        <v>77</v>
      </c>
      <c r="F38" s="46" t="s">
        <v>77</v>
      </c>
      <c r="G38" s="46" t="s">
        <v>77</v>
      </c>
      <c r="H38" s="46"/>
      <c r="J38" s="40"/>
    </row>
    <row r="39" customFormat="false" ht="12.75" hidden="false" customHeight="false" outlineLevel="0" collapsed="false">
      <c r="A39" s="0" t="s">
        <v>207</v>
      </c>
      <c r="B39" s="45" t="n">
        <f aca="false">+'BACKGROUND INFORMATION'!N109</f>
        <v>126.338470396205</v>
      </c>
      <c r="C39" s="45" t="n">
        <f aca="false">+'BACKGROUND INFORMATION'!O109</f>
        <v>21.4119774782221</v>
      </c>
      <c r="D39" s="45" t="n">
        <f aca="false">+'BACKGROUND INFORMATION'!O81</f>
        <v>15945.2543425757</v>
      </c>
      <c r="E39" s="45" t="n">
        <f aca="false">+'BACKGROUND INFORMATION'!P82</f>
        <v>37713.9928798312</v>
      </c>
      <c r="F39" s="45" t="n">
        <f aca="false">+'BACKGROUND INFORMATION'!Q81</f>
        <v>7145.32267061507</v>
      </c>
      <c r="G39" s="45" t="n">
        <f aca="false">+'BACKGROUND INFORMATION'!R82</f>
        <v>31631.6871653878</v>
      </c>
      <c r="H39" s="45" t="s">
        <v>34</v>
      </c>
      <c r="J39" s="40"/>
    </row>
    <row r="40" customFormat="false" ht="12.75" hidden="false" customHeight="false" outlineLevel="0" collapsed="false">
      <c r="B40" s="45"/>
      <c r="C40" s="45"/>
      <c r="D40" s="45"/>
      <c r="E40" s="45"/>
      <c r="F40" s="45"/>
      <c r="G40" s="45"/>
      <c r="H40" s="45"/>
      <c r="J40" s="40"/>
    </row>
    <row r="41" customFormat="false" ht="12.75" hidden="false" customHeight="false" outlineLevel="0" collapsed="false">
      <c r="A41" s="21" t="str">
        <f aca="false">A19</f>
        <v>(B) PERCENT PURCHASED AT &lt;115 KV</v>
      </c>
      <c r="B41" s="52" t="n">
        <f aca="false">DATA!B62</f>
        <v>1</v>
      </c>
      <c r="C41" s="52" t="n">
        <f aca="false">DATA!C62</f>
        <v>1</v>
      </c>
      <c r="D41" s="45"/>
      <c r="E41" s="45"/>
      <c r="F41" s="45"/>
      <c r="G41" s="45"/>
      <c r="H41" s="45"/>
      <c r="J41" s="40"/>
    </row>
    <row r="42" customFormat="false" ht="12.75" hidden="false" customHeight="false" outlineLevel="0" collapsed="false">
      <c r="A42" s="21" t="str">
        <f aca="false">A20</f>
        <v>(C) PERCENT PURCHASED AT &gt;115 KV</v>
      </c>
      <c r="B42" s="52" t="n">
        <f aca="false">1-B41</f>
        <v>0</v>
      </c>
      <c r="C42" s="52" t="n">
        <f aca="false">1-C41</f>
        <v>0</v>
      </c>
      <c r="D42" s="45"/>
      <c r="E42" s="45"/>
      <c r="F42" s="45"/>
      <c r="G42" s="45"/>
      <c r="H42" s="45"/>
      <c r="J42" s="40"/>
    </row>
    <row r="43" customFormat="false" ht="12.75" hidden="false" customHeight="false" outlineLevel="0" collapsed="false">
      <c r="A43" s="53"/>
      <c r="B43" s="45"/>
      <c r="C43" s="45"/>
      <c r="D43" s="45"/>
      <c r="E43" s="45"/>
      <c r="F43" s="45"/>
      <c r="G43" s="45"/>
      <c r="H43" s="45"/>
      <c r="J43" s="40"/>
    </row>
    <row r="44" customFormat="false" ht="12.75" hidden="false" customHeight="false" outlineLevel="0" collapsed="false">
      <c r="A44" s="21" t="str">
        <f aca="false">A22</f>
        <v>(D) PURCHASED AT &lt;115 KV</v>
      </c>
      <c r="B44" s="45" t="n">
        <f aca="false">B39*$B$19</f>
        <v>126.338470396205</v>
      </c>
      <c r="C44" s="45" t="n">
        <f aca="false">C39*$C$19</f>
        <v>21.4119774782221</v>
      </c>
      <c r="D44" s="45" t="n">
        <f aca="false">D39*$B$19</f>
        <v>15945.2543425757</v>
      </c>
      <c r="E44" s="45" t="n">
        <f aca="false">E39*$B$19</f>
        <v>37713.9928798312</v>
      </c>
      <c r="F44" s="45" t="n">
        <f aca="false">F39*$C$19</f>
        <v>7145.32267061507</v>
      </c>
      <c r="G44" s="45" t="n">
        <f aca="false">G39*$C$19</f>
        <v>31631.6871653878</v>
      </c>
      <c r="H44" s="45"/>
      <c r="J44" s="40"/>
    </row>
    <row r="45" customFormat="false" ht="12.75" hidden="false" customHeight="false" outlineLevel="0" collapsed="false">
      <c r="B45" s="42" t="s">
        <v>54</v>
      </c>
      <c r="C45" s="42" t="s">
        <v>54</v>
      </c>
      <c r="D45" s="42" t="s">
        <v>95</v>
      </c>
      <c r="E45" s="42" t="s">
        <v>95</v>
      </c>
      <c r="F45" s="42" t="s">
        <v>95</v>
      </c>
      <c r="G45" s="42" t="s">
        <v>95</v>
      </c>
      <c r="H45" s="45"/>
      <c r="J45" s="40"/>
    </row>
    <row r="46" customFormat="false" ht="12.75" hidden="false" customHeight="false" outlineLevel="0" collapsed="false">
      <c r="A46" s="0" t="s">
        <v>208</v>
      </c>
      <c r="B46" s="21" t="n">
        <f aca="false">B24</f>
        <v>12.05</v>
      </c>
      <c r="C46" s="21" t="n">
        <f aca="false">C24</f>
        <v>9.02</v>
      </c>
      <c r="D46" s="0" t="n">
        <v>0.0609</v>
      </c>
      <c r="E46" s="0" t="n">
        <v>0.0335</v>
      </c>
      <c r="F46" s="0" t="n">
        <v>0.0503</v>
      </c>
      <c r="G46" s="0" t="n">
        <v>0.023</v>
      </c>
      <c r="H46" s="45"/>
      <c r="J46" s="40"/>
    </row>
    <row r="47" customFormat="false" ht="12.75" hidden="false" customHeight="false" outlineLevel="0" collapsed="false">
      <c r="A47" s="0" t="s">
        <v>209</v>
      </c>
      <c r="B47" s="54" t="n">
        <f aca="false">+B44*B46</f>
        <v>1522.37856827427</v>
      </c>
      <c r="C47" s="54" t="n">
        <f aca="false">+C44*C46</f>
        <v>193.136036853563</v>
      </c>
      <c r="D47" s="54" t="n">
        <f aca="false">+D44*D46</f>
        <v>971.065989462859</v>
      </c>
      <c r="E47" s="54" t="n">
        <f aca="false">+E44*E46</f>
        <v>1263.41876147434</v>
      </c>
      <c r="F47" s="54" t="n">
        <f aca="false">+F44*F46</f>
        <v>359.409730331938</v>
      </c>
      <c r="G47" s="54" t="n">
        <f aca="false">+G44*G46</f>
        <v>727.52880480392</v>
      </c>
      <c r="H47" s="54" t="n">
        <f aca="false">SUM(B47:G47)</f>
        <v>5036.93789120089</v>
      </c>
      <c r="J47" s="40"/>
    </row>
    <row r="48" customFormat="false" ht="12.75" hidden="false" customHeight="false" outlineLevel="0" collapsed="false">
      <c r="H48" s="45"/>
      <c r="J48" s="40"/>
    </row>
    <row r="49" customFormat="false" ht="12.75" hidden="false" customHeight="false" outlineLevel="0" collapsed="false">
      <c r="H49" s="45"/>
      <c r="J49" s="40"/>
    </row>
    <row r="50" customFormat="false" ht="12.75" hidden="false" customHeight="false" outlineLevel="0" collapsed="false">
      <c r="A50" s="21" t="str">
        <f aca="false">A28</f>
        <v>(G) PURCHASED AT &gt;115 KV</v>
      </c>
      <c r="B50" s="45" t="n">
        <f aca="false">B39*$B$20</f>
        <v>0</v>
      </c>
      <c r="C50" s="45" t="n">
        <f aca="false">C39*$C$20</f>
        <v>0</v>
      </c>
      <c r="D50" s="45" t="n">
        <f aca="false">D39*$B$20</f>
        <v>0</v>
      </c>
      <c r="E50" s="45" t="n">
        <f aca="false">E39*$B$20</f>
        <v>0</v>
      </c>
      <c r="F50" s="45" t="n">
        <f aca="false">F39*$C$20</f>
        <v>0</v>
      </c>
      <c r="G50" s="45" t="n">
        <f aca="false">G39*$C$20</f>
        <v>0</v>
      </c>
      <c r="H50" s="45"/>
      <c r="J50" s="40"/>
    </row>
    <row r="51" customFormat="false" ht="12.75" hidden="false" customHeight="false" outlineLevel="0" collapsed="false">
      <c r="B51" s="42" t="s">
        <v>54</v>
      </c>
      <c r="C51" s="42" t="s">
        <v>54</v>
      </c>
      <c r="D51" s="42" t="s">
        <v>95</v>
      </c>
      <c r="E51" s="42" t="s">
        <v>95</v>
      </c>
      <c r="F51" s="42" t="s">
        <v>95</v>
      </c>
      <c r="G51" s="42" t="s">
        <v>95</v>
      </c>
      <c r="H51" s="45"/>
      <c r="J51" s="40"/>
    </row>
    <row r="52" customFormat="false" ht="12.75" hidden="false" customHeight="false" outlineLevel="0" collapsed="false">
      <c r="A52" s="0" t="s">
        <v>210</v>
      </c>
      <c r="B52" s="21" t="n">
        <f aca="false">B30</f>
        <v>10.57</v>
      </c>
      <c r="C52" s="21" t="n">
        <f aca="false">C30</f>
        <v>7.54</v>
      </c>
      <c r="D52" s="0" t="n">
        <v>0.0609</v>
      </c>
      <c r="E52" s="0" t="n">
        <v>0.0335</v>
      </c>
      <c r="F52" s="0" t="n">
        <v>0.0503</v>
      </c>
      <c r="G52" s="0" t="n">
        <v>0.023</v>
      </c>
      <c r="H52" s="45"/>
      <c r="J52" s="40"/>
    </row>
    <row r="53" customFormat="false" ht="12.75" hidden="false" customHeight="false" outlineLevel="0" collapsed="false">
      <c r="A53" s="0" t="s">
        <v>211</v>
      </c>
      <c r="B53" s="54" t="n">
        <f aca="false">+B50*B52</f>
        <v>0</v>
      </c>
      <c r="C53" s="54" t="n">
        <f aca="false">+C50*C52</f>
        <v>0</v>
      </c>
      <c r="D53" s="54" t="n">
        <f aca="false">+D50*D52</f>
        <v>0</v>
      </c>
      <c r="E53" s="54" t="n">
        <f aca="false">+E50*E52</f>
        <v>0</v>
      </c>
      <c r="F53" s="54" t="n">
        <f aca="false">+F50*F52</f>
        <v>0</v>
      </c>
      <c r="G53" s="54" t="n">
        <f aca="false">+G50*G52</f>
        <v>0</v>
      </c>
      <c r="H53" s="54" t="n">
        <f aca="false">SUM(B53:G53)</f>
        <v>0</v>
      </c>
      <c r="J53" s="40"/>
    </row>
    <row r="54" customFormat="false" ht="12.75" hidden="false" customHeight="false" outlineLevel="0" collapsed="false">
      <c r="B54" s="54"/>
      <c r="C54" s="54"/>
      <c r="D54" s="54"/>
      <c r="E54" s="54"/>
      <c r="F54" s="54"/>
      <c r="G54" s="54"/>
      <c r="H54" s="54"/>
      <c r="J54" s="40"/>
    </row>
    <row r="55" customFormat="false" ht="12.75" hidden="false" customHeight="false" outlineLevel="0" collapsed="false">
      <c r="A55" s="0" t="s">
        <v>213</v>
      </c>
      <c r="B55" s="54" t="n">
        <f aca="false">+B47+B53</f>
        <v>1522.37856827427</v>
      </c>
      <c r="C55" s="54" t="n">
        <f aca="false">+C47+C53</f>
        <v>193.136036853563</v>
      </c>
      <c r="D55" s="54" t="n">
        <f aca="false">+D47+D53</f>
        <v>971.065989462859</v>
      </c>
      <c r="E55" s="54" t="n">
        <f aca="false">+E47+E53</f>
        <v>1263.41876147434</v>
      </c>
      <c r="F55" s="54" t="n">
        <f aca="false">+F47+F53</f>
        <v>359.409730331938</v>
      </c>
      <c r="G55" s="54" t="n">
        <f aca="false">+G47+G53</f>
        <v>727.52880480392</v>
      </c>
      <c r="H55" s="54" t="n">
        <f aca="false">SUM(H47:H53)</f>
        <v>5036.93789120089</v>
      </c>
      <c r="J55" s="40"/>
    </row>
    <row r="56" customFormat="false" ht="12.75" hidden="false" customHeight="false" outlineLevel="0" collapsed="false">
      <c r="J56" s="40"/>
    </row>
    <row r="57" customFormat="false" ht="12.75" hidden="false" customHeight="false" outlineLevel="0" collapsed="false">
      <c r="J57" s="40"/>
    </row>
    <row r="58" customFormat="false" ht="15.75" hidden="false" customHeight="false" outlineLevel="0" collapsed="false">
      <c r="A58" s="51" t="s">
        <v>62</v>
      </c>
      <c r="B58" s="45"/>
      <c r="C58" s="45"/>
      <c r="D58" s="45"/>
      <c r="E58" s="45"/>
      <c r="F58" s="45"/>
      <c r="G58" s="45"/>
      <c r="H58" s="45"/>
      <c r="J58" s="40"/>
    </row>
    <row r="59" customFormat="false" ht="12.75" hidden="false" customHeight="false" outlineLevel="0" collapsed="false">
      <c r="B59" s="46" t="s">
        <v>57</v>
      </c>
      <c r="C59" s="46" t="s">
        <v>58</v>
      </c>
      <c r="D59" s="46" t="s">
        <v>57</v>
      </c>
      <c r="E59" s="46" t="s">
        <v>57</v>
      </c>
      <c r="F59" s="46" t="s">
        <v>58</v>
      </c>
      <c r="G59" s="46" t="s">
        <v>58</v>
      </c>
      <c r="H59" s="46" t="s">
        <v>23</v>
      </c>
      <c r="J59" s="40"/>
    </row>
    <row r="60" customFormat="false" ht="12.75" hidden="false" customHeight="false" outlineLevel="0" collapsed="false">
      <c r="B60" s="46" t="s">
        <v>73</v>
      </c>
      <c r="C60" s="46" t="s">
        <v>73</v>
      </c>
      <c r="D60" s="46" t="s">
        <v>73</v>
      </c>
      <c r="E60" s="46" t="s">
        <v>74</v>
      </c>
      <c r="F60" s="46" t="s">
        <v>73</v>
      </c>
      <c r="G60" s="46" t="s">
        <v>74</v>
      </c>
      <c r="H60" s="46"/>
      <c r="J60" s="40"/>
    </row>
    <row r="61" customFormat="false" ht="12.75" hidden="false" customHeight="false" outlineLevel="0" collapsed="false">
      <c r="B61" s="46" t="s">
        <v>76</v>
      </c>
      <c r="C61" s="46" t="s">
        <v>76</v>
      </c>
      <c r="D61" s="46" t="s">
        <v>77</v>
      </c>
      <c r="E61" s="46" t="s">
        <v>77</v>
      </c>
      <c r="F61" s="46" t="s">
        <v>77</v>
      </c>
      <c r="G61" s="46" t="s">
        <v>77</v>
      </c>
      <c r="H61" s="46"/>
      <c r="J61" s="40"/>
    </row>
    <row r="62" customFormat="false" ht="12.75" hidden="false" customHeight="false" outlineLevel="0" collapsed="false">
      <c r="A62" s="0" t="s">
        <v>207</v>
      </c>
      <c r="B62" s="45" t="n">
        <f aca="false">'BACKGROUND INFORMATION'!N112</f>
        <v>114656.683638184</v>
      </c>
      <c r="C62" s="45" t="n">
        <f aca="false">'BACKGROUND INFORMATION'!O112</f>
        <v>91105.8527606782</v>
      </c>
      <c r="D62" s="45" t="n">
        <f aca="false">'BACKGROUND INFORMATION'!O98</f>
        <v>33662806.1490888</v>
      </c>
      <c r="E62" s="45" t="n">
        <f aca="false">'BACKGROUND INFORMATION'!P99</f>
        <v>30954554.5396791</v>
      </c>
      <c r="F62" s="45" t="n">
        <f aca="false">'BACKGROUND INFORMATION'!Q98</f>
        <v>24352511.4597124</v>
      </c>
      <c r="G62" s="45" t="n">
        <f aca="false">'BACKGROUND INFORMATION'!R99</f>
        <v>19795252.7274125</v>
      </c>
      <c r="H62" s="45" t="n">
        <f aca="false">SUM(D62:G62)</f>
        <v>108765124.875893</v>
      </c>
      <c r="J62" s="40"/>
    </row>
    <row r="63" customFormat="false" ht="12.75" hidden="false" customHeight="false" outlineLevel="0" collapsed="false">
      <c r="B63" s="45"/>
      <c r="C63" s="45"/>
      <c r="D63" s="45"/>
      <c r="E63" s="45"/>
      <c r="F63" s="45"/>
      <c r="G63" s="45"/>
      <c r="H63" s="45"/>
      <c r="J63" s="40"/>
    </row>
    <row r="64" customFormat="false" ht="12.75" hidden="false" customHeight="false" outlineLevel="0" collapsed="false">
      <c r="A64" s="21" t="str">
        <f aca="false">A19</f>
        <v>(B) PERCENT PURCHASED AT &lt;115 KV</v>
      </c>
      <c r="B64" s="52" t="n">
        <f aca="false">DATA!B66</f>
        <v>1</v>
      </c>
      <c r="C64" s="52" t="n">
        <f aca="false">DATA!C66</f>
        <v>1</v>
      </c>
      <c r="D64" s="45"/>
      <c r="E64" s="45"/>
      <c r="F64" s="45"/>
      <c r="G64" s="45"/>
      <c r="H64" s="45"/>
      <c r="J64" s="40"/>
    </row>
    <row r="65" customFormat="false" ht="12.75" hidden="false" customHeight="false" outlineLevel="0" collapsed="false">
      <c r="A65" s="21" t="str">
        <f aca="false">A20</f>
        <v>(C) PERCENT PURCHASED AT &gt;115 KV</v>
      </c>
      <c r="B65" s="52" t="n">
        <f aca="false">1-B64</f>
        <v>0</v>
      </c>
      <c r="C65" s="52" t="n">
        <f aca="false">1-C64</f>
        <v>0</v>
      </c>
      <c r="D65" s="45"/>
      <c r="E65" s="45"/>
      <c r="F65" s="45"/>
      <c r="G65" s="45"/>
      <c r="H65" s="45"/>
      <c r="J65" s="40"/>
    </row>
    <row r="66" customFormat="false" ht="12.75" hidden="false" customHeight="false" outlineLevel="0" collapsed="false">
      <c r="B66" s="45"/>
      <c r="C66" s="45"/>
      <c r="D66" s="45"/>
      <c r="E66" s="45"/>
      <c r="F66" s="45"/>
      <c r="G66" s="45"/>
      <c r="H66" s="45"/>
      <c r="J66" s="40"/>
    </row>
    <row r="67" customFormat="false" ht="12.75" hidden="false" customHeight="false" outlineLevel="0" collapsed="false">
      <c r="A67" s="21" t="str">
        <f aca="false">A22</f>
        <v>(D) PURCHASED AT &lt;115 KV</v>
      </c>
      <c r="B67" s="45" t="n">
        <f aca="false">B62*$B$64</f>
        <v>114656.683638184</v>
      </c>
      <c r="C67" s="45" t="n">
        <f aca="false">C62*$C$64</f>
        <v>91105.8527606782</v>
      </c>
      <c r="D67" s="45" t="n">
        <f aca="false">D62*$B$64</f>
        <v>33662806.1490888</v>
      </c>
      <c r="E67" s="45" t="n">
        <f aca="false">E62*$B$64</f>
        <v>30954554.5396791</v>
      </c>
      <c r="F67" s="45" t="n">
        <f aca="false">F62*$C$64</f>
        <v>24352511.4597124</v>
      </c>
      <c r="G67" s="45" t="n">
        <f aca="false">G62*$C$64</f>
        <v>19795252.7274125</v>
      </c>
      <c r="H67" s="45"/>
      <c r="J67" s="40"/>
    </row>
    <row r="68" customFormat="false" ht="12.75" hidden="false" customHeight="false" outlineLevel="0" collapsed="false">
      <c r="B68" s="42" t="s">
        <v>54</v>
      </c>
      <c r="C68" s="42" t="s">
        <v>54</v>
      </c>
      <c r="D68" s="42" t="s">
        <v>95</v>
      </c>
      <c r="E68" s="42" t="s">
        <v>95</v>
      </c>
      <c r="F68" s="42" t="s">
        <v>95</v>
      </c>
      <c r="G68" s="42" t="s">
        <v>95</v>
      </c>
      <c r="H68" s="45"/>
      <c r="J68" s="40"/>
    </row>
    <row r="69" customFormat="false" ht="12.75" hidden="false" customHeight="false" outlineLevel="0" collapsed="false">
      <c r="A69" s="0" t="s">
        <v>208</v>
      </c>
      <c r="B69" s="53" t="n">
        <f aca="false">B24</f>
        <v>12.05</v>
      </c>
      <c r="C69" s="53" t="n">
        <f aca="false">C24</f>
        <v>9.02</v>
      </c>
      <c r="D69" s="0" t="n">
        <v>0.0609</v>
      </c>
      <c r="E69" s="0" t="n">
        <v>0.0335</v>
      </c>
      <c r="F69" s="0" t="n">
        <v>0.0503</v>
      </c>
      <c r="G69" s="0" t="n">
        <v>0.023</v>
      </c>
      <c r="H69" s="45"/>
      <c r="J69" s="40"/>
    </row>
    <row r="70" customFormat="false" ht="12.75" hidden="false" customHeight="false" outlineLevel="0" collapsed="false">
      <c r="A70" s="0" t="s">
        <v>209</v>
      </c>
      <c r="B70" s="54" t="n">
        <f aca="false">+B67*B69</f>
        <v>1381613.03784012</v>
      </c>
      <c r="C70" s="54" t="n">
        <f aca="false">+C67*C69</f>
        <v>821774.791901317</v>
      </c>
      <c r="D70" s="54" t="n">
        <f aca="false">+D67*D69</f>
        <v>2050064.89447951</v>
      </c>
      <c r="E70" s="54" t="n">
        <f aca="false">+E67*E69</f>
        <v>1036977.57707925</v>
      </c>
      <c r="F70" s="54" t="n">
        <f aca="false">+F67*F69</f>
        <v>1224931.32642353</v>
      </c>
      <c r="G70" s="54" t="n">
        <f aca="false">+G67*G69</f>
        <v>455290.812730487</v>
      </c>
      <c r="H70" s="54" t="n">
        <f aca="false">SUM(B70:G70)</f>
        <v>6970652.44045421</v>
      </c>
      <c r="J70" s="40"/>
    </row>
    <row r="71" customFormat="false" ht="12.75" hidden="false" customHeight="false" outlineLevel="0" collapsed="false">
      <c r="H71" s="45"/>
      <c r="J71" s="40"/>
    </row>
    <row r="72" customFormat="false" ht="12.75" hidden="false" customHeight="false" outlineLevel="0" collapsed="false">
      <c r="H72" s="45"/>
      <c r="J72" s="40"/>
    </row>
    <row r="73" customFormat="false" ht="12.75" hidden="false" customHeight="false" outlineLevel="0" collapsed="false">
      <c r="A73" s="21" t="str">
        <f aca="false">A28</f>
        <v>(G) PURCHASED AT &gt;115 KV</v>
      </c>
      <c r="B73" s="45" t="n">
        <f aca="false">B62*$B$65</f>
        <v>0</v>
      </c>
      <c r="C73" s="45" t="n">
        <f aca="false">C62*$C$65</f>
        <v>0</v>
      </c>
      <c r="D73" s="45" t="n">
        <f aca="false">D62*$B$65</f>
        <v>0</v>
      </c>
      <c r="E73" s="45" t="n">
        <f aca="false">E62*$B$65</f>
        <v>0</v>
      </c>
      <c r="F73" s="45" t="n">
        <f aca="false">F62*$C$65</f>
        <v>0</v>
      </c>
      <c r="G73" s="45" t="n">
        <f aca="false">G62*$C$65</f>
        <v>0</v>
      </c>
      <c r="H73" s="45"/>
      <c r="J73" s="40"/>
    </row>
    <row r="74" customFormat="false" ht="12.75" hidden="false" customHeight="false" outlineLevel="0" collapsed="false">
      <c r="B74" s="42" t="s">
        <v>54</v>
      </c>
      <c r="C74" s="42" t="s">
        <v>54</v>
      </c>
      <c r="D74" s="42" t="s">
        <v>95</v>
      </c>
      <c r="E74" s="42" t="s">
        <v>95</v>
      </c>
      <c r="F74" s="42" t="s">
        <v>95</v>
      </c>
      <c r="G74" s="42" t="s">
        <v>95</v>
      </c>
      <c r="H74" s="45"/>
      <c r="J74" s="40"/>
    </row>
    <row r="75" customFormat="false" ht="12.75" hidden="false" customHeight="false" outlineLevel="0" collapsed="false">
      <c r="A75" s="0" t="s">
        <v>210</v>
      </c>
      <c r="B75" s="53" t="n">
        <f aca="false">B30</f>
        <v>10.57</v>
      </c>
      <c r="C75" s="53" t="n">
        <f aca="false">C30</f>
        <v>7.54</v>
      </c>
      <c r="D75" s="0" t="n">
        <v>0.0609</v>
      </c>
      <c r="E75" s="0" t="n">
        <v>0.0335</v>
      </c>
      <c r="F75" s="0" t="n">
        <v>0.0503</v>
      </c>
      <c r="G75" s="0" t="n">
        <v>0.023</v>
      </c>
      <c r="H75" s="45"/>
      <c r="J75" s="40"/>
    </row>
    <row r="76" customFormat="false" ht="12.75" hidden="false" customHeight="false" outlineLevel="0" collapsed="false">
      <c r="A76" s="0" t="s">
        <v>211</v>
      </c>
      <c r="B76" s="54" t="n">
        <f aca="false">+B73*B75</f>
        <v>0</v>
      </c>
      <c r="C76" s="54" t="n">
        <f aca="false">+C73*C75</f>
        <v>0</v>
      </c>
      <c r="D76" s="54" t="n">
        <f aca="false">+D73*D75</f>
        <v>0</v>
      </c>
      <c r="E76" s="54" t="n">
        <f aca="false">+E73*E75</f>
        <v>0</v>
      </c>
      <c r="F76" s="54" t="n">
        <f aca="false">+F73*F75</f>
        <v>0</v>
      </c>
      <c r="G76" s="54" t="n">
        <f aca="false">+G73*G75</f>
        <v>0</v>
      </c>
      <c r="H76" s="54" t="n">
        <f aca="false">SUM(B76:G76)</f>
        <v>0</v>
      </c>
      <c r="J76" s="40"/>
    </row>
    <row r="77" customFormat="false" ht="12.75" hidden="false" customHeight="false" outlineLevel="0" collapsed="false">
      <c r="B77" s="54"/>
      <c r="C77" s="54"/>
      <c r="D77" s="54"/>
      <c r="E77" s="54"/>
      <c r="F77" s="54"/>
      <c r="G77" s="54"/>
      <c r="H77" s="54"/>
      <c r="J77" s="40"/>
    </row>
    <row r="78" customFormat="false" ht="12.75" hidden="false" customHeight="false" outlineLevel="0" collapsed="false">
      <c r="A78" s="56" t="s">
        <v>214</v>
      </c>
      <c r="B78" s="54" t="n">
        <f aca="false">+B70+B76</f>
        <v>1381613.03784012</v>
      </c>
      <c r="C78" s="54" t="n">
        <f aca="false">+C70+C76</f>
        <v>821774.791901317</v>
      </c>
      <c r="D78" s="54" t="n">
        <f aca="false">+D70+D76</f>
        <v>2050064.89447951</v>
      </c>
      <c r="E78" s="54" t="n">
        <f aca="false">+E70+E76</f>
        <v>1036977.57707925</v>
      </c>
      <c r="F78" s="54" t="n">
        <f aca="false">+F70+F76</f>
        <v>1224931.32642353</v>
      </c>
      <c r="G78" s="54" t="n">
        <f aca="false">+G70+G76</f>
        <v>455290.812730487</v>
      </c>
      <c r="H78" s="54" t="n">
        <f aca="false">SUM(H70:H76)</f>
        <v>6970652.44045421</v>
      </c>
      <c r="J78" s="40"/>
    </row>
    <row r="79" customFormat="false" ht="12.75" hidden="false" customHeight="false" outlineLevel="0" collapsed="false">
      <c r="J79" s="40"/>
    </row>
    <row r="80" customFormat="false" ht="12.75" hidden="false" customHeight="false" outlineLevel="0" collapsed="false">
      <c r="J80" s="40"/>
    </row>
    <row r="81" customFormat="false" ht="15.75" hidden="false" customHeight="false" outlineLevel="0" collapsed="false">
      <c r="A81" s="51" t="s">
        <v>120</v>
      </c>
      <c r="J81" s="40"/>
    </row>
    <row r="82" customFormat="false" ht="15.75" hidden="false" customHeight="false" outlineLevel="0" collapsed="false">
      <c r="A82" s="51" t="s">
        <v>215</v>
      </c>
      <c r="B82" s="46" t="s">
        <v>57</v>
      </c>
      <c r="C82" s="46" t="s">
        <v>58</v>
      </c>
      <c r="D82" s="46" t="s">
        <v>57</v>
      </c>
      <c r="E82" s="46" t="s">
        <v>57</v>
      </c>
      <c r="F82" s="46" t="s">
        <v>58</v>
      </c>
      <c r="G82" s="46" t="s">
        <v>58</v>
      </c>
      <c r="H82" s="46" t="s">
        <v>23</v>
      </c>
      <c r="J82" s="40"/>
      <c r="K82" s="45"/>
      <c r="L82" s="45"/>
      <c r="M82" s="45"/>
      <c r="N82" s="45"/>
      <c r="O82" s="45"/>
      <c r="P82" s="45"/>
      <c r="Q82" s="45"/>
    </row>
    <row r="83" customFormat="false" ht="12.75" hidden="false" customHeight="false" outlineLevel="0" collapsed="false">
      <c r="B83" s="46" t="s">
        <v>73</v>
      </c>
      <c r="C83" s="46" t="s">
        <v>73</v>
      </c>
      <c r="D83" s="46" t="s">
        <v>73</v>
      </c>
      <c r="E83" s="46" t="s">
        <v>74</v>
      </c>
      <c r="F83" s="46" t="s">
        <v>73</v>
      </c>
      <c r="G83" s="46" t="s">
        <v>74</v>
      </c>
      <c r="H83" s="46"/>
      <c r="J83" s="40"/>
      <c r="K83" s="45"/>
      <c r="L83" s="45"/>
      <c r="M83" s="45"/>
      <c r="N83" s="45"/>
      <c r="O83" s="45"/>
      <c r="P83" s="45"/>
      <c r="Q83" s="45"/>
    </row>
    <row r="84" customFormat="false" ht="12.75" hidden="false" customHeight="false" outlineLevel="0" collapsed="false">
      <c r="B84" s="46" t="s">
        <v>76</v>
      </c>
      <c r="C84" s="46" t="s">
        <v>76</v>
      </c>
      <c r="D84" s="46" t="s">
        <v>77</v>
      </c>
      <c r="E84" s="46" t="s">
        <v>77</v>
      </c>
      <c r="F84" s="46" t="s">
        <v>77</v>
      </c>
      <c r="G84" s="46" t="s">
        <v>77</v>
      </c>
      <c r="H84" s="46"/>
      <c r="J84" s="40"/>
      <c r="K84" s="45"/>
      <c r="L84" s="45"/>
      <c r="M84" s="45"/>
      <c r="N84" s="45"/>
      <c r="O84" s="45"/>
      <c r="P84" s="45"/>
      <c r="Q84" s="45"/>
    </row>
    <row r="85" customFormat="false" ht="12.75" hidden="false" customHeight="false" outlineLevel="0" collapsed="false">
      <c r="A85" s="0" t="s">
        <v>216</v>
      </c>
      <c r="B85" s="45" t="n">
        <f aca="false">+'BACKGROUND INFORMATION'!N110</f>
        <v>748748.968919593</v>
      </c>
      <c r="C85" s="45" t="n">
        <f aca="false">+'BACKGROUND INFORMATION'!O110</f>
        <v>806662.645269404</v>
      </c>
      <c r="D85" s="45" t="n">
        <f aca="false">+'BACKGROUND INFORMATION'!O86</f>
        <v>237673923.943958</v>
      </c>
      <c r="E85" s="45" t="n">
        <f aca="false">'BACKGROUND INFORMATION'!P87</f>
        <v>214634541.767048</v>
      </c>
      <c r="F85" s="45" t="n">
        <f aca="false">+'BACKGROUND INFORMATION'!Q86</f>
        <v>221315106.115743</v>
      </c>
      <c r="G85" s="45" t="n">
        <f aca="false">+'BACKGROUND INFORMATION'!R87</f>
        <v>182859036.980306</v>
      </c>
      <c r="H85" s="46"/>
      <c r="J85" s="40"/>
      <c r="K85" s="45"/>
      <c r="L85" s="45"/>
      <c r="M85" s="45"/>
      <c r="N85" s="45"/>
      <c r="O85" s="45"/>
      <c r="P85" s="45"/>
      <c r="Q85" s="45"/>
    </row>
    <row r="86" customFormat="false" ht="12.75" hidden="false" customHeight="false" outlineLevel="0" collapsed="false">
      <c r="A86" s="0" t="s">
        <v>217</v>
      </c>
      <c r="B86" s="45" t="n">
        <f aca="false">B115</f>
        <v>158302.357027016</v>
      </c>
      <c r="C86" s="45" t="n">
        <f aca="false">C115</f>
        <v>174616.271071673</v>
      </c>
      <c r="D86" s="45" t="n">
        <f aca="false">D115</f>
        <v>56576076.1456621</v>
      </c>
      <c r="E86" s="45" t="n">
        <f aca="false">E115</f>
        <v>50380069.08429</v>
      </c>
      <c r="F86" s="45" t="n">
        <f aca="false">F115</f>
        <v>57613617.4810182</v>
      </c>
      <c r="G86" s="45" t="n">
        <f aca="false">G115</f>
        <v>52231868.7262765</v>
      </c>
      <c r="H86" s="46"/>
      <c r="J86" s="40"/>
      <c r="K86" s="45"/>
      <c r="L86" s="45"/>
      <c r="M86" s="45"/>
      <c r="N86" s="45"/>
      <c r="O86" s="45"/>
      <c r="P86" s="45"/>
      <c r="Q86" s="45"/>
    </row>
    <row r="87" customFormat="false" ht="12.75" hidden="false" customHeight="false" outlineLevel="0" collapsed="false">
      <c r="A87" s="0" t="s">
        <v>218</v>
      </c>
      <c r="B87" s="45" t="n">
        <f aca="false">B142</f>
        <v>0</v>
      </c>
      <c r="C87" s="45" t="n">
        <f aca="false">C142</f>
        <v>0</v>
      </c>
      <c r="D87" s="45" t="n">
        <f aca="false">D142</f>
        <v>0</v>
      </c>
      <c r="E87" s="45" t="n">
        <f aca="false">E142</f>
        <v>0</v>
      </c>
      <c r="F87" s="45" t="n">
        <f aca="false">F142</f>
        <v>0</v>
      </c>
      <c r="G87" s="45" t="n">
        <f aca="false">G142</f>
        <v>0</v>
      </c>
      <c r="H87" s="46"/>
      <c r="J87" s="40"/>
      <c r="K87" s="45"/>
      <c r="L87" s="45"/>
      <c r="M87" s="45"/>
      <c r="N87" s="45"/>
      <c r="O87" s="45"/>
      <c r="P87" s="45"/>
      <c r="Q87" s="45"/>
    </row>
    <row r="88" customFormat="false" ht="12.75" hidden="false" customHeight="false" outlineLevel="0" collapsed="false">
      <c r="A88" s="0" t="s">
        <v>219</v>
      </c>
      <c r="B88" s="45" t="n">
        <f aca="false">B62</f>
        <v>114656.683638184</v>
      </c>
      <c r="C88" s="45" t="n">
        <f aca="false">C62</f>
        <v>91105.8527606782</v>
      </c>
      <c r="D88" s="45" t="n">
        <f aca="false">D62</f>
        <v>33662806.1490888</v>
      </c>
      <c r="E88" s="45" t="n">
        <f aca="false">E62</f>
        <v>30954554.5396791</v>
      </c>
      <c r="F88" s="45" t="n">
        <f aca="false">F62</f>
        <v>24352511.4597124</v>
      </c>
      <c r="G88" s="45" t="n">
        <f aca="false">G62</f>
        <v>19795252.7274125</v>
      </c>
      <c r="H88" s="46"/>
      <c r="J88" s="40"/>
      <c r="K88" s="45"/>
      <c r="L88" s="45"/>
      <c r="M88" s="45"/>
      <c r="N88" s="45"/>
      <c r="O88" s="45"/>
      <c r="P88" s="45"/>
      <c r="Q88" s="45"/>
    </row>
    <row r="89" customFormat="false" ht="12.75" hidden="false" customHeight="false" outlineLevel="0" collapsed="false">
      <c r="A89" s="0" t="s">
        <v>207</v>
      </c>
      <c r="B89" s="45" t="n">
        <f aca="false">B85-B86-B87-B88</f>
        <v>475789.928254393</v>
      </c>
      <c r="C89" s="45" t="n">
        <f aca="false">C85-C86-C87-C88</f>
        <v>540940.521437052</v>
      </c>
      <c r="D89" s="45" t="n">
        <f aca="false">D85-D86-D87-D88</f>
        <v>147435041.649207</v>
      </c>
      <c r="E89" s="45" t="n">
        <f aca="false">E85-E86-E87-E88</f>
        <v>133299918.143079</v>
      </c>
      <c r="F89" s="45" t="n">
        <f aca="false">F85-F86-F87-F88</f>
        <v>139348977.175012</v>
      </c>
      <c r="G89" s="45" t="n">
        <f aca="false">G85-G86-G87-G88</f>
        <v>110831915.526617</v>
      </c>
      <c r="H89" s="45" t="s">
        <v>34</v>
      </c>
      <c r="J89" s="40"/>
      <c r="K89" s="45"/>
      <c r="L89" s="45"/>
      <c r="M89" s="45"/>
      <c r="N89" s="45"/>
      <c r="O89" s="45"/>
      <c r="P89" s="45"/>
      <c r="Q89" s="45"/>
    </row>
    <row r="90" customFormat="false" ht="12.75" hidden="false" customHeight="false" outlineLevel="0" collapsed="false">
      <c r="B90" s="45"/>
      <c r="C90" s="45"/>
      <c r="D90" s="45"/>
      <c r="E90" s="45"/>
      <c r="F90" s="45"/>
      <c r="G90" s="45"/>
      <c r="H90" s="45"/>
      <c r="J90" s="40"/>
      <c r="K90" s="45"/>
      <c r="L90" s="45"/>
      <c r="M90" s="45"/>
      <c r="N90" s="45"/>
      <c r="O90" s="45"/>
      <c r="P90" s="45"/>
      <c r="Q90" s="45"/>
    </row>
    <row r="91" customFormat="false" ht="12.75" hidden="false" customHeight="false" outlineLevel="0" collapsed="false">
      <c r="A91" s="21" t="str">
        <f aca="false">A19</f>
        <v>(B) PERCENT PURCHASED AT &lt;115 KV</v>
      </c>
      <c r="B91" s="52" t="n">
        <f aca="false">DATA!B70</f>
        <v>1</v>
      </c>
      <c r="C91" s="52" t="n">
        <f aca="false">DATA!C70</f>
        <v>1</v>
      </c>
      <c r="D91" s="45"/>
      <c r="E91" s="45"/>
      <c r="F91" s="45"/>
      <c r="G91" s="45"/>
      <c r="H91" s="45"/>
      <c r="J91" s="40"/>
      <c r="K91" s="45"/>
      <c r="L91" s="45"/>
      <c r="M91" s="45"/>
      <c r="N91" s="45"/>
      <c r="O91" s="45"/>
      <c r="P91" s="45"/>
      <c r="Q91" s="45"/>
    </row>
    <row r="92" customFormat="false" ht="12.75" hidden="false" customHeight="false" outlineLevel="0" collapsed="false">
      <c r="A92" s="21" t="str">
        <f aca="false">A20</f>
        <v>(C) PERCENT PURCHASED AT &gt;115 KV</v>
      </c>
      <c r="B92" s="52" t="n">
        <f aca="false">1-B91</f>
        <v>0</v>
      </c>
      <c r="C92" s="52" t="n">
        <f aca="false">1-C91</f>
        <v>0</v>
      </c>
      <c r="D92" s="45"/>
      <c r="E92" s="45"/>
      <c r="F92" s="45"/>
      <c r="G92" s="45"/>
      <c r="H92" s="45"/>
      <c r="J92" s="40"/>
      <c r="K92" s="45"/>
      <c r="L92" s="45"/>
      <c r="M92" s="45"/>
      <c r="N92" s="45"/>
      <c r="O92" s="45"/>
      <c r="P92" s="45"/>
      <c r="Q92" s="45"/>
    </row>
    <row r="93" customFormat="false" ht="12.75" hidden="false" customHeight="false" outlineLevel="0" collapsed="false">
      <c r="B93" s="45"/>
      <c r="C93" s="45"/>
      <c r="D93" s="45"/>
      <c r="E93" s="45"/>
      <c r="F93" s="45"/>
      <c r="G93" s="45"/>
      <c r="H93" s="45"/>
      <c r="J93" s="40"/>
      <c r="K93" s="45"/>
      <c r="L93" s="45"/>
      <c r="M93" s="45"/>
      <c r="N93" s="45"/>
      <c r="O93" s="45"/>
      <c r="P93" s="45"/>
      <c r="Q93" s="45"/>
    </row>
    <row r="94" customFormat="false" ht="12.75" hidden="false" customHeight="false" outlineLevel="0" collapsed="false">
      <c r="A94" s="21" t="str">
        <f aca="false">A22</f>
        <v>(D) PURCHASED AT &lt;115 KV</v>
      </c>
      <c r="B94" s="45" t="n">
        <f aca="false">B89*$B$91</f>
        <v>475789.928254393</v>
      </c>
      <c r="C94" s="45" t="n">
        <f aca="false">C89*$C$91</f>
        <v>540940.521437052</v>
      </c>
      <c r="D94" s="45" t="n">
        <f aca="false">D89*$B$91</f>
        <v>147435041.649207</v>
      </c>
      <c r="E94" s="45" t="n">
        <f aca="false">E89*$B$91</f>
        <v>133299918.143079</v>
      </c>
      <c r="F94" s="45" t="n">
        <f aca="false">F89*$C$91</f>
        <v>139348977.175012</v>
      </c>
      <c r="G94" s="45" t="n">
        <f aca="false">G89*$C$91</f>
        <v>110831915.526617</v>
      </c>
      <c r="H94" s="45"/>
      <c r="J94" s="40"/>
      <c r="K94" s="45"/>
      <c r="L94" s="45"/>
      <c r="M94" s="45"/>
      <c r="N94" s="45"/>
      <c r="O94" s="45"/>
      <c r="P94" s="45"/>
      <c r="Q94" s="45"/>
    </row>
    <row r="95" customFormat="false" ht="12.75" hidden="false" customHeight="false" outlineLevel="0" collapsed="false">
      <c r="B95" s="42" t="s">
        <v>54</v>
      </c>
      <c r="C95" s="42" t="s">
        <v>54</v>
      </c>
      <c r="D95" s="42" t="s">
        <v>95</v>
      </c>
      <c r="E95" s="42" t="s">
        <v>95</v>
      </c>
      <c r="F95" s="42" t="s">
        <v>95</v>
      </c>
      <c r="G95" s="42" t="s">
        <v>95</v>
      </c>
      <c r="H95" s="45"/>
      <c r="J95" s="40"/>
      <c r="K95" s="45"/>
      <c r="L95" s="45"/>
      <c r="M95" s="45"/>
      <c r="N95" s="45"/>
      <c r="O95" s="45"/>
      <c r="P95" s="45"/>
      <c r="Q95" s="45"/>
    </row>
    <row r="96" customFormat="false" ht="12.75" hidden="false" customHeight="false" outlineLevel="0" collapsed="false">
      <c r="A96" s="0" t="s">
        <v>208</v>
      </c>
      <c r="B96" s="53" t="n">
        <f aca="false">B24</f>
        <v>12.05</v>
      </c>
      <c r="C96" s="53" t="n">
        <f aca="false">C24</f>
        <v>9.02</v>
      </c>
      <c r="D96" s="0" t="n">
        <v>0.0609</v>
      </c>
      <c r="E96" s="0" t="n">
        <v>0.0335</v>
      </c>
      <c r="F96" s="0" t="n">
        <v>0.0503</v>
      </c>
      <c r="G96" s="0" t="n">
        <v>0.023</v>
      </c>
      <c r="H96" s="45"/>
      <c r="J96" s="40"/>
      <c r="K96" s="45"/>
      <c r="L96" s="45"/>
      <c r="M96" s="45"/>
      <c r="N96" s="45"/>
      <c r="O96" s="45"/>
      <c r="P96" s="45"/>
      <c r="Q96" s="45"/>
    </row>
    <row r="97" customFormat="false" ht="12.75" hidden="false" customHeight="false" outlineLevel="0" collapsed="false">
      <c r="A97" s="0" t="s">
        <v>209</v>
      </c>
      <c r="B97" s="54" t="n">
        <f aca="false">+B94*B96</f>
        <v>5733268.63546544</v>
      </c>
      <c r="C97" s="54" t="n">
        <f aca="false">+C94*C96</f>
        <v>4879283.50336221</v>
      </c>
      <c r="D97" s="54" t="n">
        <f aca="false">+D94*D96</f>
        <v>8978794.03643671</v>
      </c>
      <c r="E97" s="54" t="n">
        <f aca="false">+E94*E96</f>
        <v>4465547.25779315</v>
      </c>
      <c r="F97" s="54" t="n">
        <f aca="false">+F94*F96</f>
        <v>7009253.55190313</v>
      </c>
      <c r="G97" s="54" t="n">
        <f aca="false">+G94*G96</f>
        <v>2549134.0571122</v>
      </c>
      <c r="H97" s="54" t="n">
        <f aca="false">SUM(B97:G97)</f>
        <v>33615281.0420728</v>
      </c>
      <c r="J97" s="40"/>
      <c r="K97" s="45"/>
      <c r="L97" s="45"/>
      <c r="M97" s="45"/>
      <c r="N97" s="45"/>
      <c r="O97" s="45"/>
      <c r="P97" s="45"/>
      <c r="Q97" s="45"/>
    </row>
    <row r="98" customFormat="false" ht="12.75" hidden="false" customHeight="false" outlineLevel="0" collapsed="false">
      <c r="H98" s="45"/>
      <c r="J98" s="40"/>
      <c r="K98" s="45"/>
      <c r="L98" s="45"/>
      <c r="M98" s="45"/>
      <c r="N98" s="45"/>
      <c r="O98" s="45"/>
      <c r="P98" s="45"/>
      <c r="Q98" s="45"/>
    </row>
    <row r="99" customFormat="false" ht="12.75" hidden="false" customHeight="false" outlineLevel="0" collapsed="false">
      <c r="H99" s="45"/>
      <c r="J99" s="40"/>
      <c r="K99" s="45"/>
      <c r="L99" s="45"/>
      <c r="M99" s="45"/>
      <c r="N99" s="45"/>
      <c r="O99" s="45"/>
      <c r="P99" s="45"/>
      <c r="Q99" s="45"/>
    </row>
    <row r="100" customFormat="false" ht="12.75" hidden="false" customHeight="false" outlineLevel="0" collapsed="false">
      <c r="A100" s="21" t="str">
        <f aca="false">A28</f>
        <v>(G) PURCHASED AT &gt;115 KV</v>
      </c>
      <c r="B100" s="45" t="n">
        <f aca="false">B89*$B$92</f>
        <v>0</v>
      </c>
      <c r="C100" s="45" t="n">
        <f aca="false">C89*$C$92</f>
        <v>0</v>
      </c>
      <c r="D100" s="45" t="n">
        <f aca="false">D89*$B$92</f>
        <v>0</v>
      </c>
      <c r="E100" s="45" t="n">
        <f aca="false">E89*$B$92</f>
        <v>0</v>
      </c>
      <c r="F100" s="45" t="n">
        <f aca="false">F89*$C$92</f>
        <v>0</v>
      </c>
      <c r="G100" s="45" t="n">
        <f aca="false">G89*$C$92</f>
        <v>0</v>
      </c>
      <c r="H100" s="45"/>
      <c r="J100" s="40"/>
      <c r="K100" s="45"/>
      <c r="L100" s="45"/>
      <c r="M100" s="45"/>
      <c r="N100" s="45"/>
      <c r="O100" s="45"/>
      <c r="P100" s="45"/>
      <c r="Q100" s="45"/>
    </row>
    <row r="101" customFormat="false" ht="12.75" hidden="false" customHeight="false" outlineLevel="0" collapsed="false">
      <c r="B101" s="42" t="s">
        <v>54</v>
      </c>
      <c r="C101" s="42" t="s">
        <v>54</v>
      </c>
      <c r="D101" s="42" t="s">
        <v>95</v>
      </c>
      <c r="E101" s="42" t="s">
        <v>95</v>
      </c>
      <c r="F101" s="42" t="s">
        <v>95</v>
      </c>
      <c r="G101" s="42" t="s">
        <v>95</v>
      </c>
      <c r="H101" s="45"/>
      <c r="J101" s="40"/>
      <c r="K101" s="45"/>
      <c r="L101" s="45"/>
      <c r="M101" s="45"/>
      <c r="N101" s="45"/>
      <c r="O101" s="45"/>
      <c r="P101" s="45"/>
      <c r="Q101" s="45"/>
    </row>
    <row r="102" customFormat="false" ht="12.75" hidden="false" customHeight="false" outlineLevel="0" collapsed="false">
      <c r="A102" s="0" t="s">
        <v>210</v>
      </c>
      <c r="B102" s="53" t="n">
        <f aca="false">B30</f>
        <v>10.57</v>
      </c>
      <c r="C102" s="53" t="n">
        <f aca="false">C30</f>
        <v>7.54</v>
      </c>
      <c r="D102" s="0" t="n">
        <v>0.0609</v>
      </c>
      <c r="E102" s="0" t="n">
        <v>0.0335</v>
      </c>
      <c r="F102" s="0" t="n">
        <v>0.0503</v>
      </c>
      <c r="G102" s="0" t="n">
        <v>0.023</v>
      </c>
      <c r="H102" s="45"/>
      <c r="J102" s="40"/>
      <c r="K102" s="45"/>
      <c r="L102" s="45"/>
      <c r="M102" s="45"/>
      <c r="N102" s="45"/>
      <c r="O102" s="45"/>
      <c r="P102" s="45"/>
      <c r="Q102" s="45"/>
    </row>
    <row r="103" customFormat="false" ht="12.75" hidden="false" customHeight="false" outlineLevel="0" collapsed="false">
      <c r="A103" s="0" t="s">
        <v>211</v>
      </c>
      <c r="B103" s="54" t="n">
        <f aca="false">+B100*B102</f>
        <v>0</v>
      </c>
      <c r="C103" s="54" t="n">
        <f aca="false">+C100*C102</f>
        <v>0</v>
      </c>
      <c r="D103" s="54" t="n">
        <f aca="false">+D100*D102</f>
        <v>0</v>
      </c>
      <c r="E103" s="54" t="n">
        <f aca="false">+E100*E102</f>
        <v>0</v>
      </c>
      <c r="F103" s="54" t="n">
        <f aca="false">+F100*F102</f>
        <v>0</v>
      </c>
      <c r="G103" s="54" t="n">
        <f aca="false">+G100*G102</f>
        <v>0</v>
      </c>
      <c r="H103" s="54" t="n">
        <f aca="false">SUM(B103:G103)</f>
        <v>0</v>
      </c>
      <c r="J103" s="40"/>
      <c r="K103" s="45"/>
      <c r="L103" s="45"/>
      <c r="M103" s="45"/>
      <c r="N103" s="45"/>
      <c r="O103" s="45"/>
      <c r="P103" s="45"/>
      <c r="Q103" s="45"/>
    </row>
    <row r="104" customFormat="false" ht="12.75" hidden="false" customHeight="false" outlineLevel="0" collapsed="false">
      <c r="B104" s="54"/>
      <c r="C104" s="54"/>
      <c r="D104" s="54"/>
      <c r="E104" s="54"/>
      <c r="F104" s="54"/>
      <c r="G104" s="54"/>
      <c r="H104" s="54"/>
      <c r="J104" s="40"/>
      <c r="K104" s="45"/>
      <c r="L104" s="45"/>
      <c r="M104" s="45"/>
      <c r="N104" s="45"/>
      <c r="O104" s="45"/>
      <c r="P104" s="45"/>
      <c r="Q104" s="45"/>
    </row>
    <row r="105" customFormat="false" ht="25.5" hidden="false" customHeight="false" outlineLevel="0" collapsed="false">
      <c r="A105" s="56" t="s">
        <v>220</v>
      </c>
      <c r="B105" s="54" t="n">
        <f aca="false">B97+B103</f>
        <v>5733268.63546544</v>
      </c>
      <c r="C105" s="54" t="n">
        <f aca="false">C97+C103</f>
        <v>4879283.50336221</v>
      </c>
      <c r="D105" s="54" t="n">
        <f aca="false">D97+D103</f>
        <v>8978794.03643671</v>
      </c>
      <c r="E105" s="54" t="n">
        <f aca="false">E97+E103</f>
        <v>4465547.25779315</v>
      </c>
      <c r="F105" s="54" t="n">
        <f aca="false">F97+F103</f>
        <v>7009253.55190313</v>
      </c>
      <c r="G105" s="54" t="n">
        <f aca="false">G97+G103</f>
        <v>2549134.0571122</v>
      </c>
      <c r="H105" s="54" t="n">
        <f aca="false">SUM(H97:H103)</f>
        <v>33615281.0420728</v>
      </c>
      <c r="J105" s="40"/>
    </row>
    <row r="106" customFormat="false" ht="12.75" hidden="false" customHeight="false" outlineLevel="0" collapsed="false">
      <c r="J106" s="40"/>
    </row>
    <row r="107" customFormat="false" ht="12.75" hidden="false" customHeight="false" outlineLevel="0" collapsed="false">
      <c r="J107" s="40"/>
    </row>
    <row r="108" customFormat="false" ht="15.75" hidden="false" customHeight="false" outlineLevel="0" collapsed="false">
      <c r="A108" s="51" t="s">
        <v>221</v>
      </c>
      <c r="J108" s="40"/>
    </row>
    <row r="109" customFormat="false" ht="12.75" hidden="false" customHeight="false" outlineLevel="0" collapsed="false">
      <c r="B109" s="46" t="s">
        <v>57</v>
      </c>
      <c r="C109" s="46" t="s">
        <v>58</v>
      </c>
      <c r="D109" s="46" t="s">
        <v>57</v>
      </c>
      <c r="E109" s="46" t="s">
        <v>57</v>
      </c>
      <c r="F109" s="46" t="s">
        <v>58</v>
      </c>
      <c r="G109" s="46" t="s">
        <v>58</v>
      </c>
      <c r="H109" s="46" t="s">
        <v>23</v>
      </c>
      <c r="J109" s="40"/>
    </row>
    <row r="110" customFormat="false" ht="12.75" hidden="false" customHeight="false" outlineLevel="0" collapsed="false">
      <c r="B110" s="46" t="s">
        <v>73</v>
      </c>
      <c r="C110" s="46" t="s">
        <v>73</v>
      </c>
      <c r="D110" s="46" t="s">
        <v>73</v>
      </c>
      <c r="E110" s="46" t="s">
        <v>74</v>
      </c>
      <c r="F110" s="46" t="s">
        <v>73</v>
      </c>
      <c r="G110" s="46" t="s">
        <v>74</v>
      </c>
      <c r="H110" s="46"/>
      <c r="J110" s="40"/>
    </row>
    <row r="111" customFormat="false" ht="12.75" hidden="false" customHeight="false" outlineLevel="0" collapsed="false">
      <c r="B111" s="46" t="s">
        <v>76</v>
      </c>
      <c r="C111" s="46" t="s">
        <v>76</v>
      </c>
      <c r="D111" s="46" t="s">
        <v>77</v>
      </c>
      <c r="E111" s="46" t="s">
        <v>77</v>
      </c>
      <c r="F111" s="46" t="s">
        <v>77</v>
      </c>
      <c r="G111" s="46" t="s">
        <v>77</v>
      </c>
      <c r="H111" s="46"/>
      <c r="J111" s="40"/>
    </row>
    <row r="112" customFormat="false" ht="12.75" hidden="false" customHeight="false" outlineLevel="0" collapsed="false">
      <c r="A112" s="0" t="s">
        <v>222</v>
      </c>
      <c r="B112" s="9" t="n">
        <f aca="false">DATA!D100</f>
        <v>223018.4</v>
      </c>
      <c r="C112" s="9" t="n">
        <f aca="false">DATA!E100</f>
        <v>228461.05</v>
      </c>
      <c r="D112" s="9" t="n">
        <f aca="false">DATA!F100</f>
        <v>54542672</v>
      </c>
      <c r="E112" s="9" t="n">
        <f aca="false">DATA!G100</f>
        <v>48569356</v>
      </c>
      <c r="F112" s="9" t="n">
        <f aca="false">DATA!H100</f>
        <v>55542923</v>
      </c>
      <c r="G112" s="9" t="n">
        <f aca="false">DATA!I100</f>
        <v>50354600</v>
      </c>
      <c r="H112" s="45"/>
      <c r="J112" s="40"/>
    </row>
    <row r="113" customFormat="false" ht="12.75" hidden="false" customHeight="false" outlineLevel="0" collapsed="false">
      <c r="A113" s="0" t="s">
        <v>223</v>
      </c>
      <c r="B113" s="57" t="n">
        <f aca="false">DATA!B100</f>
        <v>0.70981747258081</v>
      </c>
      <c r="C113" s="57" t="n">
        <f aca="false">DATA!C100</f>
        <v>0.764315278563559</v>
      </c>
      <c r="D113" s="47"/>
      <c r="E113" s="47"/>
      <c r="F113" s="47"/>
      <c r="G113" s="47"/>
      <c r="H113" s="45"/>
      <c r="J113" s="40"/>
    </row>
    <row r="114" customFormat="false" ht="12.75" hidden="false" customHeight="false" outlineLevel="0" collapsed="false">
      <c r="A114" s="0" t="s">
        <v>224</v>
      </c>
      <c r="B114" s="45"/>
      <c r="C114" s="45"/>
      <c r="D114" s="58" t="n">
        <f aca="false">'BACKGROUND INFORMATION'!B71</f>
        <v>1.03728097783075</v>
      </c>
      <c r="E114" s="58" t="n">
        <f aca="false">'BACKGROUND INFORMATION'!B71</f>
        <v>1.03728097783075</v>
      </c>
      <c r="F114" s="58" t="n">
        <f aca="false">'BACKGROUND INFORMATION'!B71</f>
        <v>1.03728097783075</v>
      </c>
      <c r="G114" s="58" t="n">
        <f aca="false">'BACKGROUND INFORMATION'!B71</f>
        <v>1.03728097783075</v>
      </c>
      <c r="H114" s="45"/>
      <c r="J114" s="40"/>
    </row>
    <row r="115" customFormat="false" ht="12.75" hidden="false" customHeight="false" outlineLevel="0" collapsed="false">
      <c r="A115" s="0" t="s">
        <v>225</v>
      </c>
      <c r="B115" s="45" t="n">
        <f aca="false">+B112*B113</f>
        <v>158302.357027016</v>
      </c>
      <c r="C115" s="45" t="n">
        <f aca="false">+C112*C113</f>
        <v>174616.271071673</v>
      </c>
      <c r="D115" s="45" t="n">
        <f aca="false">+D112*D114</f>
        <v>56576076.1456621</v>
      </c>
      <c r="E115" s="45" t="n">
        <f aca="false">+E112*E114</f>
        <v>50380069.08429</v>
      </c>
      <c r="F115" s="45" t="n">
        <f aca="false">+F112*F114</f>
        <v>57613617.4810182</v>
      </c>
      <c r="G115" s="45" t="n">
        <f aca="false">+G112*G114</f>
        <v>52231868.7262765</v>
      </c>
      <c r="H115" s="45" t="s">
        <v>34</v>
      </c>
      <c r="J115" s="40"/>
    </row>
    <row r="116" customFormat="false" ht="12.75" hidden="false" customHeight="false" outlineLevel="0" collapsed="false">
      <c r="B116" s="45"/>
      <c r="C116" s="45"/>
      <c r="D116" s="45"/>
      <c r="E116" s="45"/>
      <c r="F116" s="45"/>
      <c r="G116" s="45"/>
      <c r="H116" s="45"/>
      <c r="J116" s="40"/>
    </row>
    <row r="117" customFormat="false" ht="12.75" hidden="false" customHeight="false" outlineLevel="0" collapsed="false">
      <c r="A117" s="21" t="str">
        <f aca="false">A19</f>
        <v>(B) PERCENT PURCHASED AT &lt;115 KV</v>
      </c>
      <c r="B117" s="52" t="n">
        <f aca="false">DATA!B74</f>
        <v>1</v>
      </c>
      <c r="C117" s="52" t="n">
        <f aca="false">DATA!C74</f>
        <v>1</v>
      </c>
      <c r="D117" s="45"/>
      <c r="E117" s="45"/>
      <c r="F117" s="45"/>
      <c r="G117" s="45"/>
      <c r="H117" s="45"/>
      <c r="J117" s="40"/>
    </row>
    <row r="118" customFormat="false" ht="12.75" hidden="false" customHeight="false" outlineLevel="0" collapsed="false">
      <c r="A118" s="21" t="str">
        <f aca="false">A20</f>
        <v>(C) PERCENT PURCHASED AT &gt;115 KV</v>
      </c>
      <c r="B118" s="52" t="n">
        <f aca="false">1-B117</f>
        <v>0</v>
      </c>
      <c r="C118" s="52" t="n">
        <f aca="false">1-C117</f>
        <v>0</v>
      </c>
      <c r="D118" s="45"/>
      <c r="E118" s="45"/>
      <c r="F118" s="45"/>
      <c r="G118" s="45"/>
      <c r="H118" s="45"/>
      <c r="J118" s="40"/>
    </row>
    <row r="119" customFormat="false" ht="12.75" hidden="false" customHeight="false" outlineLevel="0" collapsed="false">
      <c r="B119" s="45"/>
      <c r="C119" s="45"/>
      <c r="D119" s="45"/>
      <c r="E119" s="45"/>
      <c r="F119" s="45"/>
      <c r="G119" s="45"/>
      <c r="H119" s="45"/>
      <c r="J119" s="40"/>
    </row>
    <row r="120" customFormat="false" ht="12.75" hidden="false" customHeight="false" outlineLevel="0" collapsed="false">
      <c r="A120" s="21" t="str">
        <f aca="false">A22</f>
        <v>(D) PURCHASED AT &lt;115 KV</v>
      </c>
      <c r="B120" s="45" t="n">
        <f aca="false">B115*$B$117</f>
        <v>158302.357027016</v>
      </c>
      <c r="C120" s="45" t="n">
        <f aca="false">C115*$C$117</f>
        <v>174616.271071673</v>
      </c>
      <c r="D120" s="45" t="n">
        <f aca="false">D115*$B$117</f>
        <v>56576076.1456621</v>
      </c>
      <c r="E120" s="45" t="n">
        <f aca="false">E115*$B$117</f>
        <v>50380069.08429</v>
      </c>
      <c r="F120" s="45" t="n">
        <f aca="false">F115*$C$117</f>
        <v>57613617.4810182</v>
      </c>
      <c r="G120" s="45" t="n">
        <f aca="false">G115*$C$117</f>
        <v>52231868.7262765</v>
      </c>
      <c r="H120" s="45"/>
      <c r="J120" s="40"/>
    </row>
    <row r="121" customFormat="false" ht="12.75" hidden="false" customHeight="false" outlineLevel="0" collapsed="false">
      <c r="B121" s="42" t="s">
        <v>54</v>
      </c>
      <c r="C121" s="42" t="s">
        <v>54</v>
      </c>
      <c r="D121" s="42" t="s">
        <v>95</v>
      </c>
      <c r="E121" s="42" t="s">
        <v>95</v>
      </c>
      <c r="F121" s="42" t="s">
        <v>95</v>
      </c>
      <c r="G121" s="42" t="s">
        <v>95</v>
      </c>
      <c r="H121" s="45"/>
      <c r="J121" s="40"/>
    </row>
    <row r="122" customFormat="false" ht="12.75" hidden="false" customHeight="false" outlineLevel="0" collapsed="false">
      <c r="A122" s="0" t="s">
        <v>208</v>
      </c>
      <c r="B122" s="53" t="n">
        <f aca="false">B24</f>
        <v>12.05</v>
      </c>
      <c r="C122" s="53" t="n">
        <f aca="false">C24</f>
        <v>9.02</v>
      </c>
      <c r="D122" s="0" t="n">
        <v>0.0609</v>
      </c>
      <c r="E122" s="0" t="n">
        <v>0.0335</v>
      </c>
      <c r="F122" s="0" t="n">
        <v>0.0503</v>
      </c>
      <c r="G122" s="0" t="n">
        <v>0.023</v>
      </c>
      <c r="H122" s="45"/>
      <c r="J122" s="40"/>
    </row>
    <row r="123" customFormat="false" ht="12.75" hidden="false" customHeight="false" outlineLevel="0" collapsed="false">
      <c r="A123" s="0" t="s">
        <v>209</v>
      </c>
      <c r="B123" s="54" t="n">
        <f aca="false">+B120*B122</f>
        <v>1907543.40217555</v>
      </c>
      <c r="C123" s="54" t="n">
        <f aca="false">+C120*C122</f>
        <v>1575038.76506649</v>
      </c>
      <c r="D123" s="54" t="n">
        <f aca="false">+D120*D122</f>
        <v>3445483.03727082</v>
      </c>
      <c r="E123" s="54" t="n">
        <f aca="false">+E120*E122</f>
        <v>1687732.31432371</v>
      </c>
      <c r="F123" s="54" t="n">
        <f aca="false">+F120*F122</f>
        <v>2897964.95929522</v>
      </c>
      <c r="G123" s="54" t="n">
        <f aca="false">+G120*G122</f>
        <v>1201332.98070436</v>
      </c>
      <c r="H123" s="54" t="n">
        <f aca="false">SUM(B123:G123)</f>
        <v>12715095.4588361</v>
      </c>
      <c r="J123" s="40"/>
    </row>
    <row r="124" customFormat="false" ht="12.75" hidden="false" customHeight="false" outlineLevel="0" collapsed="false">
      <c r="H124" s="45"/>
      <c r="J124" s="40"/>
    </row>
    <row r="125" customFormat="false" ht="12.75" hidden="false" customHeight="false" outlineLevel="0" collapsed="false">
      <c r="H125" s="45"/>
      <c r="J125" s="40"/>
    </row>
    <row r="126" customFormat="false" ht="12.75" hidden="false" customHeight="false" outlineLevel="0" collapsed="false">
      <c r="A126" s="21" t="str">
        <f aca="false">A28</f>
        <v>(G) PURCHASED AT &gt;115 KV</v>
      </c>
      <c r="B126" s="45" t="n">
        <f aca="false">B115*$B$118</f>
        <v>0</v>
      </c>
      <c r="C126" s="45" t="n">
        <f aca="false">C115*$C$118</f>
        <v>0</v>
      </c>
      <c r="D126" s="45" t="n">
        <f aca="false">D115*$B$118</f>
        <v>0</v>
      </c>
      <c r="E126" s="45" t="n">
        <f aca="false">E115*$B$118</f>
        <v>0</v>
      </c>
      <c r="F126" s="45" t="n">
        <f aca="false">F115*$C$118</f>
        <v>0</v>
      </c>
      <c r="G126" s="45" t="n">
        <f aca="false">G115*$C$118</f>
        <v>0</v>
      </c>
      <c r="H126" s="45"/>
      <c r="J126" s="40"/>
    </row>
    <row r="127" customFormat="false" ht="12.75" hidden="false" customHeight="false" outlineLevel="0" collapsed="false">
      <c r="B127" s="42" t="s">
        <v>54</v>
      </c>
      <c r="C127" s="42" t="s">
        <v>54</v>
      </c>
      <c r="D127" s="42" t="s">
        <v>95</v>
      </c>
      <c r="E127" s="42" t="s">
        <v>95</v>
      </c>
      <c r="F127" s="42" t="s">
        <v>95</v>
      </c>
      <c r="G127" s="42" t="s">
        <v>95</v>
      </c>
      <c r="H127" s="45"/>
      <c r="J127" s="40"/>
    </row>
    <row r="128" customFormat="false" ht="12.75" hidden="false" customHeight="false" outlineLevel="0" collapsed="false">
      <c r="A128" s="0" t="s">
        <v>210</v>
      </c>
      <c r="B128" s="53" t="n">
        <f aca="false">B30</f>
        <v>10.57</v>
      </c>
      <c r="C128" s="53" t="n">
        <f aca="false">C30</f>
        <v>7.54</v>
      </c>
      <c r="D128" s="0" t="n">
        <v>0.0609</v>
      </c>
      <c r="E128" s="0" t="n">
        <v>0.0335</v>
      </c>
      <c r="F128" s="0" t="n">
        <v>0.0503</v>
      </c>
      <c r="G128" s="0" t="n">
        <v>0.023</v>
      </c>
      <c r="H128" s="45"/>
      <c r="J128" s="40"/>
    </row>
    <row r="129" customFormat="false" ht="12.75" hidden="false" customHeight="false" outlineLevel="0" collapsed="false">
      <c r="A129" s="0" t="s">
        <v>211</v>
      </c>
      <c r="B129" s="54" t="n">
        <f aca="false">+B126*B128</f>
        <v>0</v>
      </c>
      <c r="C129" s="54" t="n">
        <f aca="false">+C126*C128</f>
        <v>0</v>
      </c>
      <c r="D129" s="54" t="n">
        <f aca="false">+D126*D128</f>
        <v>0</v>
      </c>
      <c r="E129" s="54" t="n">
        <f aca="false">+E126*E128</f>
        <v>0</v>
      </c>
      <c r="F129" s="54" t="n">
        <f aca="false">+F126*F128</f>
        <v>0</v>
      </c>
      <c r="G129" s="54" t="n">
        <f aca="false">+G126*G128</f>
        <v>0</v>
      </c>
      <c r="H129" s="54" t="n">
        <f aca="false">SUM(B129:G129)</f>
        <v>0</v>
      </c>
      <c r="J129" s="40"/>
    </row>
    <row r="130" customFormat="false" ht="12.75" hidden="false" customHeight="false" outlineLevel="0" collapsed="false">
      <c r="B130" s="54"/>
      <c r="C130" s="54"/>
      <c r="D130" s="54"/>
      <c r="E130" s="54"/>
      <c r="F130" s="54"/>
      <c r="G130" s="54"/>
      <c r="H130" s="54"/>
      <c r="J130" s="40"/>
    </row>
    <row r="131" customFormat="false" ht="25.5" hidden="false" customHeight="false" outlineLevel="0" collapsed="false">
      <c r="A131" s="56" t="s">
        <v>226</v>
      </c>
      <c r="B131" s="54" t="n">
        <f aca="false">B123+B129</f>
        <v>1907543.40217555</v>
      </c>
      <c r="C131" s="54" t="n">
        <f aca="false">C123+C129</f>
        <v>1575038.76506649</v>
      </c>
      <c r="D131" s="54" t="n">
        <f aca="false">D123+D129</f>
        <v>3445483.03727082</v>
      </c>
      <c r="E131" s="54" t="n">
        <f aca="false">E123+E129</f>
        <v>1687732.31432371</v>
      </c>
      <c r="F131" s="54" t="n">
        <f aca="false">F123+F129</f>
        <v>2897964.95929522</v>
      </c>
      <c r="G131" s="54" t="n">
        <f aca="false">G123+G129</f>
        <v>1201332.98070436</v>
      </c>
      <c r="H131" s="54" t="n">
        <f aca="false">SUM(H123:H129)</f>
        <v>12715095.4588361</v>
      </c>
      <c r="J131" s="40"/>
    </row>
    <row r="132" customFormat="false" ht="12.75" hidden="false" customHeight="false" outlineLevel="0" collapsed="false">
      <c r="J132" s="40"/>
    </row>
    <row r="133" customFormat="false" ht="12.75" hidden="false" customHeight="false" outlineLevel="0" collapsed="false">
      <c r="J133" s="40"/>
    </row>
    <row r="134" customFormat="false" ht="15.75" hidden="false" customHeight="false" outlineLevel="0" collapsed="false">
      <c r="A134" s="51" t="s">
        <v>227</v>
      </c>
      <c r="J134" s="40"/>
    </row>
    <row r="135" customFormat="false" ht="12.75" hidden="false" customHeight="false" outlineLevel="0" collapsed="false">
      <c r="J135" s="40"/>
    </row>
    <row r="136" customFormat="false" ht="12.75" hidden="false" customHeight="false" outlineLevel="0" collapsed="false">
      <c r="B136" s="46" t="s">
        <v>57</v>
      </c>
      <c r="C136" s="46" t="s">
        <v>58</v>
      </c>
      <c r="D136" s="46" t="s">
        <v>57</v>
      </c>
      <c r="E136" s="46" t="s">
        <v>57</v>
      </c>
      <c r="F136" s="46" t="s">
        <v>58</v>
      </c>
      <c r="G136" s="46" t="s">
        <v>58</v>
      </c>
      <c r="H136" s="46" t="s">
        <v>23</v>
      </c>
      <c r="J136" s="40"/>
    </row>
    <row r="137" customFormat="false" ht="12.75" hidden="false" customHeight="false" outlineLevel="0" collapsed="false">
      <c r="B137" s="46" t="s">
        <v>73</v>
      </c>
      <c r="C137" s="46" t="s">
        <v>73</v>
      </c>
      <c r="D137" s="46" t="s">
        <v>73</v>
      </c>
      <c r="E137" s="46" t="s">
        <v>74</v>
      </c>
      <c r="F137" s="46" t="s">
        <v>73</v>
      </c>
      <c r="G137" s="46" t="s">
        <v>74</v>
      </c>
      <c r="H137" s="46"/>
      <c r="J137" s="40"/>
    </row>
    <row r="138" customFormat="false" ht="12.75" hidden="false" customHeight="false" outlineLevel="0" collapsed="false">
      <c r="B138" s="46" t="s">
        <v>76</v>
      </c>
      <c r="C138" s="46" t="s">
        <v>76</v>
      </c>
      <c r="D138" s="46" t="s">
        <v>77</v>
      </c>
      <c r="E138" s="46" t="s">
        <v>77</v>
      </c>
      <c r="F138" s="46" t="s">
        <v>77</v>
      </c>
      <c r="G138" s="46" t="s">
        <v>77</v>
      </c>
      <c r="H138" s="46"/>
      <c r="J138" s="40"/>
    </row>
    <row r="139" customFormat="false" ht="12.75" hidden="false" customHeight="false" outlineLevel="0" collapsed="false">
      <c r="A139" s="0" t="s">
        <v>222</v>
      </c>
      <c r="B139" s="9" t="n">
        <f aca="false">DATA!D101</f>
        <v>0</v>
      </c>
      <c r="C139" s="9" t="n">
        <f aca="false">DATA!E101</f>
        <v>0</v>
      </c>
      <c r="D139" s="9" t="n">
        <f aca="false">DATA!F101</f>
        <v>0</v>
      </c>
      <c r="E139" s="9" t="n">
        <f aca="false">DATA!G101</f>
        <v>0</v>
      </c>
      <c r="F139" s="9" t="n">
        <f aca="false">DATA!H101</f>
        <v>0</v>
      </c>
      <c r="G139" s="9" t="n">
        <f aca="false">DATA!I101</f>
        <v>0</v>
      </c>
      <c r="H139" s="45"/>
      <c r="J139" s="40"/>
    </row>
    <row r="140" customFormat="false" ht="12.75" hidden="false" customHeight="false" outlineLevel="0" collapsed="false">
      <c r="A140" s="0" t="s">
        <v>223</v>
      </c>
      <c r="B140" s="57" t="n">
        <f aca="false">DATA!B101</f>
        <v>0</v>
      </c>
      <c r="C140" s="57" t="n">
        <f aca="false">DATA!C101</f>
        <v>0</v>
      </c>
      <c r="D140" s="47"/>
      <c r="E140" s="47"/>
      <c r="F140" s="47"/>
      <c r="G140" s="47"/>
      <c r="H140" s="45"/>
      <c r="J140" s="40"/>
    </row>
    <row r="141" customFormat="false" ht="12.75" hidden="false" customHeight="false" outlineLevel="0" collapsed="false">
      <c r="A141" s="0" t="s">
        <v>224</v>
      </c>
      <c r="B141" s="45"/>
      <c r="C141" s="45"/>
      <c r="D141" s="58" t="n">
        <f aca="false">'BACKGROUND INFORMATION'!B71</f>
        <v>1.03728097783075</v>
      </c>
      <c r="E141" s="58" t="n">
        <f aca="false">'BACKGROUND INFORMATION'!B71</f>
        <v>1.03728097783075</v>
      </c>
      <c r="F141" s="58" t="n">
        <f aca="false">'BACKGROUND INFORMATION'!B71</f>
        <v>1.03728097783075</v>
      </c>
      <c r="G141" s="58" t="n">
        <f aca="false">'BACKGROUND INFORMATION'!B71</f>
        <v>1.03728097783075</v>
      </c>
      <c r="H141" s="45"/>
      <c r="J141" s="40"/>
    </row>
    <row r="142" customFormat="false" ht="12.75" hidden="false" customHeight="false" outlineLevel="0" collapsed="false">
      <c r="A142" s="0" t="s">
        <v>225</v>
      </c>
      <c r="B142" s="45" t="n">
        <f aca="false">+B139*B140</f>
        <v>0</v>
      </c>
      <c r="C142" s="45" t="n">
        <f aca="false">+C139*C140</f>
        <v>0</v>
      </c>
      <c r="D142" s="45" t="n">
        <f aca="false">+D139*D141</f>
        <v>0</v>
      </c>
      <c r="E142" s="45" t="n">
        <f aca="false">+E139*E141</f>
        <v>0</v>
      </c>
      <c r="F142" s="45" t="n">
        <f aca="false">+F139*F141</f>
        <v>0</v>
      </c>
      <c r="G142" s="45" t="n">
        <f aca="false">+G139*G141</f>
        <v>0</v>
      </c>
      <c r="H142" s="45"/>
      <c r="J142" s="40"/>
    </row>
    <row r="143" customFormat="false" ht="12.75" hidden="false" customHeight="false" outlineLevel="0" collapsed="false">
      <c r="B143" s="45"/>
      <c r="C143" s="45"/>
      <c r="D143" s="45"/>
      <c r="E143" s="45"/>
      <c r="F143" s="45"/>
      <c r="G143" s="45"/>
      <c r="H143" s="45"/>
      <c r="J143" s="40"/>
    </row>
    <row r="144" customFormat="false" ht="12.75" hidden="false" customHeight="false" outlineLevel="0" collapsed="false">
      <c r="A144" s="21" t="str">
        <f aca="false">A19</f>
        <v>(B) PERCENT PURCHASED AT &lt;115 KV</v>
      </c>
      <c r="B144" s="52" t="n">
        <f aca="false">DATA!B78</f>
        <v>1</v>
      </c>
      <c r="C144" s="52" t="n">
        <f aca="false">DATA!C78</f>
        <v>1</v>
      </c>
      <c r="D144" s="45"/>
      <c r="E144" s="45"/>
      <c r="F144" s="45"/>
      <c r="G144" s="45"/>
      <c r="H144" s="45"/>
      <c r="J144" s="40"/>
    </row>
    <row r="145" customFormat="false" ht="12.75" hidden="false" customHeight="false" outlineLevel="0" collapsed="false">
      <c r="A145" s="21" t="str">
        <f aca="false">A20</f>
        <v>(C) PERCENT PURCHASED AT &gt;115 KV</v>
      </c>
      <c r="B145" s="52" t="n">
        <f aca="false">1-B144</f>
        <v>0</v>
      </c>
      <c r="C145" s="52" t="n">
        <f aca="false">1-C144</f>
        <v>0</v>
      </c>
      <c r="D145" s="45"/>
      <c r="E145" s="45"/>
      <c r="F145" s="45"/>
      <c r="G145" s="45"/>
      <c r="H145" s="45"/>
      <c r="J145" s="40"/>
    </row>
    <row r="146" customFormat="false" ht="12.75" hidden="false" customHeight="false" outlineLevel="0" collapsed="false">
      <c r="B146" s="45"/>
      <c r="C146" s="45"/>
      <c r="D146" s="45"/>
      <c r="E146" s="45"/>
      <c r="F146" s="45"/>
      <c r="G146" s="45"/>
      <c r="H146" s="45"/>
      <c r="J146" s="40"/>
    </row>
    <row r="147" customFormat="false" ht="12.75" hidden="false" customHeight="false" outlineLevel="0" collapsed="false">
      <c r="A147" s="21" t="str">
        <f aca="false">A22</f>
        <v>(D) PURCHASED AT &lt;115 KV</v>
      </c>
      <c r="B147" s="45" t="n">
        <f aca="false">B142*$B$144</f>
        <v>0</v>
      </c>
      <c r="C147" s="45" t="n">
        <f aca="false">C142*$C$144</f>
        <v>0</v>
      </c>
      <c r="D147" s="45" t="n">
        <f aca="false">D142*$B$144</f>
        <v>0</v>
      </c>
      <c r="E147" s="45" t="n">
        <f aca="false">E142*$B$144</f>
        <v>0</v>
      </c>
      <c r="F147" s="45" t="n">
        <f aca="false">F142*$C$144</f>
        <v>0</v>
      </c>
      <c r="G147" s="45" t="n">
        <f aca="false">G142*$C$144</f>
        <v>0</v>
      </c>
      <c r="H147" s="45"/>
      <c r="J147" s="40"/>
    </row>
    <row r="148" customFormat="false" ht="12.75" hidden="false" customHeight="false" outlineLevel="0" collapsed="false">
      <c r="B148" s="42" t="s">
        <v>54</v>
      </c>
      <c r="C148" s="42" t="s">
        <v>54</v>
      </c>
      <c r="D148" s="42" t="s">
        <v>95</v>
      </c>
      <c r="E148" s="42" t="s">
        <v>95</v>
      </c>
      <c r="F148" s="42" t="s">
        <v>95</v>
      </c>
      <c r="G148" s="42" t="s">
        <v>95</v>
      </c>
      <c r="H148" s="45"/>
      <c r="J148" s="40"/>
    </row>
    <row r="149" customFormat="false" ht="12.75" hidden="false" customHeight="false" outlineLevel="0" collapsed="false">
      <c r="A149" s="0" t="s">
        <v>208</v>
      </c>
      <c r="B149" s="53" t="n">
        <f aca="false">B24</f>
        <v>12.05</v>
      </c>
      <c r="C149" s="53" t="n">
        <f aca="false">C24</f>
        <v>9.02</v>
      </c>
      <c r="D149" s="0" t="n">
        <v>0.0609</v>
      </c>
      <c r="E149" s="0" t="n">
        <v>0.0335</v>
      </c>
      <c r="F149" s="0" t="n">
        <v>0.0503</v>
      </c>
      <c r="G149" s="0" t="n">
        <v>0.023</v>
      </c>
      <c r="H149" s="45"/>
      <c r="J149" s="40"/>
    </row>
    <row r="150" customFormat="false" ht="12.75" hidden="false" customHeight="false" outlineLevel="0" collapsed="false">
      <c r="A150" s="0" t="s">
        <v>209</v>
      </c>
      <c r="B150" s="54" t="n">
        <f aca="false">+B147*B149</f>
        <v>0</v>
      </c>
      <c r="C150" s="54" t="n">
        <f aca="false">+C147*C149</f>
        <v>0</v>
      </c>
      <c r="D150" s="54" t="n">
        <f aca="false">+D147*D149</f>
        <v>0</v>
      </c>
      <c r="E150" s="54" t="n">
        <f aca="false">+E147*E149</f>
        <v>0</v>
      </c>
      <c r="F150" s="54" t="n">
        <f aca="false">+F147*F149</f>
        <v>0</v>
      </c>
      <c r="G150" s="54" t="n">
        <f aca="false">+G147*G149</f>
        <v>0</v>
      </c>
      <c r="H150" s="54" t="n">
        <f aca="false">SUM(B150:G150)</f>
        <v>0</v>
      </c>
      <c r="J150" s="40"/>
    </row>
    <row r="151" customFormat="false" ht="12.75" hidden="false" customHeight="false" outlineLevel="0" collapsed="false">
      <c r="H151" s="45"/>
      <c r="J151" s="40"/>
    </row>
    <row r="152" customFormat="false" ht="12.75" hidden="false" customHeight="false" outlineLevel="0" collapsed="false">
      <c r="H152" s="45"/>
      <c r="J152" s="40"/>
    </row>
    <row r="153" customFormat="false" ht="12.75" hidden="false" customHeight="false" outlineLevel="0" collapsed="false">
      <c r="A153" s="21" t="str">
        <f aca="false">A28</f>
        <v>(G) PURCHASED AT &gt;115 KV</v>
      </c>
      <c r="B153" s="45" t="n">
        <f aca="false">B142*$B$145</f>
        <v>0</v>
      </c>
      <c r="C153" s="45" t="n">
        <f aca="false">C142*$C$145</f>
        <v>0</v>
      </c>
      <c r="D153" s="45" t="n">
        <f aca="false">D142*$B$145</f>
        <v>0</v>
      </c>
      <c r="E153" s="45" t="n">
        <f aca="false">E142*$B$145</f>
        <v>0</v>
      </c>
      <c r="F153" s="45" t="n">
        <f aca="false">F142*$C$145</f>
        <v>0</v>
      </c>
      <c r="G153" s="45" t="n">
        <f aca="false">G142*$C$145</f>
        <v>0</v>
      </c>
      <c r="H153" s="45"/>
      <c r="J153" s="40"/>
    </row>
    <row r="154" customFormat="false" ht="12.75" hidden="false" customHeight="false" outlineLevel="0" collapsed="false">
      <c r="B154" s="42" t="s">
        <v>54</v>
      </c>
      <c r="C154" s="42" t="s">
        <v>54</v>
      </c>
      <c r="D154" s="42" t="s">
        <v>95</v>
      </c>
      <c r="E154" s="42" t="s">
        <v>95</v>
      </c>
      <c r="F154" s="42" t="s">
        <v>95</v>
      </c>
      <c r="G154" s="42" t="s">
        <v>95</v>
      </c>
      <c r="H154" s="45"/>
      <c r="J154" s="40"/>
    </row>
    <row r="155" customFormat="false" ht="12.75" hidden="false" customHeight="false" outlineLevel="0" collapsed="false">
      <c r="A155" s="0" t="s">
        <v>210</v>
      </c>
      <c r="B155" s="53" t="n">
        <f aca="false">B30</f>
        <v>10.57</v>
      </c>
      <c r="C155" s="53" t="n">
        <f aca="false">C30</f>
        <v>7.54</v>
      </c>
      <c r="D155" s="0" t="n">
        <v>0.0609</v>
      </c>
      <c r="E155" s="0" t="n">
        <v>0.0335</v>
      </c>
      <c r="F155" s="0" t="n">
        <v>0.0503</v>
      </c>
      <c r="G155" s="0" t="n">
        <v>0.023</v>
      </c>
      <c r="H155" s="45"/>
      <c r="J155" s="40"/>
    </row>
    <row r="156" customFormat="false" ht="12.75" hidden="false" customHeight="false" outlineLevel="0" collapsed="false">
      <c r="A156" s="0" t="s">
        <v>211</v>
      </c>
      <c r="B156" s="54" t="n">
        <f aca="false">+B153*B155</f>
        <v>0</v>
      </c>
      <c r="C156" s="54" t="n">
        <f aca="false">+C153*C155</f>
        <v>0</v>
      </c>
      <c r="D156" s="54" t="n">
        <f aca="false">+D153*D155</f>
        <v>0</v>
      </c>
      <c r="E156" s="54" t="n">
        <f aca="false">+E153*E155</f>
        <v>0</v>
      </c>
      <c r="F156" s="54" t="n">
        <f aca="false">+F153*F155</f>
        <v>0</v>
      </c>
      <c r="G156" s="54" t="n">
        <f aca="false">+G153*G155</f>
        <v>0</v>
      </c>
      <c r="H156" s="54" t="n">
        <f aca="false">SUM(B156:G156)</f>
        <v>0</v>
      </c>
      <c r="J156" s="40"/>
    </row>
    <row r="157" customFormat="false" ht="12.75" hidden="false" customHeight="false" outlineLevel="0" collapsed="false">
      <c r="B157" s="54"/>
      <c r="C157" s="54"/>
      <c r="D157" s="54"/>
      <c r="E157" s="54"/>
      <c r="F157" s="54"/>
      <c r="G157" s="54"/>
      <c r="H157" s="54"/>
      <c r="J157" s="40"/>
    </row>
    <row r="158" customFormat="false" ht="12.75" hidden="false" customHeight="false" outlineLevel="0" collapsed="false">
      <c r="A158" s="56" t="s">
        <v>228</v>
      </c>
      <c r="B158" s="54" t="n">
        <f aca="false">+B150+B156</f>
        <v>0</v>
      </c>
      <c r="C158" s="54" t="n">
        <f aca="false">+C150+C156</f>
        <v>0</v>
      </c>
      <c r="D158" s="54" t="n">
        <f aca="false">+D150+D156</f>
        <v>0</v>
      </c>
      <c r="E158" s="54" t="n">
        <f aca="false">+E150+E156</f>
        <v>0</v>
      </c>
      <c r="F158" s="54" t="n">
        <f aca="false">+F150+F156</f>
        <v>0</v>
      </c>
      <c r="G158" s="54" t="n">
        <f aca="false">+G150+G156</f>
        <v>0</v>
      </c>
      <c r="H158" s="54" t="n">
        <f aca="false">SUM(H150:H156)</f>
        <v>0</v>
      </c>
      <c r="J158" s="40"/>
    </row>
    <row r="159" customFormat="false" ht="12.75" hidden="false" customHeight="false" outlineLevel="0" collapsed="false">
      <c r="J159" s="40"/>
    </row>
    <row r="160" customFormat="false" ht="12.75" hidden="false" customHeight="false" outlineLevel="0" collapsed="false">
      <c r="J160" s="40"/>
    </row>
    <row r="161" customFormat="false" ht="15.75" hidden="false" customHeight="false" outlineLevel="0" collapsed="false">
      <c r="A161" s="51" t="s">
        <v>150</v>
      </c>
      <c r="J161" s="40"/>
      <c r="K161" s="45"/>
      <c r="L161" s="45"/>
      <c r="M161" s="45"/>
      <c r="N161" s="45"/>
      <c r="O161" s="45"/>
      <c r="P161" s="45"/>
      <c r="Q161" s="45"/>
    </row>
    <row r="162" customFormat="false" ht="12.75" hidden="false" customHeight="false" outlineLevel="0" collapsed="false">
      <c r="B162" s="46" t="s">
        <v>57</v>
      </c>
      <c r="C162" s="46" t="s">
        <v>58</v>
      </c>
      <c r="D162" s="46" t="s">
        <v>57</v>
      </c>
      <c r="E162" s="46" t="s">
        <v>57</v>
      </c>
      <c r="F162" s="46" t="s">
        <v>58</v>
      </c>
      <c r="G162" s="46" t="s">
        <v>58</v>
      </c>
      <c r="H162" s="46" t="s">
        <v>23</v>
      </c>
      <c r="J162" s="40"/>
    </row>
    <row r="163" customFormat="false" ht="12.75" hidden="false" customHeight="false" outlineLevel="0" collapsed="false">
      <c r="B163" s="46" t="s">
        <v>73</v>
      </c>
      <c r="C163" s="46" t="s">
        <v>73</v>
      </c>
      <c r="D163" s="46" t="s">
        <v>73</v>
      </c>
      <c r="E163" s="46" t="s">
        <v>74</v>
      </c>
      <c r="F163" s="46" t="s">
        <v>73</v>
      </c>
      <c r="G163" s="46" t="s">
        <v>74</v>
      </c>
      <c r="H163" s="46"/>
      <c r="J163" s="40"/>
    </row>
    <row r="164" customFormat="false" ht="12.75" hidden="false" customHeight="false" outlineLevel="0" collapsed="false">
      <c r="B164" s="46" t="s">
        <v>76</v>
      </c>
      <c r="C164" s="46" t="s">
        <v>76</v>
      </c>
      <c r="D164" s="46" t="s">
        <v>77</v>
      </c>
      <c r="E164" s="46" t="s">
        <v>77</v>
      </c>
      <c r="F164" s="46" t="s">
        <v>77</v>
      </c>
      <c r="G164" s="46" t="s">
        <v>77</v>
      </c>
      <c r="H164" s="46"/>
      <c r="J164" s="40"/>
    </row>
    <row r="165" customFormat="false" ht="12.75" hidden="false" customHeight="false" outlineLevel="0" collapsed="false">
      <c r="A165" s="0" t="s">
        <v>207</v>
      </c>
      <c r="B165" s="45" t="n">
        <f aca="false">+'BACKGROUND INFORMATION'!N111</f>
        <v>12604.3829810568</v>
      </c>
      <c r="C165" s="45" t="n">
        <f aca="false">+'BACKGROUND INFORMATION'!O111</f>
        <v>2136.03211014132</v>
      </c>
      <c r="D165" s="45" t="n">
        <f aca="false">+'BACKGROUND INFORMATION'!O91</f>
        <v>1592853.68221723</v>
      </c>
      <c r="E165" s="45" t="n">
        <f aca="false">+'BACKGROUND INFORMATION'!P92</f>
        <v>3767445.23098336</v>
      </c>
      <c r="F165" s="45" t="n">
        <f aca="false">+'BACKGROUND INFORMATION'!Q91</f>
        <v>713783.128321113</v>
      </c>
      <c r="G165" s="45" t="n">
        <f aca="false">+'BACKGROUND INFORMATION'!R92</f>
        <v>3159852.3481434</v>
      </c>
      <c r="H165" s="45" t="s">
        <v>34</v>
      </c>
      <c r="J165" s="40"/>
    </row>
    <row r="166" customFormat="false" ht="12.75" hidden="false" customHeight="false" outlineLevel="0" collapsed="false">
      <c r="B166" s="45"/>
      <c r="C166" s="45"/>
      <c r="D166" s="45"/>
      <c r="E166" s="45"/>
      <c r="F166" s="45"/>
      <c r="G166" s="45"/>
      <c r="H166" s="45"/>
      <c r="J166" s="40"/>
    </row>
    <row r="167" customFormat="false" ht="12.75" hidden="false" customHeight="false" outlineLevel="0" collapsed="false">
      <c r="A167" s="21" t="str">
        <f aca="false">A19</f>
        <v>(B) PERCENT PURCHASED AT &lt;115 KV</v>
      </c>
      <c r="B167" s="59" t="n">
        <f aca="false">DATA!B82</f>
        <v>1</v>
      </c>
      <c r="C167" s="59" t="n">
        <f aca="false">DATA!C82</f>
        <v>1</v>
      </c>
      <c r="D167" s="45"/>
      <c r="E167" s="45"/>
      <c r="F167" s="45"/>
      <c r="G167" s="45"/>
      <c r="H167" s="45"/>
      <c r="J167" s="40"/>
    </row>
    <row r="168" customFormat="false" ht="12.75" hidden="false" customHeight="false" outlineLevel="0" collapsed="false">
      <c r="A168" s="21" t="str">
        <f aca="false">A20</f>
        <v>(C) PERCENT PURCHASED AT &gt;115 KV</v>
      </c>
      <c r="B168" s="59" t="n">
        <f aca="false">1-B167</f>
        <v>0</v>
      </c>
      <c r="C168" s="59" t="n">
        <f aca="false">1-C167</f>
        <v>0</v>
      </c>
      <c r="D168" s="45"/>
      <c r="E168" s="45"/>
      <c r="F168" s="45"/>
      <c r="G168" s="45"/>
      <c r="H168" s="45"/>
      <c r="J168" s="40"/>
    </row>
    <row r="169" customFormat="false" ht="12.75" hidden="false" customHeight="false" outlineLevel="0" collapsed="false">
      <c r="B169" s="45"/>
      <c r="C169" s="45"/>
      <c r="D169" s="45"/>
      <c r="E169" s="45"/>
      <c r="F169" s="45"/>
      <c r="G169" s="45"/>
      <c r="H169" s="45"/>
      <c r="J169" s="40"/>
    </row>
    <row r="170" customFormat="false" ht="12.75" hidden="false" customHeight="false" outlineLevel="0" collapsed="false">
      <c r="A170" s="21" t="str">
        <f aca="false">A22</f>
        <v>(D) PURCHASED AT &lt;115 KV</v>
      </c>
      <c r="B170" s="45" t="n">
        <f aca="false">B165*$B$167</f>
        <v>12604.3829810568</v>
      </c>
      <c r="C170" s="45" t="n">
        <f aca="false">C165*$C$167</f>
        <v>2136.03211014132</v>
      </c>
      <c r="D170" s="45" t="n">
        <f aca="false">D165*$B$167</f>
        <v>1592853.68221723</v>
      </c>
      <c r="E170" s="45" t="n">
        <f aca="false">E165*$B$167</f>
        <v>3767445.23098336</v>
      </c>
      <c r="F170" s="45" t="n">
        <f aca="false">F165*$C$167</f>
        <v>713783.128321113</v>
      </c>
      <c r="G170" s="45" t="n">
        <f aca="false">G165*$C$167</f>
        <v>3159852.3481434</v>
      </c>
      <c r="H170" s="45"/>
      <c r="J170" s="40"/>
    </row>
    <row r="171" customFormat="false" ht="12.75" hidden="false" customHeight="false" outlineLevel="0" collapsed="false">
      <c r="B171" s="42" t="s">
        <v>54</v>
      </c>
      <c r="C171" s="42" t="s">
        <v>54</v>
      </c>
      <c r="D171" s="42" t="s">
        <v>95</v>
      </c>
      <c r="E171" s="42" t="s">
        <v>95</v>
      </c>
      <c r="F171" s="42" t="s">
        <v>95</v>
      </c>
      <c r="G171" s="42" t="s">
        <v>95</v>
      </c>
      <c r="H171" s="45"/>
      <c r="J171" s="40"/>
    </row>
    <row r="172" customFormat="false" ht="12.75" hidden="false" customHeight="false" outlineLevel="0" collapsed="false">
      <c r="A172" s="0" t="s">
        <v>208</v>
      </c>
      <c r="B172" s="0" t="n">
        <f aca="false">B24</f>
        <v>12.05</v>
      </c>
      <c r="C172" s="0" t="n">
        <f aca="false">C24</f>
        <v>9.02</v>
      </c>
      <c r="D172" s="0" t="n">
        <v>0.0609</v>
      </c>
      <c r="E172" s="0" t="n">
        <v>0.0335</v>
      </c>
      <c r="F172" s="0" t="n">
        <v>0.0503</v>
      </c>
      <c r="G172" s="0" t="n">
        <v>0.023</v>
      </c>
      <c r="H172" s="45"/>
      <c r="J172" s="40"/>
    </row>
    <row r="173" customFormat="false" ht="12.75" hidden="false" customHeight="false" outlineLevel="0" collapsed="false">
      <c r="A173" s="0" t="s">
        <v>209</v>
      </c>
      <c r="B173" s="54" t="n">
        <f aca="false">+B170*B172</f>
        <v>151882.814921734</v>
      </c>
      <c r="C173" s="54" t="n">
        <f aca="false">+C170*C172</f>
        <v>19267.0096334747</v>
      </c>
      <c r="D173" s="54" t="n">
        <f aca="false">+D170*D172</f>
        <v>97004.7892470293</v>
      </c>
      <c r="E173" s="54" t="n">
        <f aca="false">+E170*E172</f>
        <v>126209.415237943</v>
      </c>
      <c r="F173" s="54" t="n">
        <f aca="false">+F170*F172</f>
        <v>35903.291354552</v>
      </c>
      <c r="G173" s="54" t="n">
        <f aca="false">+G170*G172</f>
        <v>72676.6040072982</v>
      </c>
      <c r="H173" s="54" t="n">
        <f aca="false">SUM(B173:G173)</f>
        <v>502943.924402031</v>
      </c>
      <c r="J173" s="40"/>
    </row>
    <row r="174" customFormat="false" ht="12.75" hidden="false" customHeight="false" outlineLevel="0" collapsed="false">
      <c r="H174" s="45"/>
      <c r="J174" s="40"/>
    </row>
    <row r="175" customFormat="false" ht="12.75" hidden="false" customHeight="false" outlineLevel="0" collapsed="false">
      <c r="H175" s="45"/>
      <c r="J175" s="40"/>
    </row>
    <row r="176" customFormat="false" ht="12.75" hidden="false" customHeight="false" outlineLevel="0" collapsed="false">
      <c r="A176" s="53" t="str">
        <f aca="false">A28</f>
        <v>(G) PURCHASED AT &gt;115 KV</v>
      </c>
      <c r="B176" s="45" t="n">
        <f aca="false">B165*$B$168</f>
        <v>0</v>
      </c>
      <c r="C176" s="45" t="n">
        <f aca="false">C165*$C$168</f>
        <v>0</v>
      </c>
      <c r="D176" s="45" t="n">
        <f aca="false">D165*$B$168</f>
        <v>0</v>
      </c>
      <c r="E176" s="45" t="n">
        <f aca="false">E165*$B$168</f>
        <v>0</v>
      </c>
      <c r="F176" s="45" t="n">
        <f aca="false">F165*$C$168</f>
        <v>0</v>
      </c>
      <c r="G176" s="45" t="n">
        <f aca="false">G165*$C$168</f>
        <v>0</v>
      </c>
      <c r="H176" s="45"/>
      <c r="J176" s="40"/>
    </row>
    <row r="177" customFormat="false" ht="12.75" hidden="false" customHeight="false" outlineLevel="0" collapsed="false">
      <c r="B177" s="42" t="s">
        <v>54</v>
      </c>
      <c r="C177" s="42" t="s">
        <v>54</v>
      </c>
      <c r="D177" s="42" t="s">
        <v>95</v>
      </c>
      <c r="E177" s="42" t="s">
        <v>95</v>
      </c>
      <c r="F177" s="42" t="s">
        <v>95</v>
      </c>
      <c r="G177" s="42" t="s">
        <v>95</v>
      </c>
      <c r="H177" s="45"/>
      <c r="J177" s="40"/>
    </row>
    <row r="178" customFormat="false" ht="12.75" hidden="false" customHeight="false" outlineLevel="0" collapsed="false">
      <c r="A178" s="0" t="s">
        <v>210</v>
      </c>
      <c r="B178" s="0" t="n">
        <f aca="false">B30</f>
        <v>10.57</v>
      </c>
      <c r="C178" s="0" t="n">
        <f aca="false">C30</f>
        <v>7.54</v>
      </c>
      <c r="D178" s="0" t="n">
        <v>0.0609</v>
      </c>
      <c r="E178" s="0" t="n">
        <v>0.0335</v>
      </c>
      <c r="F178" s="0" t="n">
        <v>0.0503</v>
      </c>
      <c r="G178" s="0" t="n">
        <v>0.023</v>
      </c>
      <c r="H178" s="45"/>
      <c r="J178" s="40"/>
    </row>
    <row r="179" customFormat="false" ht="12.75" hidden="false" customHeight="false" outlineLevel="0" collapsed="false">
      <c r="A179" s="0" t="s">
        <v>211</v>
      </c>
      <c r="B179" s="54" t="n">
        <f aca="false">+B176*B178</f>
        <v>0</v>
      </c>
      <c r="C179" s="54" t="n">
        <f aca="false">+C176*C178</f>
        <v>0</v>
      </c>
      <c r="D179" s="54" t="n">
        <f aca="false">+D176*D178</f>
        <v>0</v>
      </c>
      <c r="E179" s="54" t="n">
        <f aca="false">+E176*E178</f>
        <v>0</v>
      </c>
      <c r="F179" s="54" t="n">
        <f aca="false">+F176*F178</f>
        <v>0</v>
      </c>
      <c r="G179" s="54" t="n">
        <f aca="false">+G176*G178</f>
        <v>0</v>
      </c>
      <c r="H179" s="54" t="n">
        <f aca="false">SUM(B179:G179)</f>
        <v>0</v>
      </c>
      <c r="J179" s="40"/>
    </row>
    <row r="180" customFormat="false" ht="12.75" hidden="false" customHeight="false" outlineLevel="0" collapsed="false">
      <c r="B180" s="54"/>
      <c r="C180" s="54"/>
      <c r="D180" s="54"/>
      <c r="E180" s="54"/>
      <c r="F180" s="54"/>
      <c r="G180" s="54"/>
      <c r="H180" s="54"/>
      <c r="J180" s="40"/>
    </row>
    <row r="181" customFormat="false" ht="12.75" hidden="false" customHeight="false" outlineLevel="0" collapsed="false">
      <c r="A181" s="0" t="s">
        <v>229</v>
      </c>
      <c r="B181" s="54" t="n">
        <f aca="false">+B173+B179</f>
        <v>151882.814921734</v>
      </c>
      <c r="C181" s="54" t="n">
        <f aca="false">+C173+C179</f>
        <v>19267.0096334747</v>
      </c>
      <c r="D181" s="54" t="n">
        <f aca="false">+D173+D179</f>
        <v>97004.7892470293</v>
      </c>
      <c r="E181" s="54" t="n">
        <f aca="false">+E173+E179</f>
        <v>126209.415237943</v>
      </c>
      <c r="F181" s="54" t="n">
        <f aca="false">+F173+F179</f>
        <v>35903.291354552</v>
      </c>
      <c r="G181" s="54" t="n">
        <f aca="false">+G173+G179</f>
        <v>72676.6040072982</v>
      </c>
      <c r="H181" s="54" t="n">
        <f aca="false">SUM(H173:H179)</f>
        <v>502943.924402031</v>
      </c>
      <c r="J181" s="40"/>
    </row>
    <row r="182" customFormat="false" ht="12.75" hidden="false" customHeight="false" outlineLevel="0" collapsed="false">
      <c r="J182" s="40"/>
    </row>
    <row r="183" customFormat="false" ht="12.75" hidden="false" customHeight="false" outlineLevel="0" collapsed="false">
      <c r="J183" s="40"/>
    </row>
    <row r="184" customFormat="false" ht="15.75" hidden="false" customHeight="false" outlineLevel="0" collapsed="false">
      <c r="A184" s="51" t="s">
        <v>67</v>
      </c>
      <c r="J184" s="40"/>
    </row>
    <row r="185" customFormat="false" ht="12.75" hidden="false" customHeight="false" outlineLevel="0" collapsed="false">
      <c r="B185" s="46" t="s">
        <v>57</v>
      </c>
      <c r="C185" s="46" t="s">
        <v>58</v>
      </c>
      <c r="D185" s="46" t="s">
        <v>57</v>
      </c>
      <c r="E185" s="46" t="s">
        <v>57</v>
      </c>
      <c r="F185" s="46" t="s">
        <v>58</v>
      </c>
      <c r="G185" s="46" t="s">
        <v>58</v>
      </c>
      <c r="H185" s="46" t="s">
        <v>23</v>
      </c>
      <c r="J185" s="40"/>
    </row>
    <row r="186" customFormat="false" ht="12.75" hidden="false" customHeight="false" outlineLevel="0" collapsed="false">
      <c r="B186" s="46" t="s">
        <v>73</v>
      </c>
      <c r="C186" s="46" t="s">
        <v>73</v>
      </c>
      <c r="D186" s="46" t="s">
        <v>73</v>
      </c>
      <c r="E186" s="46" t="s">
        <v>74</v>
      </c>
      <c r="F186" s="46" t="s">
        <v>73</v>
      </c>
      <c r="G186" s="46" t="s">
        <v>74</v>
      </c>
      <c r="H186" s="46"/>
      <c r="J186" s="40"/>
    </row>
    <row r="187" customFormat="false" ht="12.75" hidden="false" customHeight="false" outlineLevel="0" collapsed="false">
      <c r="B187" s="46" t="s">
        <v>76</v>
      </c>
      <c r="C187" s="46" t="s">
        <v>76</v>
      </c>
      <c r="D187" s="46" t="s">
        <v>77</v>
      </c>
      <c r="E187" s="46" t="s">
        <v>77</v>
      </c>
      <c r="F187" s="46" t="s">
        <v>77</v>
      </c>
      <c r="G187" s="46" t="s">
        <v>77</v>
      </c>
      <c r="H187" s="46"/>
      <c r="J187" s="40"/>
    </row>
    <row r="188" customFormat="false" ht="12.75" hidden="false" customHeight="false" outlineLevel="0" collapsed="false">
      <c r="A188" s="0" t="s">
        <v>222</v>
      </c>
      <c r="B188" s="9" t="n">
        <f aca="false">DATA!D102</f>
        <v>488086.05</v>
      </c>
      <c r="C188" s="9" t="n">
        <f aca="false">DATA!E102</f>
        <v>483751.23</v>
      </c>
      <c r="D188" s="9" t="n">
        <f aca="false">DATA!F102</f>
        <v>169805627</v>
      </c>
      <c r="E188" s="9" t="n">
        <f aca="false">DATA!G102</f>
        <v>191437445.86</v>
      </c>
      <c r="F188" s="9" t="n">
        <f aca="false">DATA!H102</f>
        <v>110129413.21</v>
      </c>
      <c r="G188" s="9" t="n">
        <f aca="false">DATA!I102</f>
        <v>119652281.42</v>
      </c>
      <c r="H188" s="45"/>
      <c r="J188" s="40"/>
    </row>
    <row r="189" customFormat="false" ht="12.75" hidden="false" customHeight="false" outlineLevel="0" collapsed="false">
      <c r="A189" s="0" t="s">
        <v>223</v>
      </c>
      <c r="B189" s="57" t="n">
        <f aca="false">DATA!B102</f>
        <v>0.8964</v>
      </c>
      <c r="C189" s="57" t="n">
        <f aca="false">DATA!C102</f>
        <v>0.9348</v>
      </c>
      <c r="D189" s="47"/>
      <c r="E189" s="47"/>
      <c r="F189" s="47"/>
      <c r="G189" s="47"/>
      <c r="H189" s="45"/>
      <c r="J189" s="40"/>
    </row>
    <row r="190" customFormat="false" ht="12.75" hidden="false" customHeight="false" outlineLevel="0" collapsed="false">
      <c r="A190" s="0" t="s">
        <v>224</v>
      </c>
      <c r="B190" s="45"/>
      <c r="C190" s="45"/>
      <c r="D190" s="58" t="n">
        <f aca="false">'BACKGROUND INFORMATION'!F71</f>
        <v>1.000918</v>
      </c>
      <c r="E190" s="58" t="n">
        <f aca="false">'BACKGROUND INFORMATION'!F71</f>
        <v>1.000918</v>
      </c>
      <c r="F190" s="58" t="n">
        <f aca="false">'BACKGROUND INFORMATION'!F71</f>
        <v>1.000918</v>
      </c>
      <c r="G190" s="58" t="n">
        <f aca="false">'BACKGROUND INFORMATION'!F71</f>
        <v>1.000918</v>
      </c>
      <c r="H190" s="45"/>
      <c r="J190" s="40"/>
    </row>
    <row r="191" customFormat="false" ht="12.75" hidden="false" customHeight="false" outlineLevel="0" collapsed="false">
      <c r="A191" s="0" t="s">
        <v>225</v>
      </c>
      <c r="B191" s="45" t="n">
        <f aca="false">+B188*B189</f>
        <v>437520.33522</v>
      </c>
      <c r="C191" s="45" t="n">
        <f aca="false">+C188*C189</f>
        <v>452210.649804</v>
      </c>
      <c r="D191" s="45" t="n">
        <f aca="false">+D188*D190</f>
        <v>169961508.565586</v>
      </c>
      <c r="E191" s="45" t="n">
        <f aca="false">+E188*E190</f>
        <v>191613185.4353</v>
      </c>
      <c r="F191" s="45" t="n">
        <f aca="false">+F188*F190</f>
        <v>110230512.011327</v>
      </c>
      <c r="G191" s="45" t="n">
        <f aca="false">+G188*G190</f>
        <v>119762122.214344</v>
      </c>
      <c r="H191" s="45" t="n">
        <f aca="false">SUM(D191:G191)</f>
        <v>591567328.226556</v>
      </c>
      <c r="J191" s="40"/>
    </row>
    <row r="192" customFormat="false" ht="12.75" hidden="false" customHeight="false" outlineLevel="0" collapsed="false">
      <c r="B192" s="45"/>
      <c r="C192" s="45"/>
      <c r="D192" s="45"/>
      <c r="E192" s="45"/>
      <c r="F192" s="45"/>
      <c r="G192" s="45"/>
      <c r="H192" s="45"/>
      <c r="J192" s="40"/>
    </row>
    <row r="193" customFormat="false" ht="12.75" hidden="false" customHeight="false" outlineLevel="0" collapsed="false">
      <c r="A193" s="21" t="s">
        <v>230</v>
      </c>
      <c r="B193" s="59" t="n">
        <f aca="false">DATA!B86</f>
        <v>0.4</v>
      </c>
      <c r="C193" s="59" t="n">
        <f aca="false">DATA!C86</f>
        <v>0.3599</v>
      </c>
      <c r="D193" s="45"/>
      <c r="E193" s="45"/>
      <c r="F193" s="45"/>
      <c r="G193" s="45"/>
      <c r="H193" s="45"/>
      <c r="J193" s="40"/>
    </row>
    <row r="194" customFormat="false" ht="12.75" hidden="false" customHeight="false" outlineLevel="0" collapsed="false">
      <c r="A194" s="21" t="s">
        <v>231</v>
      </c>
      <c r="B194" s="59" t="n">
        <f aca="false">1-B193</f>
        <v>0.6</v>
      </c>
      <c r="C194" s="59" t="n">
        <f aca="false">1-C193</f>
        <v>0.6401</v>
      </c>
      <c r="D194" s="45"/>
      <c r="E194" s="45"/>
      <c r="F194" s="45"/>
      <c r="G194" s="45"/>
      <c r="H194" s="45"/>
      <c r="J194" s="40"/>
    </row>
    <row r="195" customFormat="false" ht="12.75" hidden="false" customHeight="false" outlineLevel="0" collapsed="false">
      <c r="B195" s="45"/>
      <c r="C195" s="45"/>
      <c r="D195" s="45"/>
      <c r="E195" s="45"/>
      <c r="F195" s="45"/>
      <c r="G195" s="45"/>
      <c r="H195" s="45"/>
      <c r="J195" s="40"/>
    </row>
    <row r="196" customFormat="false" ht="12.75" hidden="false" customHeight="false" outlineLevel="0" collapsed="false">
      <c r="A196" s="21" t="s">
        <v>232</v>
      </c>
      <c r="B196" s="60" t="n">
        <f aca="false">+B191-B201</f>
        <v>168484.33522</v>
      </c>
      <c r="C196" s="60" t="n">
        <f aca="false">+C191-C201</f>
        <v>162829.649804</v>
      </c>
      <c r="D196" s="60" t="n">
        <f aca="false">+D191-D201</f>
        <v>76074190.565586</v>
      </c>
      <c r="E196" s="60" t="n">
        <f aca="false">+E191-E201</f>
        <v>107995331.435299</v>
      </c>
      <c r="F196" s="60" t="n">
        <f aca="false">+F191-F201</f>
        <v>21886147.0113268</v>
      </c>
      <c r="G196" s="60" t="n">
        <f aca="false">+G191-G201</f>
        <v>39462967.2143436</v>
      </c>
      <c r="H196" s="45"/>
      <c r="J196" s="40"/>
    </row>
    <row r="197" customFormat="false" ht="12.75" hidden="false" customHeight="false" outlineLevel="0" collapsed="false">
      <c r="B197" s="42" t="s">
        <v>54</v>
      </c>
      <c r="C197" s="42" t="s">
        <v>54</v>
      </c>
      <c r="D197" s="42" t="s">
        <v>95</v>
      </c>
      <c r="E197" s="42" t="s">
        <v>95</v>
      </c>
      <c r="F197" s="42" t="s">
        <v>95</v>
      </c>
      <c r="G197" s="42" t="s">
        <v>95</v>
      </c>
      <c r="H197" s="45"/>
      <c r="J197" s="40"/>
    </row>
    <row r="198" customFormat="false" ht="12.75" hidden="false" customHeight="false" outlineLevel="0" collapsed="false">
      <c r="A198" s="0" t="s">
        <v>210</v>
      </c>
      <c r="B198" s="0" t="n">
        <f aca="false">DATA!B52</f>
        <v>12.05</v>
      </c>
      <c r="C198" s="0" t="n">
        <f aca="false">DATA!C52</f>
        <v>9.02</v>
      </c>
      <c r="D198" s="0" t="n">
        <v>0.0609</v>
      </c>
      <c r="E198" s="0" t="n">
        <v>0.0335</v>
      </c>
      <c r="F198" s="0" t="n">
        <v>0.0503</v>
      </c>
      <c r="G198" s="0" t="n">
        <v>0.023</v>
      </c>
      <c r="H198" s="45"/>
      <c r="J198" s="40"/>
    </row>
    <row r="199" customFormat="false" ht="12.75" hidden="false" customHeight="false" outlineLevel="0" collapsed="false">
      <c r="A199" s="0" t="s">
        <v>211</v>
      </c>
      <c r="B199" s="54" t="n">
        <f aca="false">+B196*B198</f>
        <v>2030236.239401</v>
      </c>
      <c r="C199" s="54" t="n">
        <f aca="false">+C196*C198</f>
        <v>1468723.44123208</v>
      </c>
      <c r="D199" s="54" t="n">
        <f aca="false">+D196*D198</f>
        <v>4632918.20544419</v>
      </c>
      <c r="E199" s="54" t="n">
        <f aca="false">+E196*E198</f>
        <v>3617843.60308253</v>
      </c>
      <c r="F199" s="54" t="n">
        <f aca="false">+F196*F198</f>
        <v>1100873.19466974</v>
      </c>
      <c r="G199" s="54" t="n">
        <f aca="false">+G196*G198</f>
        <v>907648.245929902</v>
      </c>
      <c r="H199" s="54" t="n">
        <f aca="false">SUM(B199:G199)</f>
        <v>13758242.9297594</v>
      </c>
      <c r="J199" s="40"/>
    </row>
    <row r="200" customFormat="false" ht="12.75" hidden="false" customHeight="false" outlineLevel="0" collapsed="false">
      <c r="H200" s="45"/>
      <c r="J200" s="40"/>
    </row>
    <row r="201" customFormat="false" ht="12.75" hidden="false" customHeight="false" outlineLevel="0" collapsed="false">
      <c r="A201" s="61" t="s">
        <v>233</v>
      </c>
      <c r="B201" s="60" t="n">
        <v>269036</v>
      </c>
      <c r="C201" s="60" t="n">
        <v>289381</v>
      </c>
      <c r="D201" s="60" t="n">
        <v>93887318</v>
      </c>
      <c r="E201" s="60" t="n">
        <v>83617854</v>
      </c>
      <c r="F201" s="60" t="n">
        <v>88344365</v>
      </c>
      <c r="G201" s="60" t="n">
        <v>80299155</v>
      </c>
      <c r="H201" s="45"/>
      <c r="J201" s="40"/>
    </row>
    <row r="202" customFormat="false" ht="12.75" hidden="false" customHeight="false" outlineLevel="0" collapsed="false">
      <c r="B202" s="42" t="s">
        <v>54</v>
      </c>
      <c r="C202" s="42" t="s">
        <v>54</v>
      </c>
      <c r="D202" s="42" t="s">
        <v>95</v>
      </c>
      <c r="E202" s="42" t="s">
        <v>95</v>
      </c>
      <c r="F202" s="42" t="s">
        <v>95</v>
      </c>
      <c r="G202" s="42" t="s">
        <v>95</v>
      </c>
      <c r="H202" s="45"/>
      <c r="J202" s="40"/>
    </row>
    <row r="203" customFormat="false" ht="12.75" hidden="false" customHeight="false" outlineLevel="0" collapsed="false">
      <c r="A203" s="0" t="s">
        <v>234</v>
      </c>
      <c r="B203" s="0" t="n">
        <f aca="false">DATA!B54</f>
        <v>10.57</v>
      </c>
      <c r="C203" s="0" t="n">
        <f aca="false">DATA!C54</f>
        <v>7.54</v>
      </c>
      <c r="D203" s="0" t="n">
        <v>0.0609</v>
      </c>
      <c r="E203" s="0" t="n">
        <v>0.0335</v>
      </c>
      <c r="F203" s="0" t="n">
        <v>0.0503</v>
      </c>
      <c r="G203" s="0" t="n">
        <v>0.023</v>
      </c>
      <c r="H203" s="45"/>
      <c r="J203" s="40"/>
    </row>
    <row r="204" customFormat="false" ht="12.75" hidden="false" customHeight="false" outlineLevel="0" collapsed="false">
      <c r="A204" s="0" t="s">
        <v>235</v>
      </c>
      <c r="B204" s="54" t="n">
        <f aca="false">+B201*B203</f>
        <v>2843710.52</v>
      </c>
      <c r="C204" s="54" t="n">
        <f aca="false">+C201*C203</f>
        <v>2181932.74</v>
      </c>
      <c r="D204" s="54" t="n">
        <f aca="false">+D201*D203</f>
        <v>5717737.6662</v>
      </c>
      <c r="E204" s="54" t="n">
        <f aca="false">+E201*E203</f>
        <v>2801198.109</v>
      </c>
      <c r="F204" s="54" t="n">
        <f aca="false">+F201*F203</f>
        <v>4443721.5595</v>
      </c>
      <c r="G204" s="54" t="n">
        <f aca="false">+G201*G203</f>
        <v>1846880.565</v>
      </c>
      <c r="H204" s="54" t="n">
        <f aca="false">SUM(B204:G204)</f>
        <v>19835181.1597</v>
      </c>
      <c r="J204" s="40"/>
    </row>
    <row r="205" customFormat="false" ht="12.75" hidden="false" customHeight="false" outlineLevel="0" collapsed="false">
      <c r="A205" s="61" t="s">
        <v>236</v>
      </c>
      <c r="B205" s="54"/>
      <c r="C205" s="54"/>
      <c r="D205" s="62" t="n">
        <f aca="false">1209040.08-459903</f>
        <v>749137.08</v>
      </c>
      <c r="E205" s="54"/>
      <c r="F205" s="62" t="n">
        <v>459903.2</v>
      </c>
      <c r="G205" s="54"/>
      <c r="H205" s="54" t="n">
        <f aca="false">SUM(B205:G205)</f>
        <v>1209040.28</v>
      </c>
      <c r="J205" s="40"/>
    </row>
    <row r="206" customFormat="false" ht="12.75" hidden="false" customHeight="false" outlineLevel="0" collapsed="false">
      <c r="B206" s="54"/>
      <c r="C206" s="54"/>
      <c r="D206" s="54"/>
      <c r="E206" s="54"/>
      <c r="F206" s="54"/>
      <c r="G206" s="54"/>
      <c r="H206" s="54"/>
      <c r="J206" s="40"/>
    </row>
    <row r="207" customFormat="false" ht="12.75" hidden="false" customHeight="false" outlineLevel="0" collapsed="false">
      <c r="A207" s="0" t="s">
        <v>237</v>
      </c>
      <c r="B207" s="54" t="n">
        <f aca="false">+B199+B204</f>
        <v>4873946.759401</v>
      </c>
      <c r="C207" s="54" t="n">
        <f aca="false">+C199+C204</f>
        <v>3650656.18123208</v>
      </c>
      <c r="D207" s="62" t="n">
        <f aca="false">+D199+D204+D205</f>
        <v>11099792.9516442</v>
      </c>
      <c r="E207" s="54" t="n">
        <f aca="false">+E199+E204</f>
        <v>6419041.71208253</v>
      </c>
      <c r="F207" s="62" t="n">
        <f aca="false">+F199+F204+F205</f>
        <v>6004497.95416974</v>
      </c>
      <c r="G207" s="54" t="n">
        <f aca="false">+G199+G204</f>
        <v>2754528.8109299</v>
      </c>
      <c r="H207" s="54" t="n">
        <f aca="false">SUM(H199:H205)</f>
        <v>34802464.3694594</v>
      </c>
      <c r="J207" s="40"/>
    </row>
    <row r="208" customFormat="false" ht="12.75" hidden="false" customHeight="false" outlineLevel="0" collapsed="false">
      <c r="B208" s="63"/>
      <c r="C208" s="63"/>
      <c r="D208" s="63"/>
      <c r="E208" s="63"/>
      <c r="F208" s="63"/>
      <c r="G208" s="63"/>
      <c r="H208" s="63"/>
      <c r="J208" s="40"/>
    </row>
    <row r="209" customFormat="false" ht="12.75" hidden="false" customHeight="false" outlineLevel="0" collapsed="false">
      <c r="F209" s="53"/>
      <c r="G209" s="45"/>
      <c r="H209" s="64"/>
      <c r="J209" s="40"/>
    </row>
    <row r="210" customFormat="false" ht="18" hidden="false" customHeight="false" outlineLevel="0" collapsed="false">
      <c r="A210" s="41" t="s">
        <v>238</v>
      </c>
      <c r="J210" s="40"/>
    </row>
    <row r="211" customFormat="false" ht="12.75" hidden="false" customHeight="false" outlineLevel="0" collapsed="false">
      <c r="J211" s="40"/>
    </row>
    <row r="212" customFormat="false" ht="15.75" hidden="false" customHeight="false" outlineLevel="0" collapsed="false">
      <c r="A212" s="51" t="s">
        <v>239</v>
      </c>
      <c r="J212" s="40"/>
    </row>
    <row r="213" customFormat="false" ht="12.75" hidden="false" customHeight="false" outlineLevel="0" collapsed="false">
      <c r="B213" s="42" t="s">
        <v>240</v>
      </c>
      <c r="C213" s="42" t="s">
        <v>241</v>
      </c>
      <c r="D213" s="42" t="s">
        <v>242</v>
      </c>
      <c r="E213" s="42" t="s">
        <v>243</v>
      </c>
      <c r="F213" s="42" t="s">
        <v>244</v>
      </c>
      <c r="G213" s="42" t="s">
        <v>245</v>
      </c>
      <c r="J213" s="40"/>
    </row>
    <row r="214" customFormat="false" ht="12.75" hidden="false" customHeight="false" outlineLevel="0" collapsed="false">
      <c r="B214" s="42" t="s">
        <v>246</v>
      </c>
      <c r="C214" s="42" t="s">
        <v>246</v>
      </c>
      <c r="D214" s="42"/>
      <c r="E214" s="42" t="s">
        <v>247</v>
      </c>
      <c r="F214" s="42"/>
      <c r="G214" s="42" t="s">
        <v>246</v>
      </c>
      <c r="J214" s="40"/>
    </row>
    <row r="215" customFormat="false" ht="12.75" hidden="false" customHeight="false" outlineLevel="0" collapsed="false">
      <c r="B215" s="42" t="s">
        <v>248</v>
      </c>
      <c r="C215" s="42" t="s">
        <v>249</v>
      </c>
      <c r="D215" s="42" t="s">
        <v>250</v>
      </c>
      <c r="E215" s="42" t="s">
        <v>251</v>
      </c>
      <c r="F215" s="42" t="s">
        <v>252</v>
      </c>
      <c r="G215" s="42" t="s">
        <v>253</v>
      </c>
      <c r="J215" s="40"/>
    </row>
    <row r="216" customFormat="false" ht="12.75" hidden="false" customHeight="false" outlineLevel="0" collapsed="false">
      <c r="F216" s="63"/>
      <c r="G216" s="63"/>
      <c r="J216" s="40"/>
    </row>
    <row r="217" customFormat="false" ht="12.75" hidden="false" customHeight="false" outlineLevel="0" collapsed="false">
      <c r="A217" s="0" t="s">
        <v>18</v>
      </c>
      <c r="B217" s="54" t="n">
        <f aca="false">+H33</f>
        <v>30840823.4439016</v>
      </c>
      <c r="C217" s="54"/>
      <c r="D217" s="54"/>
      <c r="E217" s="65" t="n">
        <f aca="false">+B217/B222</f>
        <v>0.428733382395632</v>
      </c>
      <c r="F217" s="54" t="n">
        <f aca="false">+D227*E217</f>
        <v>262362.37169285</v>
      </c>
      <c r="G217" s="54" t="n">
        <f aca="false">+B217-F217</f>
        <v>30578461.0722088</v>
      </c>
      <c r="J217" s="40"/>
    </row>
    <row r="218" customFormat="false" ht="12.75" hidden="false" customHeight="false" outlineLevel="0" collapsed="false">
      <c r="A218" s="0" t="s">
        <v>110</v>
      </c>
      <c r="B218" s="54" t="n">
        <f aca="false">H55</f>
        <v>5036.93789120089</v>
      </c>
      <c r="C218" s="54"/>
      <c r="D218" s="54"/>
      <c r="E218" s="65" t="n">
        <f aca="false">B218/B222</f>
        <v>7.00209390627764E-005</v>
      </c>
      <c r="F218" s="54" t="n">
        <f aca="false">+D227*E218</f>
        <v>42.849146800792</v>
      </c>
      <c r="G218" s="54" t="n">
        <f aca="false">+B218-F218</f>
        <v>4994.0887444001</v>
      </c>
      <c r="J218" s="40"/>
    </row>
    <row r="219" customFormat="false" ht="12.75" hidden="false" customHeight="false" outlineLevel="0" collapsed="false">
      <c r="A219" s="2" t="s">
        <v>254</v>
      </c>
      <c r="B219" s="54" t="n">
        <f aca="false">+H105</f>
        <v>33615281.0420728</v>
      </c>
      <c r="C219" s="54"/>
      <c r="D219" s="54"/>
      <c r="E219" s="65" t="n">
        <f aca="false">+B219/B222</f>
        <v>0.467302475485538</v>
      </c>
      <c r="F219" s="54" t="n">
        <f aca="false">+D227*E219</f>
        <v>285964.636299743</v>
      </c>
      <c r="G219" s="54" t="n">
        <f aca="false">+B219-F219</f>
        <v>33329316.4057731</v>
      </c>
      <c r="J219" s="40"/>
    </row>
    <row r="220" customFormat="false" ht="12.75" hidden="false" customHeight="false" outlineLevel="0" collapsed="false">
      <c r="A220" s="0" t="s">
        <v>255</v>
      </c>
      <c r="B220" s="54" t="n">
        <f aca="false">H78</f>
        <v>6970652.44045421</v>
      </c>
      <c r="C220" s="54"/>
      <c r="D220" s="54"/>
      <c r="E220" s="65" t="n">
        <f aca="false">B220/B222</f>
        <v>0.0969024515099725</v>
      </c>
      <c r="F220" s="54" t="n">
        <f aca="false">+D227*E220</f>
        <v>59299.2242846793</v>
      </c>
      <c r="G220" s="54" t="n">
        <f aca="false">+B220-F220</f>
        <v>6911353.21616953</v>
      </c>
      <c r="J220" s="40"/>
    </row>
    <row r="221" customFormat="false" ht="12.75" hidden="false" customHeight="false" outlineLevel="0" collapsed="false">
      <c r="A221" s="0" t="s">
        <v>150</v>
      </c>
      <c r="B221" s="54" t="n">
        <f aca="false">+H181</f>
        <v>502943.924402031</v>
      </c>
      <c r="C221" s="54"/>
      <c r="D221" s="54"/>
      <c r="E221" s="65" t="n">
        <f aca="false">+B221/B222</f>
        <v>0.00699166966979455</v>
      </c>
      <c r="F221" s="54" t="n">
        <f aca="false">+D227*E221</f>
        <v>4278.53559340415</v>
      </c>
      <c r="G221" s="54" t="n">
        <f aca="false">+B221-F221</f>
        <v>498665.388808627</v>
      </c>
      <c r="J221" s="40"/>
    </row>
    <row r="222" customFormat="false" ht="12.75" hidden="false" customHeight="false" outlineLevel="0" collapsed="false">
      <c r="A222" s="0" t="s">
        <v>134</v>
      </c>
      <c r="B222" s="54" t="n">
        <f aca="false">SUM(B217:B221)</f>
        <v>71934737.7887219</v>
      </c>
      <c r="C222" s="54"/>
      <c r="D222" s="54"/>
      <c r="E222" s="65"/>
      <c r="F222" s="54" t="n">
        <f aca="false">SUM(F217:F221)</f>
        <v>611947.617017478</v>
      </c>
      <c r="G222" s="54" t="n">
        <f aca="false">SUM(G217:G221)</f>
        <v>71322790.1717044</v>
      </c>
      <c r="J222" s="40"/>
    </row>
    <row r="223" customFormat="false" ht="12.75" hidden="false" customHeight="false" outlineLevel="0" collapsed="false">
      <c r="B223" s="54"/>
      <c r="C223" s="54"/>
      <c r="D223" s="54"/>
      <c r="F223" s="54"/>
      <c r="G223" s="54"/>
      <c r="J223" s="40"/>
    </row>
    <row r="224" customFormat="false" ht="12.75" hidden="false" customHeight="false" outlineLevel="0" collapsed="false">
      <c r="A224" s="0" t="s">
        <v>67</v>
      </c>
      <c r="B224" s="54" t="n">
        <f aca="false">H207</f>
        <v>34802464.3694594</v>
      </c>
      <c r="C224" s="54"/>
      <c r="D224" s="54"/>
      <c r="F224" s="54" t="n">
        <v>0</v>
      </c>
      <c r="G224" s="54" t="n">
        <f aca="false">+B224</f>
        <v>34802464.3694594</v>
      </c>
      <c r="J224" s="40"/>
    </row>
    <row r="225" customFormat="false" ht="12.75" hidden="false" customHeight="false" outlineLevel="0" collapsed="false">
      <c r="A225" s="0" t="s">
        <v>221</v>
      </c>
      <c r="B225" s="54" t="n">
        <f aca="false">H131</f>
        <v>12715095.4588361</v>
      </c>
      <c r="C225" s="54"/>
      <c r="D225" s="54"/>
      <c r="F225" s="54" t="n">
        <v>0</v>
      </c>
      <c r="G225" s="54" t="n">
        <f aca="false">+B225</f>
        <v>12715095.4588361</v>
      </c>
      <c r="J225" s="40"/>
    </row>
    <row r="226" customFormat="false" ht="12.75" hidden="false" customHeight="false" outlineLevel="0" collapsed="false">
      <c r="A226" s="0" t="s">
        <v>79</v>
      </c>
      <c r="B226" s="54" t="n">
        <f aca="false">H158</f>
        <v>0</v>
      </c>
      <c r="C226" s="54"/>
      <c r="D226" s="54"/>
      <c r="F226" s="54" t="n">
        <v>0</v>
      </c>
      <c r="G226" s="54" t="n">
        <f aca="false">B226</f>
        <v>0</v>
      </c>
      <c r="J226" s="40"/>
    </row>
    <row r="227" customFormat="false" ht="12.75" hidden="false" customHeight="false" outlineLevel="0" collapsed="false">
      <c r="A227" s="0" t="s">
        <v>23</v>
      </c>
      <c r="B227" s="54" t="n">
        <f aca="false">SUM(B222:B226)</f>
        <v>119452297.617017</v>
      </c>
      <c r="C227" s="66" t="n">
        <f aca="false">DATA!B111</f>
        <v>118840350</v>
      </c>
      <c r="D227" s="54" t="n">
        <f aca="false">+B227-C227</f>
        <v>611947.617017478</v>
      </c>
      <c r="F227" s="54"/>
      <c r="G227" s="54" t="n">
        <f aca="false">SUM(G222:G226)</f>
        <v>118840350</v>
      </c>
      <c r="J227" s="40"/>
    </row>
    <row r="228" customFormat="false" ht="12.75" hidden="false" customHeight="false" outlineLevel="0" collapsed="false">
      <c r="J228" s="40"/>
    </row>
    <row r="229" customFormat="false" ht="15.75" hidden="false" customHeight="false" outlineLevel="0" collapsed="false">
      <c r="A229" s="51" t="s">
        <v>256</v>
      </c>
      <c r="J229" s="40"/>
    </row>
    <row r="230" customFormat="false" ht="12.75" hidden="false" customHeight="false" outlineLevel="0" collapsed="false">
      <c r="J230" s="40"/>
    </row>
    <row r="231" customFormat="false" ht="12.75" hidden="false" customHeight="false" outlineLevel="0" collapsed="false">
      <c r="A231" s="44" t="s">
        <v>257</v>
      </c>
      <c r="B231" s="46" t="s">
        <v>57</v>
      </c>
      <c r="C231" s="46" t="s">
        <v>58</v>
      </c>
      <c r="D231" s="46" t="s">
        <v>57</v>
      </c>
      <c r="E231" s="46" t="s">
        <v>57</v>
      </c>
      <c r="F231" s="46" t="s">
        <v>58</v>
      </c>
      <c r="G231" s="46" t="s">
        <v>58</v>
      </c>
      <c r="H231" s="46" t="s">
        <v>23</v>
      </c>
      <c r="J231" s="40"/>
    </row>
    <row r="232" customFormat="false" ht="12.75" hidden="false" customHeight="false" outlineLevel="0" collapsed="false">
      <c r="B232" s="46" t="s">
        <v>73</v>
      </c>
      <c r="C232" s="46" t="s">
        <v>73</v>
      </c>
      <c r="D232" s="46" t="s">
        <v>73</v>
      </c>
      <c r="E232" s="46" t="s">
        <v>74</v>
      </c>
      <c r="F232" s="46" t="s">
        <v>73</v>
      </c>
      <c r="G232" s="46" t="s">
        <v>74</v>
      </c>
      <c r="H232" s="46"/>
      <c r="J232" s="40"/>
    </row>
    <row r="233" customFormat="false" ht="12.75" hidden="false" customHeight="false" outlineLevel="0" collapsed="false">
      <c r="B233" s="46" t="s">
        <v>76</v>
      </c>
      <c r="C233" s="46" t="s">
        <v>76</v>
      </c>
      <c r="D233" s="46" t="s">
        <v>77</v>
      </c>
      <c r="E233" s="46" t="s">
        <v>77</v>
      </c>
      <c r="F233" s="46" t="s">
        <v>77</v>
      </c>
      <c r="G233" s="46" t="s">
        <v>77</v>
      </c>
      <c r="H233" s="46"/>
      <c r="J233" s="40"/>
    </row>
    <row r="234" customFormat="false" ht="12.75" hidden="false" customHeight="false" outlineLevel="0" collapsed="false">
      <c r="A234" s="0" t="s">
        <v>258</v>
      </c>
      <c r="B234" s="54" t="n">
        <f aca="false">+B33</f>
        <v>6743537.65492365</v>
      </c>
      <c r="C234" s="54" t="n">
        <f aca="false">+C33</f>
        <v>3893708.67734671</v>
      </c>
      <c r="D234" s="54" t="n">
        <f aca="false">+D33</f>
        <v>8077386.01716252</v>
      </c>
      <c r="E234" s="54" t="n">
        <f aca="false">+E33</f>
        <v>4298872.20414536</v>
      </c>
      <c r="F234" s="54" t="n">
        <f aca="false">+F33</f>
        <v>5413870.42966489</v>
      </c>
      <c r="G234" s="54" t="n">
        <f aca="false">+G33</f>
        <v>2413448.46065849</v>
      </c>
      <c r="H234" s="54" t="n">
        <f aca="false">SUM(B234:G234)</f>
        <v>30840823.4439016</v>
      </c>
      <c r="J234" s="40"/>
    </row>
    <row r="235" customFormat="false" ht="12.75" hidden="false" customHeight="false" outlineLevel="0" collapsed="false">
      <c r="A235" s="0" t="s">
        <v>259</v>
      </c>
      <c r="B235" s="65" t="n">
        <f aca="false">IF($H$234=0,0,+B234/$H$234)</f>
        <v>0.218656212833938</v>
      </c>
      <c r="C235" s="65" t="n">
        <f aca="false">IF($H$234=0,0,+C234/$H$234)</f>
        <v>0.126251774192386</v>
      </c>
      <c r="D235" s="65" t="n">
        <f aca="false">IF($H$234=0,0,+D234/$H$234)</f>
        <v>0.261905653454909</v>
      </c>
      <c r="E235" s="65" t="n">
        <f aca="false">IF($H$234=0,0,+E234/$H$234)</f>
        <v>0.139389021566329</v>
      </c>
      <c r="F235" s="65" t="n">
        <f aca="false">IF($H$234=0,0,+F234/$H$234)</f>
        <v>0.175542343722194</v>
      </c>
      <c r="G235" s="65" t="n">
        <f aca="false">IF($H$234=0,0,+G234/$H$234)</f>
        <v>0.0782549942302437</v>
      </c>
      <c r="H235" s="63"/>
      <c r="J235" s="40"/>
    </row>
    <row r="236" customFormat="false" ht="12.75" hidden="false" customHeight="false" outlineLevel="0" collapsed="false">
      <c r="A236" s="0" t="s">
        <v>260</v>
      </c>
      <c r="B236" s="54" t="n">
        <f aca="false">+B235*$F217</f>
        <v>57367.1625844885</v>
      </c>
      <c r="C236" s="54" t="n">
        <f aca="false">+C235*$F217</f>
        <v>33123.7149075446</v>
      </c>
      <c r="D236" s="54" t="n">
        <f aca="false">+D235*$F217</f>
        <v>68714.1884001955</v>
      </c>
      <c r="E236" s="54" t="n">
        <f aca="false">+E235*$F217</f>
        <v>36570.434286088</v>
      </c>
      <c r="F236" s="54" t="n">
        <f aca="false">+F235*$F217</f>
        <v>46055.7056314764</v>
      </c>
      <c r="G236" s="54" t="n">
        <f aca="false">+G235*$F217</f>
        <v>20531.165883057</v>
      </c>
      <c r="H236" s="54" t="n">
        <f aca="false">SUM(B236:G236)</f>
        <v>262362.37169285</v>
      </c>
      <c r="J236" s="40"/>
    </row>
    <row r="237" customFormat="false" ht="12.75" hidden="false" customHeight="false" outlineLevel="0" collapsed="false">
      <c r="A237" s="0" t="s">
        <v>261</v>
      </c>
      <c r="B237" s="54" t="n">
        <f aca="false">+B234-B236</f>
        <v>6686170.49233916</v>
      </c>
      <c r="C237" s="54" t="n">
        <f aca="false">+C234-C236</f>
        <v>3860584.96243917</v>
      </c>
      <c r="D237" s="54" t="n">
        <f aca="false">+D234-D236</f>
        <v>8008671.82876232</v>
      </c>
      <c r="E237" s="54" t="n">
        <f aca="false">+E234-E236</f>
        <v>4262301.76985927</v>
      </c>
      <c r="F237" s="54" t="n">
        <f aca="false">+F234-F236</f>
        <v>5367814.72403341</v>
      </c>
      <c r="G237" s="54" t="n">
        <f aca="false">+G234-G236</f>
        <v>2392917.29477543</v>
      </c>
      <c r="H237" s="54" t="n">
        <f aca="false">SUM(B237:G237)</f>
        <v>30578461.0722088</v>
      </c>
      <c r="J237" s="40"/>
    </row>
    <row r="238" customFormat="false" ht="12.75" hidden="false" customHeight="false" outlineLevel="0" collapsed="false">
      <c r="J238" s="40"/>
    </row>
    <row r="239" customFormat="false" ht="12.75" hidden="false" customHeight="false" outlineLevel="0" collapsed="false">
      <c r="A239" s="44" t="s">
        <v>110</v>
      </c>
      <c r="B239" s="46" t="s">
        <v>57</v>
      </c>
      <c r="C239" s="46" t="s">
        <v>58</v>
      </c>
      <c r="D239" s="46" t="s">
        <v>57</v>
      </c>
      <c r="E239" s="46" t="s">
        <v>57</v>
      </c>
      <c r="F239" s="46" t="s">
        <v>58</v>
      </c>
      <c r="G239" s="46" t="s">
        <v>58</v>
      </c>
      <c r="H239" s="46" t="s">
        <v>23</v>
      </c>
      <c r="J239" s="40"/>
    </row>
    <row r="240" customFormat="false" ht="12.75" hidden="false" customHeight="false" outlineLevel="0" collapsed="false">
      <c r="B240" s="46" t="s">
        <v>73</v>
      </c>
      <c r="C240" s="46" t="s">
        <v>73</v>
      </c>
      <c r="D240" s="46" t="s">
        <v>73</v>
      </c>
      <c r="E240" s="46" t="s">
        <v>74</v>
      </c>
      <c r="F240" s="46" t="s">
        <v>73</v>
      </c>
      <c r="G240" s="46" t="s">
        <v>74</v>
      </c>
      <c r="H240" s="46"/>
      <c r="J240" s="40"/>
    </row>
    <row r="241" customFormat="false" ht="12.75" hidden="false" customHeight="false" outlineLevel="0" collapsed="false">
      <c r="B241" s="46" t="s">
        <v>76</v>
      </c>
      <c r="C241" s="46" t="s">
        <v>76</v>
      </c>
      <c r="D241" s="46" t="s">
        <v>77</v>
      </c>
      <c r="E241" s="46" t="s">
        <v>77</v>
      </c>
      <c r="F241" s="46" t="s">
        <v>77</v>
      </c>
      <c r="G241" s="46" t="s">
        <v>77</v>
      </c>
      <c r="H241" s="46"/>
      <c r="J241" s="40"/>
    </row>
    <row r="242" customFormat="false" ht="12.75" hidden="false" customHeight="false" outlineLevel="0" collapsed="false">
      <c r="A242" s="0" t="s">
        <v>262</v>
      </c>
      <c r="B242" s="54" t="n">
        <f aca="false">B55</f>
        <v>1522.37856827427</v>
      </c>
      <c r="C242" s="54" t="n">
        <f aca="false">C55</f>
        <v>193.136036853563</v>
      </c>
      <c r="D242" s="54" t="n">
        <f aca="false">D55</f>
        <v>971.065989462859</v>
      </c>
      <c r="E242" s="54" t="n">
        <f aca="false">E55</f>
        <v>1263.41876147434</v>
      </c>
      <c r="F242" s="54" t="n">
        <f aca="false">F55</f>
        <v>359.409730331938</v>
      </c>
      <c r="G242" s="54" t="n">
        <f aca="false">G55</f>
        <v>727.52880480392</v>
      </c>
      <c r="H242" s="54" t="n">
        <f aca="false">SUM(B242:G242)</f>
        <v>5036.93789120089</v>
      </c>
      <c r="J242" s="40"/>
    </row>
    <row r="243" customFormat="false" ht="12.75" hidden="false" customHeight="false" outlineLevel="0" collapsed="false">
      <c r="A243" s="0" t="s">
        <v>259</v>
      </c>
      <c r="B243" s="65" t="n">
        <f aca="false">IF($H$242=0,0,+B242/$H$242)</f>
        <v>0.302242870799288</v>
      </c>
      <c r="C243" s="65" t="n">
        <f aca="false">IF($H$242=0,0,+C242/$H$242)</f>
        <v>0.0383439385248239</v>
      </c>
      <c r="D243" s="65" t="n">
        <f aca="false">IF($H$242=0,0,+D242/$H$242)</f>
        <v>0.19278895440804</v>
      </c>
      <c r="E243" s="65" t="n">
        <f aca="false">IF($H$242=0,0,+E242/$H$242)</f>
        <v>0.250830720720506</v>
      </c>
      <c r="F243" s="65" t="n">
        <f aca="false">IF($H$242=0,0,+F242/$H$242)</f>
        <v>0.0713548068479853</v>
      </c>
      <c r="G243" s="65" t="n">
        <f aca="false">IF($H$242=0,0,+G242/$H$242)</f>
        <v>0.144438708699357</v>
      </c>
      <c r="H243" s="63"/>
      <c r="J243" s="40"/>
    </row>
    <row r="244" customFormat="false" ht="12.75" hidden="false" customHeight="false" outlineLevel="0" collapsed="false">
      <c r="A244" s="0" t="s">
        <v>260</v>
      </c>
      <c r="B244" s="54" t="n">
        <f aca="false">+B243*$F218</f>
        <v>12.9508491403715</v>
      </c>
      <c r="C244" s="54" t="n">
        <f aca="false">+C243*$F218</f>
        <v>1.64300505077072</v>
      </c>
      <c r="D244" s="54" t="n">
        <f aca="false">+D243*$F218</f>
        <v>8.26084220900132</v>
      </c>
      <c r="E244" s="54" t="n">
        <f aca="false">+E243*$F218</f>
        <v>10.7478823743014</v>
      </c>
      <c r="F244" s="54" t="n">
        <f aca="false">+F243*$F218</f>
        <v>3.05749259357148</v>
      </c>
      <c r="G244" s="54" t="n">
        <f aca="false">+G243*$F218</f>
        <v>6.18907543277559</v>
      </c>
      <c r="H244" s="54" t="n">
        <f aca="false">SUM(B244:G244)</f>
        <v>42.849146800792</v>
      </c>
      <c r="J244" s="40"/>
    </row>
    <row r="245" customFormat="false" ht="12.75" hidden="false" customHeight="false" outlineLevel="0" collapsed="false">
      <c r="A245" s="0" t="s">
        <v>261</v>
      </c>
      <c r="B245" s="54" t="n">
        <f aca="false">+B242-B244</f>
        <v>1509.4277191339</v>
      </c>
      <c r="C245" s="54" t="n">
        <f aca="false">+C242-C244</f>
        <v>191.493031802792</v>
      </c>
      <c r="D245" s="54" t="n">
        <f aca="false">+D242-D244</f>
        <v>962.805147253858</v>
      </c>
      <c r="E245" s="54" t="n">
        <f aca="false">+E242-E244</f>
        <v>1252.67087910004</v>
      </c>
      <c r="F245" s="54" t="n">
        <f aca="false">+F242-F244</f>
        <v>356.352237738367</v>
      </c>
      <c r="G245" s="54" t="n">
        <f aca="false">+G242-G244</f>
        <v>721.339729371144</v>
      </c>
      <c r="H245" s="54" t="n">
        <f aca="false">SUM(B245:G245)</f>
        <v>4994.0887444001</v>
      </c>
      <c r="J245" s="40"/>
    </row>
    <row r="246" customFormat="false" ht="12.75" hidden="false" customHeight="false" outlineLevel="0" collapsed="false">
      <c r="J246" s="40"/>
    </row>
    <row r="247" customFormat="false" ht="12.75" hidden="false" customHeight="false" outlineLevel="0" collapsed="false">
      <c r="J247" s="40"/>
    </row>
    <row r="248" customFormat="false" ht="12.75" hidden="false" customHeight="false" outlineLevel="0" collapsed="false">
      <c r="A248" s="44" t="s">
        <v>254</v>
      </c>
      <c r="B248" s="46" t="s">
        <v>57</v>
      </c>
      <c r="C248" s="46" t="s">
        <v>58</v>
      </c>
      <c r="D248" s="46" t="s">
        <v>57</v>
      </c>
      <c r="E248" s="46" t="s">
        <v>57</v>
      </c>
      <c r="F248" s="46" t="s">
        <v>58</v>
      </c>
      <c r="G248" s="46" t="s">
        <v>58</v>
      </c>
      <c r="H248" s="46" t="s">
        <v>23</v>
      </c>
      <c r="J248" s="40"/>
    </row>
    <row r="249" customFormat="false" ht="12.75" hidden="false" customHeight="false" outlineLevel="0" collapsed="false">
      <c r="B249" s="46" t="s">
        <v>73</v>
      </c>
      <c r="C249" s="46" t="s">
        <v>73</v>
      </c>
      <c r="D249" s="46" t="s">
        <v>73</v>
      </c>
      <c r="E249" s="46" t="s">
        <v>74</v>
      </c>
      <c r="F249" s="46" t="s">
        <v>73</v>
      </c>
      <c r="G249" s="46" t="s">
        <v>74</v>
      </c>
      <c r="H249" s="46"/>
      <c r="J249" s="40"/>
    </row>
    <row r="250" customFormat="false" ht="12.75" hidden="false" customHeight="false" outlineLevel="0" collapsed="false">
      <c r="B250" s="46" t="s">
        <v>76</v>
      </c>
      <c r="C250" s="46" t="s">
        <v>76</v>
      </c>
      <c r="D250" s="46" t="s">
        <v>77</v>
      </c>
      <c r="E250" s="46" t="s">
        <v>77</v>
      </c>
      <c r="F250" s="46" t="s">
        <v>77</v>
      </c>
      <c r="G250" s="46" t="s">
        <v>77</v>
      </c>
      <c r="H250" s="46"/>
      <c r="J250" s="40"/>
    </row>
    <row r="251" customFormat="false" ht="12.75" hidden="false" customHeight="false" outlineLevel="0" collapsed="false">
      <c r="A251" s="0" t="s">
        <v>263</v>
      </c>
      <c r="B251" s="54" t="n">
        <f aca="false">+B105</f>
        <v>5733268.63546544</v>
      </c>
      <c r="C251" s="54" t="n">
        <f aca="false">+C105</f>
        <v>4879283.50336221</v>
      </c>
      <c r="D251" s="54" t="n">
        <f aca="false">+D105</f>
        <v>8978794.03643671</v>
      </c>
      <c r="E251" s="54" t="n">
        <f aca="false">+E105</f>
        <v>4465547.25779315</v>
      </c>
      <c r="F251" s="54" t="n">
        <f aca="false">+F105</f>
        <v>7009253.55190313</v>
      </c>
      <c r="G251" s="54" t="n">
        <f aca="false">+G105</f>
        <v>2549134.0571122</v>
      </c>
      <c r="H251" s="54" t="n">
        <f aca="false">SUM(B251:G251)</f>
        <v>33615281.0420728</v>
      </c>
      <c r="J251" s="40"/>
    </row>
    <row r="252" customFormat="false" ht="12.75" hidden="false" customHeight="false" outlineLevel="0" collapsed="false">
      <c r="A252" s="0" t="s">
        <v>259</v>
      </c>
      <c r="B252" s="65" t="n">
        <f aca="false">IF($H$251=0,0,+B251/$H$251)</f>
        <v>0.17055542770235</v>
      </c>
      <c r="C252" s="65" t="n">
        <f aca="false">IF($H$251=0,0,+C251/$H$251)</f>
        <v>0.145150757396772</v>
      </c>
      <c r="D252" s="65" t="n">
        <f aca="false">IF($H$251=0,0,+D251/$H$251)</f>
        <v>0.267104535737746</v>
      </c>
      <c r="E252" s="65" t="n">
        <f aca="false">IF($H$251=0,0,+E251/$H$251)</f>
        <v>0.132842776242271</v>
      </c>
      <c r="F252" s="65" t="n">
        <f aca="false">IF($H$251=0,0,+F251/$H$251)</f>
        <v>0.208513906015849</v>
      </c>
      <c r="G252" s="65" t="n">
        <f aca="false">IF($H$251=0,0,+G251/$H$251)</f>
        <v>0.075832596905012</v>
      </c>
      <c r="J252" s="40"/>
    </row>
    <row r="253" customFormat="false" ht="12.75" hidden="false" customHeight="false" outlineLevel="0" collapsed="false">
      <c r="A253" s="0" t="s">
        <v>260</v>
      </c>
      <c r="B253" s="54" t="n">
        <f aca="false">+B252*$F$219</f>
        <v>48772.8208518498</v>
      </c>
      <c r="C253" s="54" t="n">
        <f aca="false">+C252*$F$219</f>
        <v>41507.9835476001</v>
      </c>
      <c r="D253" s="54" t="n">
        <f aca="false">+D252*$F$219</f>
        <v>76382.4514162563</v>
      </c>
      <c r="E253" s="54" t="n">
        <f aca="false">+E252*$F$219</f>
        <v>37988.3361931693</v>
      </c>
      <c r="F253" s="54" t="n">
        <f aca="false">+F252*$F$219</f>
        <v>59627.6032972612</v>
      </c>
      <c r="G253" s="54" t="n">
        <f aca="false">+G252*$F$219</f>
        <v>21685.4409936068</v>
      </c>
      <c r="H253" s="54" t="n">
        <f aca="false">SUM(B253:G253)</f>
        <v>285964.636299743</v>
      </c>
      <c r="J253" s="40"/>
    </row>
    <row r="254" customFormat="false" ht="12.75" hidden="false" customHeight="false" outlineLevel="0" collapsed="false">
      <c r="A254" s="0" t="s">
        <v>261</v>
      </c>
      <c r="B254" s="54" t="n">
        <f aca="false">+B251-B253</f>
        <v>5684495.81461359</v>
      </c>
      <c r="C254" s="54" t="n">
        <f aca="false">+C251-C253</f>
        <v>4837775.51981461</v>
      </c>
      <c r="D254" s="54" t="n">
        <f aca="false">+D251-D253</f>
        <v>8902411.58502045</v>
      </c>
      <c r="E254" s="54" t="n">
        <f aca="false">+E251-E253</f>
        <v>4427558.92159998</v>
      </c>
      <c r="F254" s="54" t="n">
        <f aca="false">+F251-F253</f>
        <v>6949625.94860587</v>
      </c>
      <c r="G254" s="54" t="n">
        <f aca="false">+G251-G253</f>
        <v>2527448.61611859</v>
      </c>
      <c r="H254" s="54" t="n">
        <f aca="false">SUM(B254:G254)</f>
        <v>33329316.4057731</v>
      </c>
      <c r="J254" s="40"/>
    </row>
    <row r="255" customFormat="false" ht="12.75" hidden="false" customHeight="false" outlineLevel="0" collapsed="false">
      <c r="J255" s="40"/>
    </row>
    <row r="256" customFormat="false" ht="12.75" hidden="false" customHeight="false" outlineLevel="0" collapsed="false">
      <c r="J256" s="40"/>
    </row>
    <row r="257" customFormat="false" ht="12.75" hidden="false" customHeight="false" outlineLevel="0" collapsed="false">
      <c r="A257" s="44" t="s">
        <v>62</v>
      </c>
      <c r="B257" s="46" t="s">
        <v>57</v>
      </c>
      <c r="C257" s="46" t="s">
        <v>58</v>
      </c>
      <c r="D257" s="46" t="s">
        <v>57</v>
      </c>
      <c r="E257" s="46" t="s">
        <v>57</v>
      </c>
      <c r="F257" s="46" t="s">
        <v>58</v>
      </c>
      <c r="G257" s="46" t="s">
        <v>58</v>
      </c>
      <c r="H257" s="0" t="s">
        <v>23</v>
      </c>
      <c r="J257" s="40"/>
    </row>
    <row r="258" customFormat="false" ht="12.75" hidden="false" customHeight="false" outlineLevel="0" collapsed="false">
      <c r="B258" s="46" t="s">
        <v>73</v>
      </c>
      <c r="C258" s="46" t="s">
        <v>73</v>
      </c>
      <c r="D258" s="46" t="s">
        <v>73</v>
      </c>
      <c r="E258" s="46" t="s">
        <v>74</v>
      </c>
      <c r="F258" s="46" t="s">
        <v>73</v>
      </c>
      <c r="G258" s="46" t="s">
        <v>74</v>
      </c>
      <c r="J258" s="40"/>
    </row>
    <row r="259" customFormat="false" ht="12.75" hidden="false" customHeight="false" outlineLevel="0" collapsed="false">
      <c r="B259" s="46" t="s">
        <v>76</v>
      </c>
      <c r="C259" s="46" t="s">
        <v>76</v>
      </c>
      <c r="D259" s="46" t="s">
        <v>77</v>
      </c>
      <c r="E259" s="46" t="s">
        <v>77</v>
      </c>
      <c r="F259" s="46" t="s">
        <v>77</v>
      </c>
      <c r="G259" s="46" t="s">
        <v>77</v>
      </c>
      <c r="J259" s="40"/>
    </row>
    <row r="260" customFormat="false" ht="12.75" hidden="false" customHeight="false" outlineLevel="0" collapsed="false">
      <c r="A260" s="0" t="s">
        <v>264</v>
      </c>
      <c r="B260" s="54" t="n">
        <f aca="false">B78</f>
        <v>1381613.03784012</v>
      </c>
      <c r="C260" s="54" t="n">
        <f aca="false">C78</f>
        <v>821774.791901317</v>
      </c>
      <c r="D260" s="54" t="n">
        <f aca="false">D78</f>
        <v>2050064.89447951</v>
      </c>
      <c r="E260" s="54" t="n">
        <f aca="false">E78</f>
        <v>1036977.57707925</v>
      </c>
      <c r="F260" s="54" t="n">
        <f aca="false">F78</f>
        <v>1224931.32642353</v>
      </c>
      <c r="G260" s="54" t="n">
        <f aca="false">G78</f>
        <v>455290.812730487</v>
      </c>
      <c r="H260" s="54" t="n">
        <f aca="false">SUM(B260:G260)</f>
        <v>6970652.44045421</v>
      </c>
      <c r="J260" s="40"/>
    </row>
    <row r="261" customFormat="false" ht="12.75" hidden="false" customHeight="false" outlineLevel="0" collapsed="false">
      <c r="A261" s="0" t="s">
        <v>259</v>
      </c>
      <c r="B261" s="65" t="n">
        <f aca="false">IF($H$260=0,0,+B260/$H$260)</f>
        <v>0.198204264183639</v>
      </c>
      <c r="C261" s="65" t="n">
        <f aca="false">IF($H$260=0,0,+C260/$H$260)</f>
        <v>0.11789065642294</v>
      </c>
      <c r="D261" s="65" t="n">
        <f aca="false">IF($H$260=0,0,+D260/$H$260)</f>
        <v>0.294099427850103</v>
      </c>
      <c r="E261" s="65" t="n">
        <f aca="false">IF($H$260=0,0,+E260/$H$260)</f>
        <v>0.148763345459766</v>
      </c>
      <c r="F261" s="65" t="n">
        <f aca="false">IF($H$260=0,0,+F260/$H$260)</f>
        <v>0.17572692612167</v>
      </c>
      <c r="G261" s="65" t="n">
        <f aca="false">IF($H$260=0,0,+G260/$H$260)</f>
        <v>0.065315379961882</v>
      </c>
      <c r="J261" s="40"/>
    </row>
    <row r="262" customFormat="false" ht="12.75" hidden="false" customHeight="false" outlineLevel="0" collapsed="false">
      <c r="A262" s="0" t="s">
        <v>260</v>
      </c>
      <c r="B262" s="54" t="n">
        <f aca="false">+B261*$F$220</f>
        <v>11753.3591160055</v>
      </c>
      <c r="C262" s="54" t="n">
        <f aca="false">+C261*$F$220</f>
        <v>6990.82447629201</v>
      </c>
      <c r="D262" s="54" t="n">
        <f aca="false">+D261*$F$220</f>
        <v>17439.8679340791</v>
      </c>
      <c r="E262" s="54" t="n">
        <f aca="false">+E261*$F$220</f>
        <v>8821.55098775788</v>
      </c>
      <c r="F262" s="54" t="n">
        <f aca="false">+F261*$F$220</f>
        <v>10420.4704049462</v>
      </c>
      <c r="G262" s="54" t="n">
        <f aca="false">+G261*$F$220</f>
        <v>3873.15136559869</v>
      </c>
      <c r="H262" s="54" t="n">
        <f aca="false">SUM(B262:G262)</f>
        <v>59299.2242846793</v>
      </c>
      <c r="J262" s="40"/>
    </row>
    <row r="263" customFormat="false" ht="12.75" hidden="false" customHeight="false" outlineLevel="0" collapsed="false">
      <c r="A263" s="0" t="s">
        <v>261</v>
      </c>
      <c r="B263" s="54" t="n">
        <f aca="false">+B260-B262</f>
        <v>1369859.67872411</v>
      </c>
      <c r="C263" s="54" t="n">
        <f aca="false">+C260-C262</f>
        <v>814783.967425025</v>
      </c>
      <c r="D263" s="54" t="n">
        <f aca="false">+D260-D262</f>
        <v>2032625.02654543</v>
      </c>
      <c r="E263" s="54" t="n">
        <f aca="false">+E260-E262</f>
        <v>1028156.02609149</v>
      </c>
      <c r="F263" s="54" t="n">
        <f aca="false">+F260-F262</f>
        <v>1214510.85601859</v>
      </c>
      <c r="G263" s="54" t="n">
        <f aca="false">+G260-G262</f>
        <v>451417.661364888</v>
      </c>
      <c r="H263" s="54" t="n">
        <f aca="false">SUM(B263:G263)</f>
        <v>6911353.21616953</v>
      </c>
      <c r="J263" s="40"/>
    </row>
    <row r="264" customFormat="false" ht="12.75" hidden="false" customHeight="false" outlineLevel="0" collapsed="false">
      <c r="J264" s="40"/>
    </row>
    <row r="265" customFormat="false" ht="12.75" hidden="false" customHeight="false" outlineLevel="0" collapsed="false">
      <c r="A265" s="44" t="s">
        <v>150</v>
      </c>
      <c r="B265" s="46" t="s">
        <v>57</v>
      </c>
      <c r="C265" s="46" t="s">
        <v>58</v>
      </c>
      <c r="D265" s="46" t="s">
        <v>57</v>
      </c>
      <c r="E265" s="46" t="s">
        <v>57</v>
      </c>
      <c r="F265" s="46" t="s">
        <v>58</v>
      </c>
      <c r="G265" s="46" t="s">
        <v>58</v>
      </c>
      <c r="H265" s="46" t="s">
        <v>23</v>
      </c>
      <c r="J265" s="40"/>
    </row>
    <row r="266" customFormat="false" ht="12.75" hidden="false" customHeight="false" outlineLevel="0" collapsed="false">
      <c r="B266" s="46" t="s">
        <v>73</v>
      </c>
      <c r="C266" s="46" t="s">
        <v>73</v>
      </c>
      <c r="D266" s="46" t="s">
        <v>73</v>
      </c>
      <c r="E266" s="46" t="s">
        <v>74</v>
      </c>
      <c r="F266" s="46" t="s">
        <v>73</v>
      </c>
      <c r="G266" s="46" t="s">
        <v>74</v>
      </c>
      <c r="H266" s="46"/>
      <c r="J266" s="40"/>
    </row>
    <row r="267" customFormat="false" ht="12.75" hidden="false" customHeight="false" outlineLevel="0" collapsed="false">
      <c r="B267" s="46" t="s">
        <v>76</v>
      </c>
      <c r="C267" s="46" t="s">
        <v>76</v>
      </c>
      <c r="D267" s="46" t="s">
        <v>77</v>
      </c>
      <c r="E267" s="46" t="s">
        <v>77</v>
      </c>
      <c r="F267" s="46" t="s">
        <v>77</v>
      </c>
      <c r="G267" s="46" t="s">
        <v>77</v>
      </c>
      <c r="H267" s="46"/>
      <c r="J267" s="40"/>
    </row>
    <row r="268" customFormat="false" ht="12.75" hidden="false" customHeight="false" outlineLevel="0" collapsed="false">
      <c r="A268" s="0" t="s">
        <v>265</v>
      </c>
      <c r="B268" s="54" t="n">
        <f aca="false">+B181</f>
        <v>151882.814921734</v>
      </c>
      <c r="C268" s="54" t="n">
        <f aca="false">+C181</f>
        <v>19267.0096334747</v>
      </c>
      <c r="D268" s="54" t="n">
        <f aca="false">+D181</f>
        <v>97004.7892470293</v>
      </c>
      <c r="E268" s="54" t="n">
        <f aca="false">+E181</f>
        <v>126209.415237943</v>
      </c>
      <c r="F268" s="54" t="n">
        <f aca="false">+F181</f>
        <v>35903.291354552</v>
      </c>
      <c r="G268" s="54" t="n">
        <f aca="false">+G181</f>
        <v>72676.6040072982</v>
      </c>
      <c r="H268" s="54" t="n">
        <f aca="false">SUM(B268:G268)</f>
        <v>502943.924402031</v>
      </c>
      <c r="J268" s="40"/>
    </row>
    <row r="269" customFormat="false" ht="12.75" hidden="false" customHeight="false" outlineLevel="0" collapsed="false">
      <c r="A269" s="0" t="s">
        <v>259</v>
      </c>
      <c r="B269" s="65" t="n">
        <f aca="false">IF($H$268=0,0,+B268/$H$268)</f>
        <v>0.301987572674853</v>
      </c>
      <c r="C269" s="65" t="n">
        <f aca="false">IF($H$268=0,0,+C268/$H$268)</f>
        <v>0.0383084648181843</v>
      </c>
      <c r="D269" s="65" t="n">
        <f aca="false">IF($H$268=0,0,+D268/$H$268)</f>
        <v>0.192873965745509</v>
      </c>
      <c r="E269" s="65" t="n">
        <f aca="false">IF($H$268=0,0,+E268/$H$268)</f>
        <v>0.250941325890352</v>
      </c>
      <c r="F269" s="65" t="n">
        <f aca="false">IF($H$268=0,0,+F268/$H$268)</f>
        <v>0.0713862711379579</v>
      </c>
      <c r="G269" s="65" t="n">
        <f aca="false">IF($H$268=0,0,+G268/$H$268)</f>
        <v>0.144502399733144</v>
      </c>
      <c r="J269" s="40"/>
    </row>
    <row r="270" customFormat="false" ht="12.75" hidden="false" customHeight="false" outlineLevel="0" collapsed="false">
      <c r="A270" s="0" t="s">
        <v>260</v>
      </c>
      <c r="B270" s="54" t="n">
        <f aca="false">+B269*$F$221</f>
        <v>1292.06457845508</v>
      </c>
      <c r="C270" s="54" t="n">
        <f aca="false">+C269*$F$221</f>
        <v>163.904130253272</v>
      </c>
      <c r="D270" s="54" t="n">
        <f aca="false">+D269*$F$221</f>
        <v>825.218127483175</v>
      </c>
      <c r="E270" s="54" t="n">
        <f aca="false">+E269*$F$221</f>
        <v>1073.6613946779</v>
      </c>
      <c r="F270" s="54" t="n">
        <f aca="false">+F269*$F$221</f>
        <v>305.428701944152</v>
      </c>
      <c r="G270" s="54" t="n">
        <f aca="false">+G269*$F$221</f>
        <v>618.258660590569</v>
      </c>
      <c r="H270" s="54" t="n">
        <f aca="false">SUM(B270:G270)</f>
        <v>4278.53559340415</v>
      </c>
      <c r="J270" s="40"/>
    </row>
    <row r="271" customFormat="false" ht="12.75" hidden="false" customHeight="false" outlineLevel="0" collapsed="false">
      <c r="A271" s="0" t="s">
        <v>261</v>
      </c>
      <c r="B271" s="54" t="n">
        <f aca="false">+B268-B270</f>
        <v>150590.750343279</v>
      </c>
      <c r="C271" s="54" t="n">
        <f aca="false">+C268-C270</f>
        <v>19103.1055032215</v>
      </c>
      <c r="D271" s="54" t="n">
        <f aca="false">+D268-D270</f>
        <v>96179.5711195461</v>
      </c>
      <c r="E271" s="54" t="n">
        <f aca="false">+E268-E270</f>
        <v>125135.753843265</v>
      </c>
      <c r="F271" s="54" t="n">
        <f aca="false">+F268-F270</f>
        <v>35597.8626526078</v>
      </c>
      <c r="G271" s="54" t="n">
        <f aca="false">+G268-G270</f>
        <v>72058.3453467076</v>
      </c>
      <c r="H271" s="54" t="n">
        <f aca="false">SUM(B271:G271)</f>
        <v>498665.388808627</v>
      </c>
      <c r="J271" s="40"/>
    </row>
    <row r="272" customFormat="false" ht="12.75" hidden="false" customHeight="false" outlineLevel="0" collapsed="false">
      <c r="J272" s="40"/>
    </row>
    <row r="273" customFormat="false" ht="12.75" hidden="false" customHeight="false" outlineLevel="0" collapsed="false">
      <c r="J273" s="40"/>
    </row>
    <row r="274" customFormat="false" ht="12.75" hidden="false" customHeight="false" outlineLevel="0" collapsed="false">
      <c r="A274" s="44" t="s">
        <v>67</v>
      </c>
      <c r="B274" s="46" t="s">
        <v>57</v>
      </c>
      <c r="C274" s="46" t="s">
        <v>58</v>
      </c>
      <c r="D274" s="46" t="s">
        <v>57</v>
      </c>
      <c r="E274" s="46" t="s">
        <v>57</v>
      </c>
      <c r="F274" s="46" t="s">
        <v>58</v>
      </c>
      <c r="G274" s="46" t="s">
        <v>58</v>
      </c>
      <c r="H274" s="46" t="s">
        <v>23</v>
      </c>
      <c r="J274" s="40"/>
    </row>
    <row r="275" customFormat="false" ht="12.75" hidden="false" customHeight="false" outlineLevel="0" collapsed="false">
      <c r="B275" s="46" t="s">
        <v>73</v>
      </c>
      <c r="C275" s="46" t="s">
        <v>73</v>
      </c>
      <c r="D275" s="46" t="s">
        <v>73</v>
      </c>
      <c r="E275" s="46" t="s">
        <v>74</v>
      </c>
      <c r="F275" s="46" t="s">
        <v>73</v>
      </c>
      <c r="G275" s="46" t="s">
        <v>74</v>
      </c>
      <c r="H275" s="46"/>
      <c r="J275" s="40"/>
    </row>
    <row r="276" customFormat="false" ht="12.75" hidden="false" customHeight="false" outlineLevel="0" collapsed="false">
      <c r="B276" s="46" t="s">
        <v>76</v>
      </c>
      <c r="C276" s="46" t="s">
        <v>76</v>
      </c>
      <c r="D276" s="46" t="s">
        <v>77</v>
      </c>
      <c r="E276" s="46" t="s">
        <v>77</v>
      </c>
      <c r="F276" s="46" t="s">
        <v>77</v>
      </c>
      <c r="G276" s="46" t="s">
        <v>77</v>
      </c>
      <c r="H276" s="46"/>
      <c r="J276" s="40"/>
    </row>
    <row r="277" customFormat="false" ht="12.75" hidden="false" customHeight="false" outlineLevel="0" collapsed="false">
      <c r="A277" s="0" t="s">
        <v>266</v>
      </c>
      <c r="B277" s="54" t="n">
        <f aca="false">+B207</f>
        <v>4873946.759401</v>
      </c>
      <c r="C277" s="54" t="n">
        <f aca="false">+C207</f>
        <v>3650656.18123208</v>
      </c>
      <c r="D277" s="54" t="n">
        <f aca="false">D207</f>
        <v>11099792.9516442</v>
      </c>
      <c r="E277" s="54" t="n">
        <f aca="false">E207</f>
        <v>6419041.71208253</v>
      </c>
      <c r="F277" s="54" t="n">
        <f aca="false">F207</f>
        <v>6004497.95416974</v>
      </c>
      <c r="G277" s="54" t="n">
        <f aca="false">G207</f>
        <v>2754528.8109299</v>
      </c>
      <c r="H277" s="54" t="n">
        <f aca="false">SUM(B277:G277)</f>
        <v>34802464.3694594</v>
      </c>
      <c r="J277" s="40"/>
    </row>
    <row r="278" customFormat="false" ht="12.75" hidden="false" customHeight="false" outlineLevel="0" collapsed="false">
      <c r="A278" s="0" t="s">
        <v>259</v>
      </c>
      <c r="B278" s="65" t="n">
        <f aca="false">IF($H$277=0,0,+B277/$H$277)</f>
        <v>0.140046023972891</v>
      </c>
      <c r="C278" s="65" t="n">
        <f aca="false">IF($H$277=0,0,+C277/$H$277)</f>
        <v>0.104896484986726</v>
      </c>
      <c r="D278" s="65" t="n">
        <f aca="false">IF($H$277=0,0,+D277/$H$277)</f>
        <v>0.318936981985238</v>
      </c>
      <c r="E278" s="65" t="n">
        <f aca="false">IF($H$277=0,0,+E277/$H$277)</f>
        <v>0.18444216030045</v>
      </c>
      <c r="F278" s="65" t="n">
        <f aca="false">IF($H$277=0,0,+F277/$H$277)</f>
        <v>0.172530826852564</v>
      </c>
      <c r="G278" s="65" t="n">
        <f aca="false">IF($H$277=0,0,+G277/$H$277)</f>
        <v>0.0791475219021304</v>
      </c>
      <c r="J278" s="40"/>
    </row>
    <row r="279" customFormat="false" ht="12.75" hidden="false" customHeight="false" outlineLevel="0" collapsed="false">
      <c r="A279" s="0" t="s">
        <v>260</v>
      </c>
      <c r="B279" s="54" t="n">
        <f aca="false">+B278*$F$224</f>
        <v>0</v>
      </c>
      <c r="C279" s="54" t="n">
        <f aca="false">+C278*$F$224</f>
        <v>0</v>
      </c>
      <c r="D279" s="54" t="n">
        <f aca="false">+D278*$F$224</f>
        <v>0</v>
      </c>
      <c r="E279" s="54" t="n">
        <f aca="false">+E278*$F$224</f>
        <v>0</v>
      </c>
      <c r="F279" s="54" t="n">
        <f aca="false">+F278*$F$224</f>
        <v>0</v>
      </c>
      <c r="G279" s="54" t="n">
        <f aca="false">+G278*$F$224</f>
        <v>0</v>
      </c>
      <c r="H279" s="54" t="n">
        <f aca="false">SUM(B279:G279)</f>
        <v>0</v>
      </c>
      <c r="J279" s="40"/>
    </row>
    <row r="280" customFormat="false" ht="12.75" hidden="false" customHeight="false" outlineLevel="0" collapsed="false">
      <c r="A280" s="0" t="s">
        <v>261</v>
      </c>
      <c r="B280" s="54" t="n">
        <f aca="false">+B277-B279</f>
        <v>4873946.759401</v>
      </c>
      <c r="C280" s="54" t="n">
        <f aca="false">+C277-C279</f>
        <v>3650656.18123208</v>
      </c>
      <c r="D280" s="54" t="n">
        <f aca="false">+D277-D279</f>
        <v>11099792.9516442</v>
      </c>
      <c r="E280" s="54" t="n">
        <f aca="false">+E277-E279</f>
        <v>6419041.71208253</v>
      </c>
      <c r="F280" s="54" t="n">
        <f aca="false">+F277-F279</f>
        <v>6004497.95416974</v>
      </c>
      <c r="G280" s="54" t="n">
        <f aca="false">+G277-G279</f>
        <v>2754528.8109299</v>
      </c>
      <c r="H280" s="54" t="n">
        <f aca="false">SUM(B280:G280)</f>
        <v>34802464.3694594</v>
      </c>
      <c r="J280" s="40"/>
    </row>
    <row r="281" customFormat="false" ht="12.75" hidden="false" customHeight="false" outlineLevel="0" collapsed="false">
      <c r="J281" s="40"/>
    </row>
    <row r="282" customFormat="false" ht="12.75" hidden="false" customHeight="false" outlineLevel="0" collapsed="false">
      <c r="J282" s="40"/>
    </row>
    <row r="283" customFormat="false" ht="12.75" hidden="false" customHeight="false" outlineLevel="0" collapsed="false">
      <c r="A283" s="44" t="s">
        <v>267</v>
      </c>
      <c r="B283" s="46" t="s">
        <v>57</v>
      </c>
      <c r="C283" s="46" t="s">
        <v>58</v>
      </c>
      <c r="D283" s="46" t="s">
        <v>57</v>
      </c>
      <c r="E283" s="46" t="s">
        <v>57</v>
      </c>
      <c r="F283" s="46" t="s">
        <v>58</v>
      </c>
      <c r="G283" s="46" t="s">
        <v>58</v>
      </c>
      <c r="H283" s="46" t="s">
        <v>23</v>
      </c>
      <c r="J283" s="40"/>
    </row>
    <row r="284" customFormat="false" ht="12.75" hidden="false" customHeight="false" outlineLevel="0" collapsed="false">
      <c r="B284" s="46" t="s">
        <v>73</v>
      </c>
      <c r="C284" s="46" t="s">
        <v>73</v>
      </c>
      <c r="D284" s="46" t="s">
        <v>73</v>
      </c>
      <c r="E284" s="46" t="s">
        <v>74</v>
      </c>
      <c r="F284" s="46" t="s">
        <v>73</v>
      </c>
      <c r="G284" s="46" t="s">
        <v>74</v>
      </c>
      <c r="H284" s="46"/>
      <c r="J284" s="40"/>
    </row>
    <row r="285" customFormat="false" ht="12.75" hidden="false" customHeight="false" outlineLevel="0" collapsed="false">
      <c r="B285" s="46" t="s">
        <v>76</v>
      </c>
      <c r="C285" s="46" t="s">
        <v>76</v>
      </c>
      <c r="D285" s="46" t="s">
        <v>77</v>
      </c>
      <c r="E285" s="46" t="s">
        <v>77</v>
      </c>
      <c r="F285" s="46" t="s">
        <v>77</v>
      </c>
      <c r="G285" s="46" t="s">
        <v>77</v>
      </c>
      <c r="H285" s="46"/>
      <c r="J285" s="40"/>
    </row>
    <row r="286" customFormat="false" ht="12.75" hidden="false" customHeight="false" outlineLevel="0" collapsed="false">
      <c r="A286" s="0" t="s">
        <v>268</v>
      </c>
      <c r="B286" s="54" t="n">
        <f aca="false">B131</f>
        <v>1907543.40217555</v>
      </c>
      <c r="C286" s="54" t="n">
        <f aca="false">C131</f>
        <v>1575038.76506649</v>
      </c>
      <c r="D286" s="54" t="n">
        <f aca="false">D131</f>
        <v>3445483.03727082</v>
      </c>
      <c r="E286" s="54" t="n">
        <f aca="false">E131</f>
        <v>1687732.31432371</v>
      </c>
      <c r="F286" s="54" t="n">
        <f aca="false">F131</f>
        <v>2897964.95929522</v>
      </c>
      <c r="G286" s="54" t="n">
        <f aca="false">G131</f>
        <v>1201332.98070436</v>
      </c>
      <c r="H286" s="54" t="n">
        <f aca="false">SUM(B286:G286)</f>
        <v>12715095.4588361</v>
      </c>
      <c r="J286" s="40"/>
    </row>
    <row r="287" customFormat="false" ht="12.75" hidden="false" customHeight="false" outlineLevel="0" collapsed="false">
      <c r="A287" s="0" t="s">
        <v>259</v>
      </c>
      <c r="B287" s="65" t="n">
        <f aca="false">IF($H$286=0,0,+B286/$H$286)</f>
        <v>0.150021948977971</v>
      </c>
      <c r="C287" s="65" t="n">
        <f aca="false">IF($H$286=0,0,+C286/$H$286)</f>
        <v>0.123871564328048</v>
      </c>
      <c r="D287" s="65" t="n">
        <f aca="false">IF($H$286=0,0,+D286/$H$286)</f>
        <v>0.270975790030458</v>
      </c>
      <c r="E287" s="65" t="n">
        <f aca="false">IF($H$286=0,0,+E286/$H$286)</f>
        <v>0.132734537447051</v>
      </c>
      <c r="F287" s="65" t="n">
        <f aca="false">IF($H$286=0,0,+F286/$H$286)</f>
        <v>0.227915312840324</v>
      </c>
      <c r="G287" s="65" t="n">
        <f aca="false">IF($H$286=0,0,+G286/$H$286)</f>
        <v>0.0944808463761483</v>
      </c>
      <c r="J287" s="40"/>
    </row>
    <row r="288" customFormat="false" ht="12.75" hidden="false" customHeight="false" outlineLevel="0" collapsed="false">
      <c r="A288" s="0" t="s">
        <v>260</v>
      </c>
      <c r="B288" s="54" t="n">
        <f aca="false">+B287*$F$225</f>
        <v>0</v>
      </c>
      <c r="C288" s="54" t="n">
        <f aca="false">+C287*$F$225</f>
        <v>0</v>
      </c>
      <c r="D288" s="54" t="n">
        <f aca="false">+D287*$F$225</f>
        <v>0</v>
      </c>
      <c r="E288" s="54" t="n">
        <f aca="false">+E287*$F$225</f>
        <v>0</v>
      </c>
      <c r="F288" s="54" t="n">
        <f aca="false">+F287*$F$225</f>
        <v>0</v>
      </c>
      <c r="G288" s="54" t="n">
        <f aca="false">+G287*$F$225</f>
        <v>0</v>
      </c>
      <c r="H288" s="54" t="n">
        <f aca="false">SUM(B288:G288)</f>
        <v>0</v>
      </c>
      <c r="J288" s="40"/>
    </row>
    <row r="289" customFormat="false" ht="12.75" hidden="false" customHeight="false" outlineLevel="0" collapsed="false">
      <c r="A289" s="0" t="s">
        <v>261</v>
      </c>
      <c r="B289" s="54" t="n">
        <f aca="false">+B286-B288</f>
        <v>1907543.40217555</v>
      </c>
      <c r="C289" s="54" t="n">
        <f aca="false">+C286-C288</f>
        <v>1575038.76506649</v>
      </c>
      <c r="D289" s="54" t="n">
        <f aca="false">+D286-D288</f>
        <v>3445483.03727082</v>
      </c>
      <c r="E289" s="54" t="n">
        <f aca="false">+E286-E288</f>
        <v>1687732.31432371</v>
      </c>
      <c r="F289" s="54" t="n">
        <f aca="false">+F286-F288</f>
        <v>2897964.95929522</v>
      </c>
      <c r="G289" s="54" t="n">
        <f aca="false">+G286-G288</f>
        <v>1201332.98070436</v>
      </c>
      <c r="H289" s="54" t="n">
        <f aca="false">SUM(B289:G289)</f>
        <v>12715095.4588361</v>
      </c>
      <c r="J289" s="40"/>
    </row>
    <row r="290" customFormat="false" ht="12.75" hidden="false" customHeight="false" outlineLevel="0" collapsed="false">
      <c r="B290" s="45"/>
      <c r="C290" s="45"/>
      <c r="D290" s="45"/>
      <c r="E290" s="45"/>
      <c r="F290" s="45"/>
      <c r="G290" s="45"/>
      <c r="H290" s="45"/>
      <c r="J290" s="40"/>
    </row>
    <row r="291" customFormat="false" ht="12.75" hidden="false" customHeight="false" outlineLevel="0" collapsed="false">
      <c r="A291" s="44" t="s">
        <v>79</v>
      </c>
      <c r="B291" s="46" t="s">
        <v>57</v>
      </c>
      <c r="C291" s="46" t="s">
        <v>58</v>
      </c>
      <c r="D291" s="46" t="s">
        <v>57</v>
      </c>
      <c r="E291" s="46" t="s">
        <v>57</v>
      </c>
      <c r="F291" s="46" t="s">
        <v>58</v>
      </c>
      <c r="G291" s="46" t="s">
        <v>58</v>
      </c>
      <c r="H291" s="46" t="s">
        <v>23</v>
      </c>
      <c r="J291" s="40"/>
    </row>
    <row r="292" customFormat="false" ht="12.75" hidden="false" customHeight="false" outlineLevel="0" collapsed="false">
      <c r="B292" s="46" t="s">
        <v>73</v>
      </c>
      <c r="C292" s="46" t="s">
        <v>73</v>
      </c>
      <c r="D292" s="46" t="s">
        <v>73</v>
      </c>
      <c r="E292" s="46" t="s">
        <v>74</v>
      </c>
      <c r="F292" s="46" t="s">
        <v>73</v>
      </c>
      <c r="G292" s="46" t="s">
        <v>74</v>
      </c>
      <c r="H292" s="46"/>
      <c r="J292" s="40"/>
    </row>
    <row r="293" customFormat="false" ht="12.75" hidden="false" customHeight="false" outlineLevel="0" collapsed="false">
      <c r="B293" s="46" t="s">
        <v>76</v>
      </c>
      <c r="C293" s="46" t="s">
        <v>76</v>
      </c>
      <c r="D293" s="46" t="s">
        <v>77</v>
      </c>
      <c r="E293" s="46" t="s">
        <v>77</v>
      </c>
      <c r="F293" s="46" t="s">
        <v>77</v>
      </c>
      <c r="G293" s="46" t="s">
        <v>77</v>
      </c>
      <c r="H293" s="46"/>
      <c r="J293" s="40"/>
    </row>
    <row r="294" customFormat="false" ht="12.75" hidden="false" customHeight="false" outlineLevel="0" collapsed="false">
      <c r="A294" s="0" t="s">
        <v>269</v>
      </c>
      <c r="B294" s="54" t="n">
        <f aca="false">B158</f>
        <v>0</v>
      </c>
      <c r="C294" s="54" t="n">
        <f aca="false">C158</f>
        <v>0</v>
      </c>
      <c r="D294" s="54" t="n">
        <f aca="false">D158</f>
        <v>0</v>
      </c>
      <c r="E294" s="54" t="n">
        <f aca="false">E158</f>
        <v>0</v>
      </c>
      <c r="F294" s="54" t="n">
        <f aca="false">F158</f>
        <v>0</v>
      </c>
      <c r="G294" s="54" t="n">
        <f aca="false">G158</f>
        <v>0</v>
      </c>
      <c r="H294" s="54" t="n">
        <f aca="false">SUM(B294:G294)</f>
        <v>0</v>
      </c>
      <c r="J294" s="40"/>
    </row>
    <row r="295" customFormat="false" ht="12.75" hidden="false" customHeight="false" outlineLevel="0" collapsed="false">
      <c r="A295" s="0" t="s">
        <v>259</v>
      </c>
      <c r="B295" s="65" t="n">
        <f aca="false">IF($H$294=0,0,+B294/$H$294)</f>
        <v>0</v>
      </c>
      <c r="C295" s="65" t="n">
        <f aca="false">IF($H$294=0,0,+C294/$H$294)</f>
        <v>0</v>
      </c>
      <c r="D295" s="65" t="n">
        <f aca="false">IF($H$294=0,0,+D294/$H$294)</f>
        <v>0</v>
      </c>
      <c r="E295" s="65" t="n">
        <f aca="false">IF($H$294=0,0,+E294/$H$294)</f>
        <v>0</v>
      </c>
      <c r="F295" s="65" t="n">
        <f aca="false">IF($H$294=0,0,+F294/$H$294)</f>
        <v>0</v>
      </c>
      <c r="G295" s="65" t="n">
        <f aca="false">IF($H$294=0,0,+G294/$H$294)</f>
        <v>0</v>
      </c>
      <c r="J295" s="40"/>
    </row>
    <row r="296" customFormat="false" ht="12.75" hidden="false" customHeight="false" outlineLevel="0" collapsed="false">
      <c r="A296" s="0" t="s">
        <v>260</v>
      </c>
      <c r="B296" s="54" t="n">
        <f aca="false">+B295*$F$225</f>
        <v>0</v>
      </c>
      <c r="C296" s="54" t="n">
        <f aca="false">+C295*$F$225</f>
        <v>0</v>
      </c>
      <c r="D296" s="54" t="n">
        <f aca="false">+D295*$F$225</f>
        <v>0</v>
      </c>
      <c r="E296" s="54" t="n">
        <f aca="false">+E295*$F$225</f>
        <v>0</v>
      </c>
      <c r="F296" s="54" t="n">
        <f aca="false">+F295*$F$225</f>
        <v>0</v>
      </c>
      <c r="G296" s="54" t="n">
        <f aca="false">+G295*$F$225</f>
        <v>0</v>
      </c>
      <c r="H296" s="54" t="n">
        <f aca="false">SUM(B296:G296)</f>
        <v>0</v>
      </c>
      <c r="J296" s="40"/>
    </row>
    <row r="297" customFormat="false" ht="12.75" hidden="false" customHeight="false" outlineLevel="0" collapsed="false">
      <c r="A297" s="0" t="s">
        <v>261</v>
      </c>
      <c r="B297" s="54" t="n">
        <f aca="false">+B294-B296</f>
        <v>0</v>
      </c>
      <c r="C297" s="54" t="n">
        <f aca="false">+C294-C296</f>
        <v>0</v>
      </c>
      <c r="D297" s="54" t="n">
        <f aca="false">+D294-D296</f>
        <v>0</v>
      </c>
      <c r="E297" s="54" t="n">
        <f aca="false">+E294-E296</f>
        <v>0</v>
      </c>
      <c r="F297" s="54" t="n">
        <f aca="false">+F294-F296</f>
        <v>0</v>
      </c>
      <c r="G297" s="54" t="n">
        <f aca="false">+G294-G296</f>
        <v>0</v>
      </c>
      <c r="H297" s="54" t="n">
        <f aca="false">SUM(B297:G297)</f>
        <v>0</v>
      </c>
      <c r="J297" s="40"/>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RCH 28,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5"/>
  <sheetViews>
    <sheetView showFormulas="false" showGridLines="true" showRowColHeaders="true" showZeros="true" rightToLeft="false" tabSelected="false" showOutlineSymbols="true" defaultGridColor="true" view="normal" topLeftCell="A399" colorId="64" zoomScale="100" zoomScaleNormal="100" zoomScalePageLayoutView="100" workbookViewId="0">
      <selection pane="topLeft" activeCell="A415" activeCellId="0" sqref="A415"/>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4" min="2" style="0" width="14.85"/>
    <col collapsed="false" customWidth="true" hidden="false" outlineLevel="0" max="6" min="5" style="0" width="13.85"/>
    <col collapsed="false" customWidth="true" hidden="false" outlineLevel="0" max="7" min="7" style="0" width="14.85"/>
    <col collapsed="false" customWidth="true" hidden="false" outlineLevel="0" max="8" min="8" style="0" width="17.7"/>
    <col collapsed="false" customWidth="true" hidden="false" outlineLevel="0" max="9" min="9" style="0" width="13.85"/>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70</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5" t="n">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8" customFormat="false" ht="18" hidden="false" customHeight="false" outlineLevel="0" collapsed="false">
      <c r="A8" s="3"/>
    </row>
    <row r="9" customFormat="false" ht="18" hidden="false" customHeight="false" outlineLevel="0" collapsed="false">
      <c r="A9" s="41" t="s">
        <v>271</v>
      </c>
      <c r="J9" s="40"/>
    </row>
    <row r="10" customFormat="false" ht="12.75" hidden="false" customHeight="false" outlineLevel="0" collapsed="false">
      <c r="J10" s="40"/>
    </row>
    <row r="11" customFormat="false" ht="15.75" hidden="false" customHeight="false" outlineLevel="0" collapsed="false">
      <c r="A11" s="51" t="s">
        <v>18</v>
      </c>
      <c r="J11" s="40"/>
    </row>
    <row r="12" customFormat="false" ht="12.75" hidden="false" customHeight="false" outlineLevel="0" collapsed="false">
      <c r="J12" s="40"/>
    </row>
    <row r="13" customFormat="false" ht="12.75" hidden="false" customHeight="false" outlineLevel="0" collapsed="false">
      <c r="A13" s="44" t="s">
        <v>272</v>
      </c>
      <c r="F13" s="44" t="s">
        <v>273</v>
      </c>
      <c r="J13" s="40"/>
    </row>
    <row r="14" customFormat="false" ht="12.75" hidden="false" customHeight="false" outlineLevel="0" collapsed="false">
      <c r="J14" s="40"/>
    </row>
    <row r="15" customFormat="false" ht="12.75" hidden="false" customHeight="false" outlineLevel="0" collapsed="false">
      <c r="G15" s="42" t="s">
        <v>23</v>
      </c>
      <c r="H15" s="42" t="s">
        <v>274</v>
      </c>
      <c r="I15" s="42" t="s">
        <v>275</v>
      </c>
      <c r="J15" s="40"/>
    </row>
    <row r="16" customFormat="false" ht="12.75" hidden="false" customHeight="false" outlineLevel="0" collapsed="false">
      <c r="A16" s="0" t="s">
        <v>113</v>
      </c>
      <c r="B16" s="42" t="s">
        <v>90</v>
      </c>
      <c r="C16" s="42" t="s">
        <v>113</v>
      </c>
      <c r="D16" s="42" t="s">
        <v>92</v>
      </c>
      <c r="G16" s="42" t="s">
        <v>276</v>
      </c>
      <c r="H16" s="42" t="s">
        <v>277</v>
      </c>
      <c r="I16" s="42" t="s">
        <v>92</v>
      </c>
      <c r="J16" s="40"/>
    </row>
    <row r="17" customFormat="false" ht="12.75" hidden="false" customHeight="false" outlineLevel="0" collapsed="false">
      <c r="B17" s="42" t="s">
        <v>77</v>
      </c>
      <c r="C17" s="42" t="s">
        <v>93</v>
      </c>
      <c r="D17" s="42" t="s">
        <v>94</v>
      </c>
      <c r="G17" s="42" t="s">
        <v>92</v>
      </c>
      <c r="H17" s="42"/>
      <c r="I17" s="42"/>
      <c r="J17" s="40"/>
    </row>
    <row r="18" customFormat="false" ht="12.75" hidden="false" customHeight="false" outlineLevel="0" collapsed="false">
      <c r="B18" s="42"/>
      <c r="C18" s="42" t="s">
        <v>95</v>
      </c>
      <c r="D18" s="42" t="s">
        <v>96</v>
      </c>
      <c r="G18" s="42"/>
      <c r="H18" s="42"/>
      <c r="I18" s="42"/>
      <c r="J18" s="40"/>
    </row>
    <row r="19" customFormat="false" ht="12.75" hidden="false" customHeight="false" outlineLevel="0" collapsed="false">
      <c r="A19" s="0" t="s">
        <v>278</v>
      </c>
      <c r="B19" s="67"/>
      <c r="C19" s="67"/>
      <c r="D19" s="67"/>
      <c r="G19" s="42"/>
      <c r="H19" s="42"/>
      <c r="I19" s="42"/>
      <c r="J19" s="40"/>
    </row>
    <row r="20" customFormat="false" ht="12.75" hidden="false" customHeight="false" outlineLevel="0" collapsed="false">
      <c r="G20" s="42" t="s">
        <v>248</v>
      </c>
      <c r="H20" s="42" t="s">
        <v>249</v>
      </c>
      <c r="I20" s="42" t="s">
        <v>250</v>
      </c>
      <c r="J20" s="40"/>
    </row>
    <row r="21" customFormat="false" ht="12.75" hidden="false" customHeight="false" outlineLevel="0" collapsed="false">
      <c r="A21" s="0" t="s">
        <v>98</v>
      </c>
      <c r="B21" s="45"/>
      <c r="C21" s="45"/>
      <c r="D21" s="9" t="n">
        <f aca="false">DATA!D128</f>
        <v>0</v>
      </c>
      <c r="J21" s="40"/>
    </row>
    <row r="22" customFormat="false" ht="12.75" hidden="false" customHeight="false" outlineLevel="0" collapsed="false">
      <c r="B22" s="45"/>
      <c r="C22" s="45"/>
      <c r="D22" s="45"/>
      <c r="G22" s="63" t="n">
        <f aca="false">+D40</f>
        <v>37449134.028</v>
      </c>
      <c r="H22" s="63" t="n">
        <f aca="false">+'COST OF POWER CALCULATIONS'!H237</f>
        <v>30578461.0722088</v>
      </c>
      <c r="I22" s="63" t="n">
        <f aca="false">+G22-H22</f>
        <v>6870672.95579122</v>
      </c>
      <c r="J22" s="40"/>
    </row>
    <row r="23" customFormat="false" ht="12.75" hidden="false" customHeight="false" outlineLevel="0" collapsed="false">
      <c r="A23" s="0" t="s">
        <v>99</v>
      </c>
      <c r="B23" s="9" t="n">
        <f aca="false">DATA!B129</f>
        <v>116746329</v>
      </c>
      <c r="C23" s="50" t="n">
        <f aca="false">DATA!C129</f>
        <v>0.1125</v>
      </c>
      <c r="D23" s="63" t="n">
        <f aca="false">+B23*C23</f>
        <v>13133962.0125</v>
      </c>
      <c r="G23" s="45"/>
      <c r="H23" s="45"/>
      <c r="I23" s="45"/>
      <c r="J23" s="40"/>
    </row>
    <row r="24" customFormat="false" ht="12.75" hidden="false" customHeight="false" outlineLevel="0" collapsed="false">
      <c r="A24" s="0" t="s">
        <v>100</v>
      </c>
      <c r="B24" s="9" t="n">
        <f aca="false">DATA!B130</f>
        <v>339685217</v>
      </c>
      <c r="C24" s="50" t="n">
        <f aca="false">DATA!C130</f>
        <v>0.0715</v>
      </c>
      <c r="D24" s="63" t="n">
        <f aca="false">+B24*C24</f>
        <v>24287493.0155</v>
      </c>
      <c r="J24" s="40"/>
    </row>
    <row r="25" customFormat="false" ht="12.75" hidden="false" customHeight="false" outlineLevel="0" collapsed="false">
      <c r="A25" s="0" t="s">
        <v>134</v>
      </c>
      <c r="B25" s="45" t="n">
        <f aca="false">SUM(B23:B24)</f>
        <v>456431546</v>
      </c>
      <c r="C25" s="45"/>
      <c r="D25" s="63" t="n">
        <f aca="false">SUM(D21:D24)</f>
        <v>37421455.028</v>
      </c>
      <c r="E25" s="68" t="s">
        <v>34</v>
      </c>
      <c r="J25" s="40"/>
    </row>
    <row r="26" customFormat="false" ht="12.75" hidden="false" customHeight="false" outlineLevel="0" collapsed="false">
      <c r="D26" s="63"/>
      <c r="F26" s="44" t="s">
        <v>279</v>
      </c>
      <c r="J26" s="40"/>
    </row>
    <row r="27" customFormat="false" ht="12.75" hidden="false" customHeight="false" outlineLevel="0" collapsed="false">
      <c r="A27" s="0" t="s">
        <v>280</v>
      </c>
      <c r="D27" s="63"/>
      <c r="J27" s="40"/>
    </row>
    <row r="28" customFormat="false" ht="12.75" hidden="false" customHeight="false" outlineLevel="0" collapsed="false">
      <c r="D28" s="63"/>
      <c r="J28" s="40"/>
    </row>
    <row r="29" customFormat="false" ht="12.75" hidden="false" customHeight="false" outlineLevel="0" collapsed="false">
      <c r="A29" s="0" t="s">
        <v>98</v>
      </c>
      <c r="D29" s="33" t="n">
        <f aca="false">DATA!D134</f>
        <v>0</v>
      </c>
      <c r="F29" s="42" t="s">
        <v>281</v>
      </c>
      <c r="G29" s="42" t="s">
        <v>29</v>
      </c>
      <c r="H29" s="43" t="s">
        <v>282</v>
      </c>
    </row>
    <row r="30" customFormat="false" ht="12.75" hidden="false" customHeight="false" outlineLevel="0" collapsed="false">
      <c r="A30" s="0" t="s">
        <v>102</v>
      </c>
      <c r="B30" s="9" t="n">
        <f aca="false">DATA!B135</f>
        <v>0</v>
      </c>
      <c r="C30" s="21" t="n">
        <f aca="false">DATA!C135</f>
        <v>0.1545</v>
      </c>
      <c r="D30" s="63" t="n">
        <f aca="false">+B30*C30</f>
        <v>0</v>
      </c>
      <c r="F30" s="42" t="s">
        <v>275</v>
      </c>
      <c r="G30" s="42" t="s">
        <v>77</v>
      </c>
      <c r="H30" s="43" t="s">
        <v>92</v>
      </c>
    </row>
    <row r="31" customFormat="false" ht="12.75" hidden="false" customHeight="false" outlineLevel="0" collapsed="false">
      <c r="A31" s="0" t="s">
        <v>283</v>
      </c>
      <c r="B31" s="9" t="n">
        <f aca="false">DATA!B136</f>
        <v>0</v>
      </c>
      <c r="C31" s="21" t="n">
        <f aca="false">DATA!C136</f>
        <v>0.1138</v>
      </c>
      <c r="D31" s="63" t="n">
        <f aca="false">+B31*C31</f>
        <v>0</v>
      </c>
      <c r="F31" s="42" t="s">
        <v>284</v>
      </c>
      <c r="G31" s="42"/>
      <c r="H31" s="43"/>
    </row>
    <row r="32" customFormat="false" ht="12.75" hidden="false" customHeight="false" outlineLevel="0" collapsed="false">
      <c r="A32" s="0" t="s">
        <v>139</v>
      </c>
      <c r="B32" s="9" t="n">
        <f aca="false">DATA!B137</f>
        <v>0</v>
      </c>
      <c r="C32" s="21" t="n">
        <f aca="false">DATA!C137</f>
        <v>0.0342</v>
      </c>
      <c r="D32" s="63" t="n">
        <f aca="false">+B32*C32</f>
        <v>0</v>
      </c>
      <c r="F32" s="42" t="s">
        <v>77</v>
      </c>
      <c r="G32" s="42"/>
      <c r="H32" s="43" t="s">
        <v>96</v>
      </c>
    </row>
    <row r="33" customFormat="false" ht="12.75" hidden="false" customHeight="false" outlineLevel="0" collapsed="false">
      <c r="A33" s="0" t="s">
        <v>105</v>
      </c>
      <c r="B33" s="9" t="n">
        <f aca="false">DATA!B138</f>
        <v>0</v>
      </c>
      <c r="C33" s="21" t="n">
        <f aca="false">DATA!C138</f>
        <v>0.1351</v>
      </c>
      <c r="D33" s="63" t="n">
        <f aca="false">+B33*C33</f>
        <v>0</v>
      </c>
      <c r="F33" s="42" t="s">
        <v>248</v>
      </c>
      <c r="G33" s="42" t="s">
        <v>249</v>
      </c>
      <c r="H33" s="43" t="s">
        <v>285</v>
      </c>
    </row>
    <row r="34" customFormat="false" ht="12.75" hidden="false" customHeight="false" outlineLevel="0" collapsed="false">
      <c r="A34" s="0" t="s">
        <v>106</v>
      </c>
      <c r="B34" s="9" t="n">
        <f aca="false">DATA!B139</f>
        <v>0</v>
      </c>
      <c r="C34" s="21" t="n">
        <f aca="false">DATA!C139</f>
        <v>0.0944</v>
      </c>
      <c r="D34" s="63" t="n">
        <f aca="false">+B34*C34</f>
        <v>0</v>
      </c>
      <c r="H34" s="40"/>
    </row>
    <row r="35" customFormat="false" ht="12.75" hidden="false" customHeight="false" outlineLevel="0" collapsed="false">
      <c r="A35" s="0" t="s">
        <v>107</v>
      </c>
      <c r="B35" s="9" t="n">
        <f aca="false">DATA!B140</f>
        <v>0</v>
      </c>
      <c r="C35" s="21" t="n">
        <f aca="false">DATA!C140</f>
        <v>0.0235</v>
      </c>
      <c r="D35" s="63" t="n">
        <f aca="false">+B35*C35</f>
        <v>0</v>
      </c>
      <c r="F35" s="0" t="n">
        <f aca="false">DATA!B116</f>
        <v>0.0062</v>
      </c>
      <c r="G35" s="45" t="n">
        <f aca="false">B40</f>
        <v>456503407</v>
      </c>
      <c r="H35" s="63" t="n">
        <f aca="false">+F35*G35</f>
        <v>2830321.1234</v>
      </c>
    </row>
    <row r="36" customFormat="false" ht="12.75" hidden="false" customHeight="false" outlineLevel="0" collapsed="false">
      <c r="A36" s="0" t="s">
        <v>134</v>
      </c>
      <c r="B36" s="53" t="n">
        <f aca="false">SUM(B30:B35)</f>
        <v>0</v>
      </c>
      <c r="C36" s="53"/>
      <c r="D36" s="63" t="n">
        <f aca="false">SUM(D29:D35)</f>
        <v>0</v>
      </c>
      <c r="J36" s="40"/>
    </row>
    <row r="37" customFormat="false" ht="12.75" hidden="false" customHeight="false" outlineLevel="0" collapsed="false">
      <c r="B37" s="53"/>
      <c r="C37" s="53"/>
      <c r="D37" s="63"/>
      <c r="J37" s="40"/>
    </row>
    <row r="38" customFormat="false" ht="12.75" hidden="false" customHeight="false" outlineLevel="0" collapsed="false">
      <c r="A38" s="0" t="s">
        <v>108</v>
      </c>
      <c r="B38" s="53" t="n">
        <f aca="false">DATA!B142</f>
        <v>71861</v>
      </c>
      <c r="C38" s="53"/>
      <c r="D38" s="53" t="n">
        <f aca="false">DATA!D142</f>
        <v>27679</v>
      </c>
      <c r="J38" s="40"/>
    </row>
    <row r="39" customFormat="false" ht="12.75" hidden="false" customHeight="false" outlineLevel="0" collapsed="false">
      <c r="D39" s="63"/>
      <c r="J39" s="40"/>
    </row>
    <row r="40" customFormat="false" ht="12.75" hidden="false" customHeight="false" outlineLevel="0" collapsed="false">
      <c r="A40" s="0" t="s">
        <v>286</v>
      </c>
      <c r="B40" s="45" t="n">
        <f aca="false">B25+B36+B38</f>
        <v>456503407</v>
      </c>
      <c r="D40" s="63" t="n">
        <f aca="false">+D25+D36+D38</f>
        <v>37449134.028</v>
      </c>
      <c r="G40" s="69"/>
      <c r="J40" s="40"/>
    </row>
    <row r="41" customFormat="false" ht="12.75" hidden="false" customHeight="false" outlineLevel="0" collapsed="false">
      <c r="J41" s="40"/>
    </row>
    <row r="42" customFormat="false" ht="12.75" hidden="false" customHeight="false" outlineLevel="0" collapsed="false">
      <c r="J42" s="40"/>
    </row>
    <row r="43" customFormat="false" ht="12.75" hidden="false" customHeight="false" outlineLevel="0" collapsed="false">
      <c r="A43" s="44" t="s">
        <v>287</v>
      </c>
      <c r="J43" s="40"/>
    </row>
    <row r="44" customFormat="false" ht="12.75" hidden="false" customHeight="false" outlineLevel="0" collapsed="false">
      <c r="J44" s="40"/>
    </row>
    <row r="45" customFormat="false" ht="12.75" hidden="false" customHeight="false" outlineLevel="0" collapsed="false">
      <c r="B45" s="42" t="s">
        <v>275</v>
      </c>
      <c r="C45" s="42" t="s">
        <v>282</v>
      </c>
      <c r="D45" s="42" t="s">
        <v>26</v>
      </c>
      <c r="E45" s="42" t="s">
        <v>288</v>
      </c>
      <c r="F45" s="0" t="s">
        <v>289</v>
      </c>
      <c r="J45" s="40"/>
    </row>
    <row r="46" customFormat="false" ht="12.75" hidden="false" customHeight="false" outlineLevel="0" collapsed="false">
      <c r="B46" s="42" t="s">
        <v>92</v>
      </c>
      <c r="C46" s="42" t="s">
        <v>92</v>
      </c>
      <c r="D46" s="42" t="s">
        <v>290</v>
      </c>
      <c r="E46" s="42" t="s">
        <v>291</v>
      </c>
      <c r="F46" s="0" t="s">
        <v>292</v>
      </c>
      <c r="J46" s="40"/>
    </row>
    <row r="47" customFormat="false" ht="12.75" hidden="false" customHeight="false" outlineLevel="0" collapsed="false">
      <c r="B47" s="42"/>
      <c r="C47" s="42"/>
      <c r="D47" s="42" t="s">
        <v>92</v>
      </c>
      <c r="E47" s="42"/>
      <c r="F47" s="0" t="s">
        <v>293</v>
      </c>
      <c r="J47" s="40"/>
    </row>
    <row r="48" customFormat="false" ht="12.75" hidden="false" customHeight="false" outlineLevel="0" collapsed="false">
      <c r="B48" s="42"/>
      <c r="C48" s="42"/>
      <c r="D48" s="42"/>
      <c r="E48" s="42"/>
      <c r="J48" s="40"/>
    </row>
    <row r="49" customFormat="false" ht="12.75" hidden="false" customHeight="false" outlineLevel="0" collapsed="false">
      <c r="B49" s="42" t="s">
        <v>248</v>
      </c>
      <c r="C49" s="42" t="s">
        <v>249</v>
      </c>
      <c r="D49" s="42" t="s">
        <v>250</v>
      </c>
      <c r="E49" s="42" t="s">
        <v>251</v>
      </c>
      <c r="F49" s="0" t="s">
        <v>294</v>
      </c>
      <c r="J49" s="40"/>
    </row>
    <row r="50" customFormat="false" ht="12.75" hidden="false" customHeight="false" outlineLevel="0" collapsed="false">
      <c r="A50" s="0" t="s">
        <v>295</v>
      </c>
      <c r="B50" s="63" t="n">
        <f aca="false">+I22</f>
        <v>6870672.95579122</v>
      </c>
      <c r="C50" s="63" t="n">
        <f aca="false">+H35</f>
        <v>2830321.1234</v>
      </c>
      <c r="D50" s="63" t="n">
        <f aca="false">+B50-C50</f>
        <v>4040351.83239122</v>
      </c>
      <c r="E50" s="21" t="n">
        <f aca="false">DATA!B146</f>
        <v>40692</v>
      </c>
      <c r="F50" s="70" t="n">
        <f aca="false">+D50/E50/12</f>
        <v>8.27425503864647</v>
      </c>
      <c r="J50" s="40"/>
    </row>
    <row r="51" customFormat="false" ht="12.75" hidden="false" customHeight="false" outlineLevel="0" collapsed="false">
      <c r="A51" s="0" t="s">
        <v>98</v>
      </c>
      <c r="J51" s="40"/>
    </row>
    <row r="52" customFormat="false" ht="12.75" hidden="false" customHeight="false" outlineLevel="0" collapsed="false">
      <c r="J52" s="40"/>
    </row>
    <row r="53" customFormat="false" ht="12.75" hidden="false" customHeight="false" outlineLevel="0" collapsed="false">
      <c r="A53" s="0" t="s">
        <v>296</v>
      </c>
      <c r="J53" s="40"/>
    </row>
    <row r="54" customFormat="false" ht="12.75" hidden="false" customHeight="false" outlineLevel="0" collapsed="false">
      <c r="A54" s="0" t="s">
        <v>297</v>
      </c>
      <c r="J54" s="40"/>
    </row>
    <row r="55" customFormat="false" ht="12.75" hidden="false" customHeight="false" outlineLevel="0" collapsed="false">
      <c r="A55" s="0" t="s">
        <v>298</v>
      </c>
      <c r="J55" s="40"/>
    </row>
    <row r="56" customFormat="false" ht="12.75" hidden="false" customHeight="false" outlineLevel="0" collapsed="false">
      <c r="J56" s="40"/>
    </row>
    <row r="57" customFormat="false" ht="12.75" hidden="false" customHeight="false" outlineLevel="0" collapsed="false">
      <c r="B57" s="42" t="s">
        <v>274</v>
      </c>
      <c r="C57" s="42" t="s">
        <v>276</v>
      </c>
      <c r="F57" s="42" t="s">
        <v>299</v>
      </c>
      <c r="G57" s="42"/>
      <c r="J57" s="40"/>
    </row>
    <row r="58" customFormat="false" ht="12.75" hidden="false" customHeight="false" outlineLevel="0" collapsed="false">
      <c r="B58" s="42" t="s">
        <v>277</v>
      </c>
      <c r="C58" s="42" t="s">
        <v>77</v>
      </c>
      <c r="F58" s="42" t="s">
        <v>95</v>
      </c>
      <c r="G58" s="42"/>
      <c r="J58" s="40"/>
    </row>
    <row r="59" customFormat="false" ht="12.75" hidden="false" customHeight="false" outlineLevel="0" collapsed="false">
      <c r="B59" s="42" t="s">
        <v>300</v>
      </c>
      <c r="C59" s="42" t="s">
        <v>301</v>
      </c>
      <c r="F59" s="42" t="s">
        <v>302</v>
      </c>
      <c r="G59" s="42"/>
      <c r="J59" s="40"/>
    </row>
    <row r="60" customFormat="false" ht="12.75" hidden="false" customHeight="false" outlineLevel="0" collapsed="false">
      <c r="A60" s="0" t="s">
        <v>303</v>
      </c>
      <c r="B60" s="63" t="n">
        <f aca="false">+'COST OF POWER CALCULATIONS'!H237</f>
        <v>30578461.0722088</v>
      </c>
      <c r="C60" s="45" t="n">
        <f aca="false">B40</f>
        <v>456503407</v>
      </c>
      <c r="F60" s="71" t="n">
        <f aca="false">+B60/C60</f>
        <v>0.066984080739202</v>
      </c>
      <c r="J60" s="40"/>
    </row>
    <row r="61" customFormat="false" ht="12.75" hidden="false" customHeight="false" outlineLevel="0" collapsed="false">
      <c r="C61" s="45"/>
      <c r="J61" s="40"/>
    </row>
    <row r="62" customFormat="false" ht="12.75" hidden="false" customHeight="false" outlineLevel="0" collapsed="false">
      <c r="J62" s="40"/>
    </row>
    <row r="63" customFormat="false" ht="12.75" hidden="false" customHeight="false" outlineLevel="0" collapsed="false">
      <c r="A63" s="44" t="s">
        <v>304</v>
      </c>
      <c r="J63" s="40"/>
    </row>
    <row r="64" customFormat="false" ht="12.75" hidden="false" customHeight="false" outlineLevel="0" collapsed="false">
      <c r="J64" s="40"/>
    </row>
    <row r="65" customFormat="false" ht="12.75" hidden="false" customHeight="false" outlineLevel="0" collapsed="false">
      <c r="B65" s="46" t="s">
        <v>57</v>
      </c>
      <c r="C65" s="46" t="s">
        <v>58</v>
      </c>
      <c r="D65" s="46" t="s">
        <v>57</v>
      </c>
      <c r="E65" s="46" t="s">
        <v>57</v>
      </c>
      <c r="F65" s="46" t="s">
        <v>58</v>
      </c>
      <c r="G65" s="46" t="s">
        <v>58</v>
      </c>
      <c r="J65" s="40"/>
    </row>
    <row r="66" customFormat="false" ht="12.75" hidden="false" customHeight="false" outlineLevel="0" collapsed="false">
      <c r="A66" s="72"/>
      <c r="B66" s="46" t="s">
        <v>305</v>
      </c>
      <c r="C66" s="46" t="s">
        <v>305</v>
      </c>
      <c r="D66" s="46" t="s">
        <v>306</v>
      </c>
      <c r="E66" s="46" t="s">
        <v>74</v>
      </c>
      <c r="F66" s="46" t="s">
        <v>73</v>
      </c>
      <c r="G66" s="46" t="s">
        <v>74</v>
      </c>
      <c r="J66" s="40"/>
    </row>
    <row r="67" customFormat="false" ht="12.75" hidden="false" customHeight="false" outlineLevel="0" collapsed="false">
      <c r="B67" s="42"/>
      <c r="C67" s="42"/>
      <c r="D67" s="42"/>
      <c r="E67" s="42" t="s">
        <v>307</v>
      </c>
      <c r="F67" s="42" t="s">
        <v>307</v>
      </c>
      <c r="G67" s="42" t="s">
        <v>307</v>
      </c>
      <c r="J67" s="40"/>
    </row>
    <row r="68" customFormat="false" ht="12.75" hidden="false" customHeight="false" outlineLevel="0" collapsed="false">
      <c r="B68" s="63"/>
      <c r="C68" s="63"/>
      <c r="D68" s="63"/>
      <c r="E68" s="63"/>
      <c r="F68" s="63"/>
      <c r="G68" s="63"/>
      <c r="J68" s="40"/>
    </row>
    <row r="69" customFormat="false" ht="12.75" hidden="false" customHeight="false" outlineLevel="0" collapsed="false">
      <c r="A69" s="0" t="s">
        <v>308</v>
      </c>
      <c r="B69" s="63" t="n">
        <f aca="false">+'COST OF POWER CALCULATIONS'!B237</f>
        <v>6686170.49233916</v>
      </c>
      <c r="C69" s="63" t="n">
        <f aca="false">+'COST OF POWER CALCULATIONS'!C237</f>
        <v>3860584.96243917</v>
      </c>
      <c r="D69" s="63" t="n">
        <f aca="false">+'COST OF POWER CALCULATIONS'!D237</f>
        <v>8008671.82876232</v>
      </c>
      <c r="E69" s="63" t="n">
        <f aca="false">+'COST OF POWER CALCULATIONS'!E237</f>
        <v>4262301.76985927</v>
      </c>
      <c r="F69" s="63" t="n">
        <f aca="false">+'COST OF POWER CALCULATIONS'!F237</f>
        <v>5367814.72403341</v>
      </c>
      <c r="G69" s="63" t="n">
        <f aca="false">+'COST OF POWER CALCULATIONS'!G237</f>
        <v>2392917.29477543</v>
      </c>
      <c r="J69" s="40"/>
    </row>
    <row r="70" customFormat="false" ht="12.75" hidden="false" customHeight="false" outlineLevel="0" collapsed="false">
      <c r="A70" s="0" t="s">
        <v>309</v>
      </c>
      <c r="D70" s="63" t="n">
        <f aca="false">+B69+D69</f>
        <v>14694842.3211015</v>
      </c>
      <c r="E70" s="63" t="n">
        <f aca="false">+E69</f>
        <v>4262301.76985927</v>
      </c>
      <c r="F70" s="63" t="n">
        <f aca="false">+C69+F69</f>
        <v>9228399.68647258</v>
      </c>
      <c r="G70" s="63" t="n">
        <f aca="false">+G69</f>
        <v>2392917.29477543</v>
      </c>
      <c r="J70" s="40"/>
    </row>
    <row r="71" customFormat="false" ht="12.75" hidden="false" customHeight="false" outlineLevel="0" collapsed="false">
      <c r="J71" s="40"/>
    </row>
    <row r="72" customFormat="false" ht="12.75" hidden="false" customHeight="false" outlineLevel="0" collapsed="false">
      <c r="A72" s="0" t="s">
        <v>310</v>
      </c>
      <c r="D72" s="45" t="n">
        <f aca="false">+'COST OF POWER CALCULATIONS'!D17</f>
        <v>132633596.340928</v>
      </c>
      <c r="E72" s="45" t="n">
        <f aca="false">+'COST OF POWER CALCULATIONS'!E17</f>
        <v>128324543.407324</v>
      </c>
      <c r="F72" s="45" t="n">
        <f aca="false">+'COST OF POWER CALCULATIONS'!F17</f>
        <v>107631618.880018</v>
      </c>
      <c r="G72" s="45" t="n">
        <f aca="false">+'COST OF POWER CALCULATIONS'!G17</f>
        <v>104932541.76776</v>
      </c>
      <c r="J72" s="40"/>
    </row>
    <row r="73" customFormat="false" ht="12.75" hidden="false" customHeight="false" outlineLevel="0" collapsed="false">
      <c r="A73" s="0" t="s">
        <v>311</v>
      </c>
      <c r="D73" s="52" t="n">
        <f aca="false">'BACKGROUND INFORMATION'!$B$71</f>
        <v>1.03728097783075</v>
      </c>
      <c r="E73" s="52" t="n">
        <f aca="false">'BACKGROUND INFORMATION'!$B$71</f>
        <v>1.03728097783075</v>
      </c>
      <c r="F73" s="52" t="n">
        <f aca="false">'BACKGROUND INFORMATION'!$B$71</f>
        <v>1.03728097783075</v>
      </c>
      <c r="G73" s="52" t="n">
        <f aca="false">'BACKGROUND INFORMATION'!$B$71</f>
        <v>1.03728097783075</v>
      </c>
      <c r="J73" s="40"/>
    </row>
    <row r="74" customFormat="false" ht="12.75" hidden="false" customHeight="false" outlineLevel="0" collapsed="false">
      <c r="A74" s="0" t="s">
        <v>312</v>
      </c>
      <c r="D74" s="45" t="n">
        <f aca="false">+D72/D73</f>
        <v>127866604.3007</v>
      </c>
      <c r="E74" s="45" t="n">
        <f aca="false">+E72/E73</f>
        <v>123712423.297</v>
      </c>
      <c r="F74" s="45" t="n">
        <f aca="false">+F72/F73</f>
        <v>103763224.4111</v>
      </c>
      <c r="G74" s="45" t="n">
        <f aca="false">+G72/G73</f>
        <v>101161154.9912</v>
      </c>
      <c r="H74" s="45"/>
      <c r="J74" s="40"/>
    </row>
    <row r="75" customFormat="false" ht="12.75" hidden="false" customHeight="false" outlineLevel="0" collapsed="false">
      <c r="J75" s="40"/>
    </row>
    <row r="76" customFormat="false" ht="12.75" hidden="false" customHeight="false" outlineLevel="0" collapsed="false">
      <c r="A76" s="0" t="s">
        <v>313</v>
      </c>
      <c r="D76" s="71" t="n">
        <f aca="false">+D70/D74</f>
        <v>0.114923223319078</v>
      </c>
      <c r="E76" s="71" t="n">
        <f aca="false">+E70/E74</f>
        <v>0.0344533043348981</v>
      </c>
      <c r="F76" s="71" t="n">
        <f aca="false">+F70/F74</f>
        <v>0.0889370944170985</v>
      </c>
      <c r="G76" s="71" t="n">
        <f aca="false">+G70/G74</f>
        <v>0.0236545074538106</v>
      </c>
      <c r="J76" s="40"/>
    </row>
    <row r="77" customFormat="false" ht="12.75" hidden="false" customHeight="false" outlineLevel="0" collapsed="false">
      <c r="D77" s="71"/>
      <c r="E77" s="71"/>
      <c r="F77" s="71"/>
      <c r="G77" s="71"/>
      <c r="J77" s="40"/>
    </row>
    <row r="78" customFormat="false" ht="12.75" hidden="false" customHeight="false" outlineLevel="0" collapsed="false">
      <c r="A78" s="0" t="s">
        <v>314</v>
      </c>
      <c r="J78" s="40"/>
    </row>
    <row r="79" customFormat="false" ht="12.75" hidden="false" customHeight="false" outlineLevel="0" collapsed="false">
      <c r="J79" s="40"/>
    </row>
    <row r="80" customFormat="false" ht="15.75" hidden="false" customHeight="false" outlineLevel="0" collapsed="false">
      <c r="A80" s="51" t="s">
        <v>110</v>
      </c>
      <c r="J80" s="40"/>
    </row>
    <row r="81" customFormat="false" ht="12.75" hidden="false" customHeight="false" outlineLevel="0" collapsed="false">
      <c r="J81" s="40"/>
    </row>
    <row r="82" customFormat="false" ht="12.75" hidden="false" customHeight="false" outlineLevel="0" collapsed="false">
      <c r="A82" s="44" t="s">
        <v>315</v>
      </c>
      <c r="J82" s="40"/>
    </row>
    <row r="83" customFormat="false" ht="12.75" hidden="false" customHeight="false" outlineLevel="0" collapsed="false">
      <c r="J83" s="40"/>
    </row>
    <row r="84" customFormat="false" ht="12.75" hidden="false" customHeight="false" outlineLevel="0" collapsed="false">
      <c r="A84" s="44" t="s">
        <v>272</v>
      </c>
      <c r="J84" s="40"/>
    </row>
    <row r="85" customFormat="false" ht="12.75" hidden="false" customHeight="false" outlineLevel="0" collapsed="false">
      <c r="J85" s="40"/>
    </row>
    <row r="86" customFormat="false" ht="12.75" hidden="false" customHeight="false" outlineLevel="0" collapsed="false">
      <c r="B86" s="42" t="s">
        <v>111</v>
      </c>
      <c r="C86" s="42" t="s">
        <v>113</v>
      </c>
      <c r="D86" s="42" t="s">
        <v>92</v>
      </c>
      <c r="G86" s="42"/>
      <c r="H86" s="42"/>
      <c r="J86" s="40"/>
    </row>
    <row r="87" customFormat="false" ht="12.75" hidden="false" customHeight="false" outlineLevel="0" collapsed="false">
      <c r="B87" s="42" t="s">
        <v>113</v>
      </c>
      <c r="C87" s="42" t="s">
        <v>93</v>
      </c>
      <c r="D87" s="42"/>
      <c r="G87" s="42"/>
      <c r="H87" s="42"/>
      <c r="J87" s="40"/>
    </row>
    <row r="88" customFormat="false" ht="12.75" hidden="false" customHeight="false" outlineLevel="0" collapsed="false">
      <c r="B88" s="42" t="s">
        <v>76</v>
      </c>
      <c r="C88" s="42" t="s">
        <v>316</v>
      </c>
      <c r="D88" s="42"/>
      <c r="G88" s="42"/>
      <c r="H88" s="42"/>
      <c r="J88" s="40"/>
    </row>
    <row r="89" customFormat="false" ht="12.75" hidden="false" customHeight="false" outlineLevel="0" collapsed="false">
      <c r="B89" s="42"/>
      <c r="C89" s="42" t="s">
        <v>317</v>
      </c>
      <c r="D89" s="42"/>
      <c r="G89" s="42"/>
      <c r="H89" s="42"/>
      <c r="J89" s="40"/>
    </row>
    <row r="90" customFormat="false" ht="12.75" hidden="false" customHeight="false" outlineLevel="0" collapsed="false">
      <c r="G90" s="42"/>
      <c r="H90" s="42"/>
      <c r="J90" s="40"/>
    </row>
    <row r="91" customFormat="false" ht="12.75" hidden="false" customHeight="false" outlineLevel="0" collapsed="false">
      <c r="B91" s="9" t="n">
        <f aca="false">DATA!B152</f>
        <v>1031.76</v>
      </c>
      <c r="C91" s="49" t="n">
        <f aca="false">DATA!C152</f>
        <v>4.54</v>
      </c>
      <c r="D91" s="63" t="n">
        <f aca="false">B91*C91</f>
        <v>4684.1904</v>
      </c>
      <c r="G91" s="42"/>
      <c r="H91" s="42"/>
      <c r="J91" s="40"/>
    </row>
    <row r="92" customFormat="false" ht="12.75" hidden="false" customHeight="false" outlineLevel="0" collapsed="false">
      <c r="A92" s="61" t="s">
        <v>318</v>
      </c>
      <c r="B92" s="9"/>
      <c r="C92" s="49"/>
      <c r="D92" s="63" t="n">
        <v>446.12</v>
      </c>
      <c r="G92" s="63"/>
      <c r="H92" s="54"/>
      <c r="J92" s="40"/>
    </row>
    <row r="93" customFormat="false" ht="12.75" hidden="false" customHeight="false" outlineLevel="0" collapsed="false">
      <c r="A93" s="0" t="s">
        <v>23</v>
      </c>
      <c r="B93" s="45" t="n">
        <f aca="false">SUM(B91:B92)</f>
        <v>1031.76</v>
      </c>
      <c r="D93" s="63" t="n">
        <f aca="false">SUM(D91:D92)</f>
        <v>5130.3104</v>
      </c>
      <c r="J93" s="40"/>
    </row>
    <row r="94" customFormat="false" ht="12.75" hidden="false" customHeight="false" outlineLevel="0" collapsed="false">
      <c r="J94" s="40"/>
    </row>
    <row r="95" customFormat="false" ht="12.75" hidden="false" customHeight="false" outlineLevel="0" collapsed="false">
      <c r="A95" s="44" t="s">
        <v>273</v>
      </c>
      <c r="E95" s="40"/>
      <c r="J95" s="40"/>
    </row>
    <row r="96" customFormat="false" ht="12.75" hidden="false" customHeight="false" outlineLevel="0" collapsed="false">
      <c r="E96" s="40"/>
      <c r="J96" s="40"/>
    </row>
    <row r="97" customFormat="false" ht="12.75" hidden="false" customHeight="false" outlineLevel="0" collapsed="false">
      <c r="B97" s="42" t="s">
        <v>23</v>
      </c>
      <c r="C97" s="42" t="s">
        <v>274</v>
      </c>
      <c r="D97" s="42" t="s">
        <v>275</v>
      </c>
      <c r="E97" s="40"/>
      <c r="F97" s="42"/>
      <c r="G97" s="42"/>
      <c r="H97" s="42"/>
      <c r="J97" s="40"/>
    </row>
    <row r="98" customFormat="false" ht="12.75" hidden="false" customHeight="false" outlineLevel="0" collapsed="false">
      <c r="B98" s="42" t="s">
        <v>276</v>
      </c>
      <c r="C98" s="42" t="s">
        <v>277</v>
      </c>
      <c r="D98" s="42" t="s">
        <v>92</v>
      </c>
      <c r="E98" s="40"/>
      <c r="F98" s="42"/>
      <c r="G98" s="42"/>
      <c r="H98" s="42"/>
      <c r="J98" s="40"/>
    </row>
    <row r="99" customFormat="false" ht="12.75" hidden="false" customHeight="false" outlineLevel="0" collapsed="false">
      <c r="B99" s="42" t="s">
        <v>92</v>
      </c>
      <c r="C99" s="42"/>
      <c r="D99" s="42"/>
      <c r="E99" s="40"/>
      <c r="F99" s="42"/>
      <c r="G99" s="42"/>
      <c r="H99" s="42"/>
      <c r="J99" s="40"/>
    </row>
    <row r="100" customFormat="false" ht="12.75" hidden="false" customHeight="false" outlineLevel="0" collapsed="false">
      <c r="B100" s="42"/>
      <c r="C100" s="42"/>
      <c r="D100" s="42"/>
      <c r="E100" s="40"/>
      <c r="F100" s="42"/>
      <c r="G100" s="42"/>
      <c r="H100" s="42"/>
      <c r="J100" s="40"/>
    </row>
    <row r="101" customFormat="false" ht="12.75" hidden="false" customHeight="false" outlineLevel="0" collapsed="false">
      <c r="B101" s="42"/>
      <c r="C101" s="42"/>
      <c r="D101" s="42"/>
      <c r="E101" s="40"/>
      <c r="F101" s="42"/>
      <c r="G101" s="42"/>
      <c r="H101" s="42"/>
      <c r="J101" s="40"/>
    </row>
    <row r="102" customFormat="false" ht="12.75" hidden="false" customHeight="false" outlineLevel="0" collapsed="false">
      <c r="B102" s="42" t="s">
        <v>248</v>
      </c>
      <c r="C102" s="42" t="s">
        <v>249</v>
      </c>
      <c r="D102" s="42" t="s">
        <v>250</v>
      </c>
      <c r="E102" s="40"/>
      <c r="J102" s="40"/>
    </row>
    <row r="103" customFormat="false" ht="12.75" hidden="false" customHeight="false" outlineLevel="0" collapsed="false">
      <c r="B103" s="63" t="n">
        <f aca="false">D93</f>
        <v>5130.3104</v>
      </c>
      <c r="C103" s="54" t="n">
        <f aca="false">'COST OF POWER CALCULATIONS'!H245</f>
        <v>4994.0887444001</v>
      </c>
      <c r="D103" s="63" t="n">
        <f aca="false">+B103-C103</f>
        <v>136.2216555999</v>
      </c>
      <c r="E103" s="40"/>
      <c r="G103" s="71"/>
      <c r="H103" s="71"/>
      <c r="J103" s="40"/>
    </row>
    <row r="104" customFormat="false" ht="12.75" hidden="false" customHeight="false" outlineLevel="0" collapsed="false">
      <c r="E104" s="40"/>
      <c r="J104" s="40"/>
    </row>
    <row r="105" customFormat="false" ht="12.75" hidden="false" customHeight="false" outlineLevel="0" collapsed="false">
      <c r="E105" s="40"/>
      <c r="J105" s="40"/>
    </row>
    <row r="106" customFormat="false" ht="12.75" hidden="false" customHeight="false" outlineLevel="0" collapsed="false">
      <c r="A106" s="44" t="s">
        <v>319</v>
      </c>
      <c r="D106" s="45"/>
      <c r="F106" s="42"/>
      <c r="G106" s="42"/>
      <c r="H106" s="42"/>
      <c r="J106" s="40"/>
    </row>
    <row r="107" customFormat="false" ht="12.75" hidden="false" customHeight="false" outlineLevel="0" collapsed="false">
      <c r="D107" s="45"/>
      <c r="F107" s="42"/>
      <c r="G107" s="42"/>
      <c r="H107" s="42"/>
      <c r="J107" s="40"/>
    </row>
    <row r="108" customFormat="false" ht="12.75" hidden="false" customHeight="false" outlineLevel="0" collapsed="false">
      <c r="D108" s="45"/>
      <c r="F108" s="42"/>
      <c r="G108" s="42"/>
      <c r="H108" s="42"/>
      <c r="J108" s="40"/>
    </row>
    <row r="109" customFormat="false" ht="12.75" hidden="false" customHeight="false" outlineLevel="0" collapsed="false">
      <c r="A109" s="0" t="s">
        <v>320</v>
      </c>
      <c r="D109" s="45"/>
      <c r="F109" s="42"/>
      <c r="G109" s="42"/>
      <c r="H109" s="42"/>
      <c r="J109" s="40"/>
    </row>
    <row r="110" customFormat="false" ht="12.75" hidden="false" customHeight="false" outlineLevel="0" collapsed="false">
      <c r="A110" s="0" t="s">
        <v>321</v>
      </c>
      <c r="D110" s="45"/>
      <c r="F110" s="42"/>
      <c r="G110" s="42"/>
      <c r="H110" s="42"/>
      <c r="J110" s="40"/>
    </row>
    <row r="111" customFormat="false" ht="12.75" hidden="false" customHeight="false" outlineLevel="0" collapsed="false">
      <c r="D111" s="45"/>
      <c r="F111" s="42"/>
      <c r="G111" s="42"/>
      <c r="H111" s="42"/>
      <c r="J111" s="40"/>
    </row>
    <row r="112" customFormat="false" ht="12.75" hidden="false" customHeight="false" outlineLevel="0" collapsed="false">
      <c r="D112" s="45"/>
      <c r="F112" s="42"/>
      <c r="G112" s="42"/>
      <c r="H112" s="42"/>
      <c r="J112" s="40"/>
    </row>
    <row r="113" customFormat="false" ht="12.75" hidden="false" customHeight="false" outlineLevel="0" collapsed="false">
      <c r="D113" s="45"/>
      <c r="F113" s="42"/>
      <c r="G113" s="42"/>
      <c r="H113" s="42"/>
      <c r="J113" s="40"/>
    </row>
    <row r="114" customFormat="false" ht="12.75" hidden="false" customHeight="false" outlineLevel="0" collapsed="false">
      <c r="B114" s="0" t="s">
        <v>275</v>
      </c>
      <c r="C114" s="0" t="s">
        <v>282</v>
      </c>
      <c r="D114" s="45" t="s">
        <v>26</v>
      </c>
      <c r="F114" s="0" t="s">
        <v>322</v>
      </c>
      <c r="J114" s="40"/>
    </row>
    <row r="115" customFormat="false" ht="12.75" hidden="false" customHeight="false" outlineLevel="0" collapsed="false">
      <c r="B115" s="0" t="s">
        <v>92</v>
      </c>
      <c r="C115" s="0" t="s">
        <v>92</v>
      </c>
      <c r="D115" s="45" t="s">
        <v>290</v>
      </c>
      <c r="J115" s="40"/>
    </row>
    <row r="116" customFormat="false" ht="12.75" hidden="false" customHeight="false" outlineLevel="0" collapsed="false">
      <c r="D116" s="45" t="s">
        <v>92</v>
      </c>
      <c r="F116" s="42" t="s">
        <v>282</v>
      </c>
      <c r="G116" s="42" t="s">
        <v>29</v>
      </c>
      <c r="H116" s="42" t="s">
        <v>275</v>
      </c>
      <c r="J116" s="40"/>
    </row>
    <row r="117" customFormat="false" ht="12.75" hidden="false" customHeight="false" outlineLevel="0" collapsed="false">
      <c r="D117" s="45"/>
      <c r="F117" s="42" t="s">
        <v>92</v>
      </c>
      <c r="G117" s="42" t="s">
        <v>76</v>
      </c>
      <c r="H117" s="42" t="s">
        <v>323</v>
      </c>
      <c r="J117" s="40"/>
    </row>
    <row r="118" customFormat="false" ht="12.75" hidden="false" customHeight="false" outlineLevel="0" collapsed="false">
      <c r="A118" s="0" t="s">
        <v>324</v>
      </c>
      <c r="B118" s="63" t="n">
        <f aca="false">B50</f>
        <v>6870672.95579122</v>
      </c>
      <c r="C118" s="63" t="n">
        <f aca="false">C50</f>
        <v>2830321.1234</v>
      </c>
      <c r="D118" s="63" t="n">
        <f aca="false">D50</f>
        <v>4040351.83239122</v>
      </c>
      <c r="F118" s="42" t="s">
        <v>96</v>
      </c>
      <c r="G118" s="42"/>
      <c r="H118" s="42"/>
      <c r="J118" s="40"/>
    </row>
    <row r="119" customFormat="false" ht="12.75" hidden="false" customHeight="false" outlineLevel="0" collapsed="false">
      <c r="A119" s="0" t="s">
        <v>325</v>
      </c>
      <c r="C119" s="65" t="n">
        <f aca="false">C118/B118</f>
        <v>0.411942344165043</v>
      </c>
      <c r="D119" s="65" t="n">
        <f aca="false">D118/B118</f>
        <v>0.588057655834957</v>
      </c>
      <c r="F119" s="42" t="s">
        <v>248</v>
      </c>
      <c r="G119" s="42" t="s">
        <v>249</v>
      </c>
      <c r="H119" s="42" t="s">
        <v>326</v>
      </c>
      <c r="J119" s="40"/>
    </row>
    <row r="120" customFormat="false" ht="12.75" hidden="false" customHeight="false" outlineLevel="0" collapsed="false">
      <c r="C120" s="65"/>
      <c r="D120" s="65"/>
      <c r="F120" s="73" t="n">
        <f aca="false">C123</f>
        <v>56.115468133866</v>
      </c>
      <c r="G120" s="46" t="n">
        <f aca="false">B93</f>
        <v>1031.76</v>
      </c>
      <c r="H120" s="74" t="n">
        <f aca="false">F120/G120</f>
        <v>0.0543881020139044</v>
      </c>
      <c r="J120" s="40"/>
    </row>
    <row r="121" customFormat="false" ht="12.75" hidden="false" customHeight="false" outlineLevel="0" collapsed="false">
      <c r="A121" s="0" t="s">
        <v>327</v>
      </c>
      <c r="B121" s="63" t="n">
        <f aca="false">D103</f>
        <v>136.2216555999</v>
      </c>
      <c r="C121" s="65"/>
      <c r="D121" s="65"/>
      <c r="F121" s="42"/>
      <c r="G121" s="42"/>
      <c r="H121" s="42"/>
      <c r="J121" s="40"/>
    </row>
    <row r="122" customFormat="false" ht="12.75" hidden="false" customHeight="false" outlineLevel="0" collapsed="false">
      <c r="A122" s="0" t="s">
        <v>328</v>
      </c>
      <c r="C122" s="65" t="n">
        <f aca="false">C119</f>
        <v>0.411942344165043</v>
      </c>
      <c r="D122" s="65" t="n">
        <f aca="false">D119</f>
        <v>0.588057655834957</v>
      </c>
      <c r="F122" s="42"/>
      <c r="G122" s="42"/>
      <c r="H122" s="42"/>
      <c r="J122" s="40"/>
    </row>
    <row r="123" customFormat="false" ht="12.75" hidden="false" customHeight="false" outlineLevel="0" collapsed="false">
      <c r="A123" s="0" t="s">
        <v>329</v>
      </c>
      <c r="B123" s="45"/>
      <c r="C123" s="63" t="n">
        <f aca="false">C122*B121</f>
        <v>56.115468133866</v>
      </c>
      <c r="D123" s="63" t="n">
        <f aca="false">D122*B121</f>
        <v>80.1061874660342</v>
      </c>
      <c r="F123" s="42"/>
      <c r="G123" s="42"/>
      <c r="H123" s="42"/>
      <c r="J123" s="40"/>
    </row>
    <row r="124" customFormat="false" ht="12.75" hidden="false" customHeight="false" outlineLevel="0" collapsed="false">
      <c r="C124" s="65"/>
      <c r="D124" s="65"/>
      <c r="F124" s="42"/>
      <c r="G124" s="42"/>
      <c r="H124" s="42"/>
      <c r="J124" s="40"/>
    </row>
    <row r="125" customFormat="false" ht="12.75" hidden="false" customHeight="false" outlineLevel="0" collapsed="false">
      <c r="E125" s="40"/>
      <c r="J125" s="40"/>
    </row>
    <row r="126" customFormat="false" ht="12.75" hidden="false" customHeight="false" outlineLevel="0" collapsed="false">
      <c r="J126" s="40"/>
    </row>
    <row r="127" customFormat="false" ht="12.75" hidden="false" customHeight="false" outlineLevel="0" collapsed="false">
      <c r="J127" s="40"/>
    </row>
    <row r="128" customFormat="false" ht="12.75" hidden="false" customHeight="false" outlineLevel="0" collapsed="false">
      <c r="A128" s="44" t="s">
        <v>330</v>
      </c>
      <c r="B128" s="42" t="s">
        <v>275</v>
      </c>
      <c r="C128" s="42" t="s">
        <v>282</v>
      </c>
      <c r="D128" s="42" t="s">
        <v>26</v>
      </c>
      <c r="E128" s="42" t="s">
        <v>288</v>
      </c>
      <c r="F128" s="0" t="s">
        <v>331</v>
      </c>
      <c r="J128" s="40"/>
    </row>
    <row r="129" customFormat="false" ht="12.75" hidden="false" customHeight="false" outlineLevel="0" collapsed="false">
      <c r="B129" s="42" t="s">
        <v>92</v>
      </c>
      <c r="C129" s="42" t="s">
        <v>92</v>
      </c>
      <c r="D129" s="42" t="s">
        <v>290</v>
      </c>
      <c r="E129" s="42" t="s">
        <v>332</v>
      </c>
      <c r="F129" s="0" t="s">
        <v>98</v>
      </c>
      <c r="J129" s="40"/>
    </row>
    <row r="130" customFormat="false" ht="12.75" hidden="false" customHeight="false" outlineLevel="0" collapsed="false">
      <c r="B130" s="42"/>
      <c r="C130" s="42"/>
      <c r="D130" s="42" t="s">
        <v>92</v>
      </c>
      <c r="E130" s="42"/>
      <c r="F130" s="0" t="s">
        <v>333</v>
      </c>
      <c r="J130" s="40"/>
    </row>
    <row r="131" customFormat="false" ht="12.75" hidden="false" customHeight="false" outlineLevel="0" collapsed="false">
      <c r="B131" s="42"/>
      <c r="C131" s="42"/>
      <c r="D131" s="42"/>
      <c r="E131" s="42"/>
      <c r="J131" s="40"/>
    </row>
    <row r="132" customFormat="false" ht="12.75" hidden="false" customHeight="false" outlineLevel="0" collapsed="false">
      <c r="B132" s="42" t="s">
        <v>248</v>
      </c>
      <c r="C132" s="42" t="s">
        <v>249</v>
      </c>
      <c r="D132" s="42" t="s">
        <v>250</v>
      </c>
      <c r="E132" s="42" t="s">
        <v>251</v>
      </c>
      <c r="F132" s="42" t="s">
        <v>294</v>
      </c>
      <c r="J132" s="40"/>
    </row>
    <row r="133" customFormat="false" ht="12.75" hidden="false" customHeight="false" outlineLevel="0" collapsed="false">
      <c r="A133" s="0" t="s">
        <v>334</v>
      </c>
      <c r="B133" s="63" t="n">
        <f aca="false">D103</f>
        <v>136.2216555999</v>
      </c>
      <c r="C133" s="63" t="n">
        <f aca="false">C123</f>
        <v>56.115468133866</v>
      </c>
      <c r="D133" s="63" t="n">
        <f aca="false">+B133-C133</f>
        <v>80.1061874660342</v>
      </c>
      <c r="E133" s="21" t="n">
        <f aca="false">DATA!B159</f>
        <v>246</v>
      </c>
      <c r="F133" s="70" t="n">
        <f aca="false">+D133/E133/12</f>
        <v>0.0271362423665428</v>
      </c>
      <c r="J133" s="40"/>
    </row>
    <row r="134" customFormat="false" ht="12.75" hidden="false" customHeight="false" outlineLevel="0" collapsed="false">
      <c r="J134" s="40"/>
    </row>
    <row r="135" customFormat="false" ht="12.75" hidden="false" customHeight="false" outlineLevel="0" collapsed="false">
      <c r="J135" s="40"/>
    </row>
    <row r="136" customFormat="false" ht="12.75" hidden="false" customHeight="false" outlineLevel="0" collapsed="false">
      <c r="J136" s="40"/>
    </row>
    <row r="137" customFormat="false" ht="12.75" hidden="false" customHeight="false" outlineLevel="0" collapsed="false">
      <c r="A137" s="44" t="s">
        <v>335</v>
      </c>
      <c r="J137" s="40"/>
    </row>
    <row r="138" customFormat="false" ht="12.75" hidden="false" customHeight="false" outlineLevel="0" collapsed="false">
      <c r="J138" s="40"/>
    </row>
    <row r="139" customFormat="false" ht="12.75" hidden="false" customHeight="false" outlineLevel="0" collapsed="false">
      <c r="B139" s="42" t="s">
        <v>57</v>
      </c>
      <c r="C139" s="42" t="s">
        <v>58</v>
      </c>
      <c r="D139" s="42" t="s">
        <v>57</v>
      </c>
      <c r="E139" s="42" t="s">
        <v>336</v>
      </c>
      <c r="F139" s="42" t="s">
        <v>58</v>
      </c>
      <c r="G139" s="42" t="s">
        <v>58</v>
      </c>
      <c r="J139" s="40"/>
    </row>
    <row r="140" customFormat="false" ht="12.75" hidden="false" customHeight="false" outlineLevel="0" collapsed="false">
      <c r="B140" s="42" t="s">
        <v>73</v>
      </c>
      <c r="C140" s="42" t="s">
        <v>73</v>
      </c>
      <c r="D140" s="42" t="s">
        <v>73</v>
      </c>
      <c r="E140" s="42" t="s">
        <v>73</v>
      </c>
      <c r="F140" s="42" t="s">
        <v>73</v>
      </c>
      <c r="G140" s="42" t="s">
        <v>337</v>
      </c>
      <c r="J140" s="40"/>
    </row>
    <row r="141" customFormat="false" ht="12.75" hidden="false" customHeight="false" outlineLevel="0" collapsed="false">
      <c r="B141" s="42" t="s">
        <v>338</v>
      </c>
      <c r="C141" s="42" t="s">
        <v>338</v>
      </c>
      <c r="D141" s="42" t="s">
        <v>307</v>
      </c>
      <c r="E141" s="42" t="s">
        <v>307</v>
      </c>
      <c r="F141" s="42" t="s">
        <v>307</v>
      </c>
      <c r="G141" s="42" t="s">
        <v>307</v>
      </c>
      <c r="J141" s="40"/>
    </row>
    <row r="142" customFormat="false" ht="12.75" hidden="false" customHeight="false" outlineLevel="0" collapsed="false">
      <c r="B142" s="42" t="n">
        <v>1</v>
      </c>
      <c r="C142" s="42" t="n">
        <v>2</v>
      </c>
      <c r="D142" s="42" t="n">
        <v>3</v>
      </c>
      <c r="E142" s="42" t="n">
        <v>4</v>
      </c>
      <c r="F142" s="42" t="n">
        <v>5</v>
      </c>
      <c r="G142" s="42" t="n">
        <v>6</v>
      </c>
      <c r="J142" s="40"/>
    </row>
    <row r="143" customFormat="false" ht="12.75" hidden="false" customHeight="false" outlineLevel="0" collapsed="false">
      <c r="A143" s="0" t="s">
        <v>308</v>
      </c>
      <c r="B143" s="54" t="n">
        <f aca="false">'COST OF POWER CALCULATIONS'!B245</f>
        <v>1509.4277191339</v>
      </c>
      <c r="C143" s="54" t="n">
        <f aca="false">'COST OF POWER CALCULATIONS'!C245</f>
        <v>191.493031802792</v>
      </c>
      <c r="D143" s="54" t="n">
        <f aca="false">'COST OF POWER CALCULATIONS'!D245</f>
        <v>962.805147253858</v>
      </c>
      <c r="E143" s="54" t="n">
        <f aca="false">'COST OF POWER CALCULATIONS'!E245</f>
        <v>1252.67087910004</v>
      </c>
      <c r="F143" s="54" t="n">
        <f aca="false">'COST OF POWER CALCULATIONS'!F245</f>
        <v>356.352237738367</v>
      </c>
      <c r="G143" s="54" t="n">
        <f aca="false">'COST OF POWER CALCULATIONS'!G245</f>
        <v>721.339729371144</v>
      </c>
      <c r="J143" s="40"/>
    </row>
    <row r="144" customFormat="false" ht="12.75" hidden="false" customHeight="false" outlineLevel="0" collapsed="false">
      <c r="J144" s="40"/>
    </row>
    <row r="145" customFormat="false" ht="12.75" hidden="false" customHeight="false" outlineLevel="0" collapsed="false">
      <c r="B145" s="42"/>
      <c r="C145" s="46"/>
      <c r="J145" s="40"/>
    </row>
    <row r="146" customFormat="false" ht="12.75" hidden="false" customHeight="false" outlineLevel="0" collapsed="false">
      <c r="A146" s="0" t="s">
        <v>339</v>
      </c>
      <c r="B146" s="54" t="n">
        <f aca="false">SUM(B143:G143)</f>
        <v>4994.0887444001</v>
      </c>
      <c r="C146" s="63"/>
      <c r="J146" s="40"/>
    </row>
    <row r="147" customFormat="false" ht="12.75" hidden="false" customHeight="false" outlineLevel="0" collapsed="false">
      <c r="J147" s="40"/>
    </row>
    <row r="148" customFormat="false" ht="12.75" hidden="false" customHeight="false" outlineLevel="0" collapsed="false">
      <c r="A148" s="0" t="s">
        <v>340</v>
      </c>
      <c r="B148" s="45" t="n">
        <f aca="false">B93</f>
        <v>1031.76</v>
      </c>
      <c r="C148" s="45"/>
      <c r="J148" s="40"/>
    </row>
    <row r="149" customFormat="false" ht="12.75" hidden="false" customHeight="false" outlineLevel="0" collapsed="false">
      <c r="C149" s="45"/>
      <c r="J149" s="40"/>
    </row>
    <row r="150" customFormat="false" ht="12.75" hidden="false" customHeight="false" outlineLevel="0" collapsed="false">
      <c r="A150" s="0" t="s">
        <v>341</v>
      </c>
      <c r="B150" s="63" t="n">
        <f aca="false">B146/B148</f>
        <v>4.84035894432824</v>
      </c>
      <c r="C150" s="63"/>
      <c r="J150" s="40"/>
    </row>
    <row r="151" customFormat="false" ht="12.75" hidden="false" customHeight="false" outlineLevel="0" collapsed="false">
      <c r="B151" s="63"/>
      <c r="C151" s="63"/>
      <c r="J151" s="40"/>
    </row>
    <row r="152" customFormat="false" ht="18" hidden="false" customHeight="false" outlineLevel="0" collapsed="false">
      <c r="A152" s="41" t="s">
        <v>342</v>
      </c>
      <c r="B152" s="63"/>
      <c r="C152" s="63"/>
      <c r="J152" s="40"/>
    </row>
    <row r="153" customFormat="false" ht="12.75" hidden="false" customHeight="false" outlineLevel="0" collapsed="false">
      <c r="B153" s="63"/>
      <c r="C153" s="63"/>
      <c r="J153" s="40"/>
    </row>
    <row r="154" customFormat="false" ht="12.75" hidden="false" customHeight="false" outlineLevel="0" collapsed="false">
      <c r="A154" s="44" t="s">
        <v>343</v>
      </c>
      <c r="J154" s="40"/>
    </row>
    <row r="155" customFormat="false" ht="12.75" hidden="false" customHeight="false" outlineLevel="0" collapsed="false">
      <c r="J155" s="40"/>
    </row>
    <row r="156" customFormat="false" ht="12.75" hidden="false" customHeight="false" outlineLevel="0" collapsed="false">
      <c r="A156" s="44" t="s">
        <v>272</v>
      </c>
      <c r="J156" s="40"/>
    </row>
    <row r="157" customFormat="false" ht="12.75" hidden="false" customHeight="false" outlineLevel="0" collapsed="false">
      <c r="J157" s="40"/>
    </row>
    <row r="158" customFormat="false" ht="12.75" hidden="false" customHeight="false" outlineLevel="0" collapsed="false">
      <c r="B158" s="42" t="s">
        <v>111</v>
      </c>
      <c r="C158" s="42" t="s">
        <v>113</v>
      </c>
      <c r="D158" s="42" t="s">
        <v>92</v>
      </c>
      <c r="G158" s="42"/>
      <c r="J158" s="40"/>
    </row>
    <row r="159" customFormat="false" ht="12.75" hidden="false" customHeight="false" outlineLevel="0" collapsed="false">
      <c r="B159" s="42" t="s">
        <v>113</v>
      </c>
      <c r="C159" s="42" t="s">
        <v>93</v>
      </c>
      <c r="D159" s="42"/>
      <c r="G159" s="42"/>
      <c r="J159" s="40"/>
    </row>
    <row r="160" customFormat="false" ht="12.75" hidden="false" customHeight="false" outlineLevel="0" collapsed="false">
      <c r="B160" s="42" t="s">
        <v>76</v>
      </c>
      <c r="C160" s="42" t="s">
        <v>316</v>
      </c>
      <c r="D160" s="42"/>
      <c r="G160" s="42"/>
      <c r="J160" s="40"/>
    </row>
    <row r="161" customFormat="false" ht="12.75" hidden="false" customHeight="false" outlineLevel="0" collapsed="false">
      <c r="B161" s="42"/>
      <c r="C161" s="42" t="s">
        <v>317</v>
      </c>
      <c r="D161" s="42"/>
      <c r="G161" s="42"/>
      <c r="J161" s="40"/>
    </row>
    <row r="162" customFormat="false" ht="12.75" hidden="false" customHeight="false" outlineLevel="0" collapsed="false">
      <c r="G162" s="42"/>
      <c r="J162" s="40"/>
    </row>
    <row r="163" customFormat="false" ht="12.75" hidden="false" customHeight="false" outlineLevel="0" collapsed="false">
      <c r="A163" s="0" t="s">
        <v>117</v>
      </c>
      <c r="B163" s="9" t="n">
        <f aca="false">DATA!B156</f>
        <v>0</v>
      </c>
      <c r="C163" s="75" t="n">
        <f aca="false">DATA!C156</f>
        <v>0</v>
      </c>
      <c r="D163" s="63" t="n">
        <f aca="false">B163*C163</f>
        <v>0</v>
      </c>
      <c r="G163" s="42"/>
      <c r="J163" s="40"/>
    </row>
    <row r="164" customFormat="false" ht="12.75" hidden="false" customHeight="false" outlineLevel="0" collapsed="false">
      <c r="A164" s="0" t="s">
        <v>118</v>
      </c>
      <c r="B164" s="9" t="n">
        <f aca="false">DATA!B157</f>
        <v>0</v>
      </c>
      <c r="C164" s="75" t="n">
        <f aca="false">DATA!C157</f>
        <v>0</v>
      </c>
      <c r="D164" s="63" t="n">
        <f aca="false">B164*C164</f>
        <v>0</v>
      </c>
      <c r="G164" s="63"/>
      <c r="J164" s="40"/>
    </row>
    <row r="165" customFormat="false" ht="12.75" hidden="false" customHeight="false" outlineLevel="0" collapsed="false">
      <c r="A165" s="0" t="s">
        <v>23</v>
      </c>
      <c r="B165" s="45" t="n">
        <f aca="false">SUM(B163:B164)</f>
        <v>0</v>
      </c>
      <c r="D165" s="63" t="n">
        <f aca="false">SUM(D163:D164)</f>
        <v>0</v>
      </c>
      <c r="J165" s="40"/>
    </row>
    <row r="166" customFormat="false" ht="12.75" hidden="false" customHeight="false" outlineLevel="0" collapsed="false">
      <c r="J166" s="40"/>
    </row>
    <row r="167" customFormat="false" ht="12.75" hidden="false" customHeight="false" outlineLevel="0" collapsed="false">
      <c r="A167" s="44" t="s">
        <v>273</v>
      </c>
      <c r="E167" s="40"/>
      <c r="J167" s="40"/>
    </row>
    <row r="168" customFormat="false" ht="12.75" hidden="false" customHeight="false" outlineLevel="0" collapsed="false">
      <c r="E168" s="40"/>
      <c r="J168" s="40"/>
    </row>
    <row r="169" customFormat="false" ht="12.75" hidden="false" customHeight="false" outlineLevel="0" collapsed="false">
      <c r="B169" s="42" t="s">
        <v>23</v>
      </c>
      <c r="C169" s="42" t="s">
        <v>274</v>
      </c>
      <c r="D169" s="42" t="s">
        <v>275</v>
      </c>
      <c r="E169" s="40"/>
      <c r="F169" s="42"/>
      <c r="G169" s="42"/>
      <c r="J169" s="40"/>
    </row>
    <row r="170" customFormat="false" ht="12.75" hidden="false" customHeight="false" outlineLevel="0" collapsed="false">
      <c r="B170" s="42" t="s">
        <v>276</v>
      </c>
      <c r="C170" s="42" t="s">
        <v>277</v>
      </c>
      <c r="D170" s="42" t="s">
        <v>92</v>
      </c>
      <c r="E170" s="40"/>
      <c r="F170" s="42"/>
      <c r="G170" s="42"/>
      <c r="J170" s="40"/>
    </row>
    <row r="171" customFormat="false" ht="12.75" hidden="false" customHeight="false" outlineLevel="0" collapsed="false">
      <c r="B171" s="42" t="s">
        <v>92</v>
      </c>
      <c r="C171" s="42"/>
      <c r="D171" s="42"/>
      <c r="E171" s="40"/>
      <c r="F171" s="42"/>
      <c r="G171" s="42"/>
      <c r="J171" s="40"/>
    </row>
    <row r="172" customFormat="false" ht="12.75" hidden="false" customHeight="false" outlineLevel="0" collapsed="false">
      <c r="B172" s="42"/>
      <c r="C172" s="42"/>
      <c r="D172" s="42"/>
      <c r="E172" s="40"/>
      <c r="F172" s="42"/>
      <c r="G172" s="42"/>
      <c r="J172" s="40"/>
    </row>
    <row r="173" customFormat="false" ht="12.75" hidden="false" customHeight="false" outlineLevel="0" collapsed="false">
      <c r="B173" s="42"/>
      <c r="C173" s="42"/>
      <c r="D173" s="42"/>
      <c r="E173" s="40"/>
      <c r="F173" s="42"/>
      <c r="G173" s="42"/>
      <c r="J173" s="40"/>
    </row>
    <row r="174" customFormat="false" ht="12.75" hidden="false" customHeight="false" outlineLevel="0" collapsed="false">
      <c r="B174" s="42" t="s">
        <v>248</v>
      </c>
      <c r="C174" s="42" t="s">
        <v>249</v>
      </c>
      <c r="D174" s="42" t="s">
        <v>250</v>
      </c>
      <c r="E174" s="40"/>
      <c r="J174" s="40"/>
    </row>
    <row r="175" customFormat="false" ht="12.75" hidden="false" customHeight="false" outlineLevel="0" collapsed="false">
      <c r="B175" s="63" t="n">
        <f aca="false">D165</f>
        <v>0</v>
      </c>
      <c r="C175" s="54" t="n">
        <f aca="false">'COST OF POWER CALCULATIONS'!H245</f>
        <v>4994.0887444001</v>
      </c>
      <c r="D175" s="63" t="n">
        <f aca="false">+B175-C175</f>
        <v>-4994.0887444001</v>
      </c>
      <c r="E175" s="40"/>
      <c r="G175" s="71"/>
      <c r="J175" s="40"/>
    </row>
    <row r="176" customFormat="false" ht="12.75" hidden="false" customHeight="false" outlineLevel="0" collapsed="false">
      <c r="E176" s="40"/>
      <c r="J176" s="40"/>
    </row>
    <row r="177" customFormat="false" ht="12.75" hidden="false" customHeight="false" outlineLevel="0" collapsed="false">
      <c r="E177" s="40"/>
      <c r="J177" s="40"/>
    </row>
    <row r="178" customFormat="false" ht="12.75" hidden="false" customHeight="false" outlineLevel="0" collapsed="false">
      <c r="A178" s="44" t="s">
        <v>319</v>
      </c>
      <c r="D178" s="45"/>
      <c r="F178" s="42"/>
      <c r="G178" s="42"/>
      <c r="J178" s="40"/>
    </row>
    <row r="179" customFormat="false" ht="12.75" hidden="false" customHeight="false" outlineLevel="0" collapsed="false">
      <c r="D179" s="45"/>
      <c r="F179" s="42"/>
      <c r="G179" s="42"/>
      <c r="J179" s="40"/>
    </row>
    <row r="180" customFormat="false" ht="12.75" hidden="false" customHeight="false" outlineLevel="0" collapsed="false">
      <c r="D180" s="45"/>
      <c r="F180" s="42"/>
      <c r="G180" s="42"/>
      <c r="J180" s="40"/>
    </row>
    <row r="181" customFormat="false" ht="12.75" hidden="false" customHeight="false" outlineLevel="0" collapsed="false">
      <c r="A181" s="0" t="s">
        <v>344</v>
      </c>
      <c r="D181" s="45"/>
      <c r="F181" s="42"/>
      <c r="G181" s="42"/>
      <c r="J181" s="40"/>
    </row>
    <row r="182" customFormat="false" ht="12.75" hidden="false" customHeight="false" outlineLevel="0" collapsed="false">
      <c r="A182" s="0" t="s">
        <v>321</v>
      </c>
      <c r="D182" s="45"/>
      <c r="F182" s="42"/>
      <c r="G182" s="42"/>
      <c r="J182" s="40"/>
    </row>
    <row r="183" customFormat="false" ht="12.75" hidden="false" customHeight="false" outlineLevel="0" collapsed="false">
      <c r="D183" s="45"/>
      <c r="F183" s="42"/>
      <c r="G183" s="42"/>
      <c r="J183" s="40"/>
    </row>
    <row r="184" customFormat="false" ht="12.75" hidden="false" customHeight="false" outlineLevel="0" collapsed="false">
      <c r="D184" s="45"/>
      <c r="F184" s="42"/>
      <c r="G184" s="42"/>
      <c r="J184" s="40"/>
    </row>
    <row r="185" customFormat="false" ht="12.75" hidden="false" customHeight="false" outlineLevel="0" collapsed="false">
      <c r="D185" s="45"/>
      <c r="F185" s="42"/>
      <c r="G185" s="42"/>
      <c r="J185" s="40"/>
    </row>
    <row r="186" customFormat="false" ht="12.75" hidden="false" customHeight="false" outlineLevel="0" collapsed="false">
      <c r="B186" s="0" t="s">
        <v>275</v>
      </c>
      <c r="C186" s="0" t="s">
        <v>282</v>
      </c>
      <c r="D186" s="45" t="s">
        <v>26</v>
      </c>
      <c r="F186" s="0" t="s">
        <v>322</v>
      </c>
      <c r="J186" s="40"/>
    </row>
    <row r="187" customFormat="false" ht="12.75" hidden="false" customHeight="false" outlineLevel="0" collapsed="false">
      <c r="B187" s="0" t="s">
        <v>92</v>
      </c>
      <c r="C187" s="0" t="s">
        <v>92</v>
      </c>
      <c r="D187" s="45" t="s">
        <v>290</v>
      </c>
      <c r="J187" s="40"/>
    </row>
    <row r="188" customFormat="false" ht="12.75" hidden="false" customHeight="false" outlineLevel="0" collapsed="false">
      <c r="D188" s="45" t="s">
        <v>92</v>
      </c>
      <c r="F188" s="42" t="s">
        <v>282</v>
      </c>
      <c r="G188" s="42" t="s">
        <v>29</v>
      </c>
      <c r="H188" s="42" t="s">
        <v>275</v>
      </c>
      <c r="J188" s="40"/>
    </row>
    <row r="189" customFormat="false" ht="12.75" hidden="false" customHeight="false" outlineLevel="0" collapsed="false">
      <c r="D189" s="45"/>
      <c r="F189" s="42" t="s">
        <v>92</v>
      </c>
      <c r="G189" s="42" t="s">
        <v>76</v>
      </c>
      <c r="H189" s="42" t="s">
        <v>323</v>
      </c>
      <c r="J189" s="40"/>
    </row>
    <row r="190" customFormat="false" ht="12.75" hidden="false" customHeight="false" outlineLevel="0" collapsed="false">
      <c r="A190" s="0" t="s">
        <v>324</v>
      </c>
      <c r="B190" s="63" t="n">
        <f aca="false">B50</f>
        <v>6870672.95579122</v>
      </c>
      <c r="C190" s="63" t="n">
        <f aca="false">C50</f>
        <v>2830321.1234</v>
      </c>
      <c r="D190" s="63" t="n">
        <f aca="false">D50</f>
        <v>4040351.83239122</v>
      </c>
      <c r="F190" s="42" t="s">
        <v>96</v>
      </c>
      <c r="G190" s="42"/>
      <c r="H190" s="42"/>
      <c r="J190" s="40"/>
    </row>
    <row r="191" customFormat="false" ht="12.75" hidden="false" customHeight="false" outlineLevel="0" collapsed="false">
      <c r="A191" s="0" t="s">
        <v>325</v>
      </c>
      <c r="C191" s="65" t="n">
        <f aca="false">C190/B190</f>
        <v>0.411942344165043</v>
      </c>
      <c r="D191" s="65" t="n">
        <f aca="false">D190/B190</f>
        <v>0.588057655834957</v>
      </c>
      <c r="F191" s="42" t="s">
        <v>248</v>
      </c>
      <c r="G191" s="42" t="s">
        <v>249</v>
      </c>
      <c r="H191" s="42" t="s">
        <v>326</v>
      </c>
      <c r="J191" s="40"/>
    </row>
    <row r="192" customFormat="false" ht="12.75" hidden="false" customHeight="false" outlineLevel="0" collapsed="false">
      <c r="C192" s="65"/>
      <c r="D192" s="65"/>
      <c r="F192" s="73" t="n">
        <f aca="false">C195</f>
        <v>-2057.27662433643</v>
      </c>
      <c r="G192" s="46" t="n">
        <f aca="false">B165</f>
        <v>0</v>
      </c>
      <c r="H192" s="74" t="e">
        <f aca="false">F192/G192</f>
        <v>#DIV/0!</v>
      </c>
      <c r="J192" s="40"/>
    </row>
    <row r="193" customFormat="false" ht="12.75" hidden="false" customHeight="false" outlineLevel="0" collapsed="false">
      <c r="A193" s="0" t="s">
        <v>327</v>
      </c>
      <c r="B193" s="63" t="n">
        <f aca="false">D175</f>
        <v>-4994.0887444001</v>
      </c>
      <c r="C193" s="65"/>
      <c r="D193" s="65"/>
      <c r="F193" s="42"/>
      <c r="G193" s="42"/>
      <c r="J193" s="40"/>
    </row>
    <row r="194" customFormat="false" ht="12.75" hidden="false" customHeight="false" outlineLevel="0" collapsed="false">
      <c r="A194" s="0" t="s">
        <v>328</v>
      </c>
      <c r="C194" s="65" t="n">
        <f aca="false">C191</f>
        <v>0.411942344165043</v>
      </c>
      <c r="D194" s="65" t="n">
        <f aca="false">D191</f>
        <v>0.588057655834957</v>
      </c>
      <c r="F194" s="42"/>
      <c r="G194" s="42"/>
      <c r="J194" s="40"/>
    </row>
    <row r="195" customFormat="false" ht="12.75" hidden="false" customHeight="false" outlineLevel="0" collapsed="false">
      <c r="A195" s="0" t="s">
        <v>329</v>
      </c>
      <c r="B195" s="45"/>
      <c r="C195" s="63" t="n">
        <f aca="false">C194*B193</f>
        <v>-2057.27662433643</v>
      </c>
      <c r="D195" s="63" t="n">
        <f aca="false">D194*B193</f>
        <v>-2936.81212006367</v>
      </c>
      <c r="F195" s="42"/>
      <c r="G195" s="42"/>
      <c r="J195" s="40"/>
    </row>
    <row r="196" customFormat="false" ht="12.75" hidden="false" customHeight="false" outlineLevel="0" collapsed="false">
      <c r="C196" s="65"/>
      <c r="D196" s="65"/>
      <c r="F196" s="42"/>
      <c r="G196" s="42"/>
      <c r="J196" s="40"/>
    </row>
    <row r="197" customFormat="false" ht="12.75" hidden="false" customHeight="false" outlineLevel="0" collapsed="false">
      <c r="E197" s="40"/>
      <c r="J197" s="40"/>
    </row>
    <row r="198" customFormat="false" ht="12.75" hidden="false" customHeight="false" outlineLevel="0" collapsed="false">
      <c r="J198" s="40"/>
    </row>
    <row r="199" customFormat="false" ht="12.75" hidden="false" customHeight="false" outlineLevel="0" collapsed="false">
      <c r="J199" s="40"/>
    </row>
    <row r="200" customFormat="false" ht="12.75" hidden="false" customHeight="false" outlineLevel="0" collapsed="false">
      <c r="A200" s="44" t="s">
        <v>330</v>
      </c>
      <c r="B200" s="42" t="s">
        <v>275</v>
      </c>
      <c r="C200" s="42" t="s">
        <v>282</v>
      </c>
      <c r="D200" s="42" t="s">
        <v>26</v>
      </c>
      <c r="E200" s="42" t="s">
        <v>288</v>
      </c>
      <c r="F200" s="0" t="s">
        <v>331</v>
      </c>
      <c r="J200" s="40"/>
    </row>
    <row r="201" customFormat="false" ht="12.75" hidden="false" customHeight="false" outlineLevel="0" collapsed="false">
      <c r="B201" s="42" t="s">
        <v>92</v>
      </c>
      <c r="C201" s="42" t="s">
        <v>92</v>
      </c>
      <c r="D201" s="42" t="s">
        <v>290</v>
      </c>
      <c r="E201" s="42" t="s">
        <v>332</v>
      </c>
      <c r="F201" s="0" t="s">
        <v>98</v>
      </c>
      <c r="J201" s="40"/>
    </row>
    <row r="202" customFormat="false" ht="12.75" hidden="false" customHeight="false" outlineLevel="0" collapsed="false">
      <c r="B202" s="42"/>
      <c r="C202" s="42"/>
      <c r="D202" s="42" t="s">
        <v>92</v>
      </c>
      <c r="E202" s="42"/>
      <c r="F202" s="0" t="s">
        <v>333</v>
      </c>
      <c r="J202" s="40"/>
    </row>
    <row r="203" customFormat="false" ht="12.75" hidden="false" customHeight="false" outlineLevel="0" collapsed="false">
      <c r="B203" s="42"/>
      <c r="C203" s="42"/>
      <c r="D203" s="42"/>
      <c r="E203" s="42"/>
      <c r="J203" s="40"/>
    </row>
    <row r="204" customFormat="false" ht="12.75" hidden="false" customHeight="false" outlineLevel="0" collapsed="false">
      <c r="B204" s="42" t="s">
        <v>248</v>
      </c>
      <c r="C204" s="42" t="s">
        <v>249</v>
      </c>
      <c r="D204" s="42" t="s">
        <v>250</v>
      </c>
      <c r="E204" s="42" t="s">
        <v>251</v>
      </c>
      <c r="F204" s="42" t="s">
        <v>294</v>
      </c>
      <c r="J204" s="40"/>
    </row>
    <row r="205" customFormat="false" ht="12.75" hidden="false" customHeight="false" outlineLevel="0" collapsed="false">
      <c r="A205" s="0" t="s">
        <v>334</v>
      </c>
      <c r="B205" s="63" t="n">
        <f aca="false">D175</f>
        <v>-4994.0887444001</v>
      </c>
      <c r="C205" s="63" t="n">
        <f aca="false">C195</f>
        <v>-2057.27662433643</v>
      </c>
      <c r="D205" s="63" t="n">
        <f aca="false">+B205-C205</f>
        <v>-2936.81212006367</v>
      </c>
      <c r="E205" s="21" t="n">
        <f aca="false">DATA!B159</f>
        <v>246</v>
      </c>
      <c r="F205" s="70" t="n">
        <f aca="false">+D205/E205/12</f>
        <v>-0.99485505422211</v>
      </c>
      <c r="J205" s="40"/>
    </row>
    <row r="206" customFormat="false" ht="12.75" hidden="false" customHeight="false" outlineLevel="0" collapsed="false">
      <c r="J206" s="40"/>
    </row>
    <row r="207" customFormat="false" ht="12.75" hidden="false" customHeight="false" outlineLevel="0" collapsed="false">
      <c r="J207" s="40"/>
    </row>
    <row r="208" customFormat="false" ht="12.75" hidden="false" customHeight="false" outlineLevel="0" collapsed="false">
      <c r="J208" s="40"/>
    </row>
    <row r="209" customFormat="false" ht="12.75" hidden="false" customHeight="false" outlineLevel="0" collapsed="false">
      <c r="A209" s="44" t="s">
        <v>335</v>
      </c>
      <c r="J209" s="40"/>
    </row>
    <row r="210" customFormat="false" ht="12.75" hidden="false" customHeight="false" outlineLevel="0" collapsed="false">
      <c r="J210" s="40"/>
    </row>
    <row r="211" customFormat="false" ht="12.75" hidden="false" customHeight="false" outlineLevel="0" collapsed="false">
      <c r="B211" s="42" t="s">
        <v>57</v>
      </c>
      <c r="C211" s="42" t="s">
        <v>58</v>
      </c>
      <c r="D211" s="42" t="s">
        <v>57</v>
      </c>
      <c r="E211" s="42" t="s">
        <v>336</v>
      </c>
      <c r="F211" s="42" t="s">
        <v>58</v>
      </c>
      <c r="G211" s="42" t="s">
        <v>58</v>
      </c>
      <c r="J211" s="40"/>
    </row>
    <row r="212" customFormat="false" ht="12.75" hidden="false" customHeight="false" outlineLevel="0" collapsed="false">
      <c r="B212" s="42" t="s">
        <v>73</v>
      </c>
      <c r="C212" s="42" t="s">
        <v>73</v>
      </c>
      <c r="D212" s="42" t="s">
        <v>73</v>
      </c>
      <c r="E212" s="42" t="s">
        <v>73</v>
      </c>
      <c r="F212" s="42" t="s">
        <v>73</v>
      </c>
      <c r="G212" s="42" t="s">
        <v>337</v>
      </c>
      <c r="J212" s="40"/>
    </row>
    <row r="213" customFormat="false" ht="12.75" hidden="false" customHeight="false" outlineLevel="0" collapsed="false">
      <c r="B213" s="42" t="s">
        <v>338</v>
      </c>
      <c r="C213" s="42" t="s">
        <v>338</v>
      </c>
      <c r="D213" s="42" t="s">
        <v>307</v>
      </c>
      <c r="E213" s="42" t="s">
        <v>307</v>
      </c>
      <c r="F213" s="42" t="s">
        <v>307</v>
      </c>
      <c r="G213" s="42" t="s">
        <v>307</v>
      </c>
      <c r="J213" s="40"/>
    </row>
    <row r="214" customFormat="false" ht="12.75" hidden="false" customHeight="false" outlineLevel="0" collapsed="false">
      <c r="B214" s="42" t="n">
        <v>1</v>
      </c>
      <c r="C214" s="42" t="n">
        <v>2</v>
      </c>
      <c r="D214" s="42" t="n">
        <v>3</v>
      </c>
      <c r="E214" s="42" t="n">
        <v>4</v>
      </c>
      <c r="F214" s="42" t="n">
        <v>5</v>
      </c>
      <c r="G214" s="42" t="n">
        <v>6</v>
      </c>
      <c r="J214" s="40"/>
    </row>
    <row r="215" customFormat="false" ht="12.75" hidden="false" customHeight="false" outlineLevel="0" collapsed="false">
      <c r="A215" s="0" t="s">
        <v>308</v>
      </c>
      <c r="B215" s="54" t="n">
        <f aca="false">'COST OF POWER CALCULATIONS'!B245</f>
        <v>1509.4277191339</v>
      </c>
      <c r="C215" s="54" t="n">
        <f aca="false">'COST OF POWER CALCULATIONS'!C245</f>
        <v>191.493031802792</v>
      </c>
      <c r="D215" s="54" t="n">
        <f aca="false">'COST OF POWER CALCULATIONS'!D245</f>
        <v>962.805147253858</v>
      </c>
      <c r="E215" s="54" t="n">
        <f aca="false">'COST OF POWER CALCULATIONS'!E245</f>
        <v>1252.67087910004</v>
      </c>
      <c r="F215" s="54" t="n">
        <f aca="false">'COST OF POWER CALCULATIONS'!F245</f>
        <v>356.352237738367</v>
      </c>
      <c r="G215" s="54" t="n">
        <f aca="false">'COST OF POWER CALCULATIONS'!G245</f>
        <v>721.339729371144</v>
      </c>
      <c r="J215" s="40"/>
    </row>
    <row r="216" customFormat="false" ht="12.75" hidden="false" customHeight="false" outlineLevel="0" collapsed="false">
      <c r="J216" s="40"/>
    </row>
    <row r="217" customFormat="false" ht="12.75" hidden="false" customHeight="false" outlineLevel="0" collapsed="false">
      <c r="B217" s="42" t="s">
        <v>345</v>
      </c>
      <c r="C217" s="46" t="s">
        <v>346</v>
      </c>
      <c r="J217" s="40"/>
    </row>
    <row r="218" customFormat="false" ht="12.75" hidden="false" customHeight="false" outlineLevel="0" collapsed="false">
      <c r="A218" s="0" t="s">
        <v>347</v>
      </c>
      <c r="B218" s="54" t="n">
        <f aca="false">B215+D215+E215</f>
        <v>3724.9037454878</v>
      </c>
      <c r="C218" s="54" t="n">
        <f aca="false">C215+F215+G215</f>
        <v>1269.1849989123</v>
      </c>
      <c r="J218" s="40"/>
    </row>
    <row r="219" customFormat="false" ht="12.75" hidden="false" customHeight="false" outlineLevel="0" collapsed="false">
      <c r="J219" s="40"/>
    </row>
    <row r="220" customFormat="false" ht="12.75" hidden="false" customHeight="false" outlineLevel="0" collapsed="false">
      <c r="A220" s="0" t="s">
        <v>340</v>
      </c>
      <c r="B220" s="45" t="n">
        <f aca="false">B163</f>
        <v>0</v>
      </c>
      <c r="C220" s="45" t="n">
        <f aca="false">B164</f>
        <v>0</v>
      </c>
      <c r="J220" s="40"/>
    </row>
    <row r="221" customFormat="false" ht="12.75" hidden="false" customHeight="false" outlineLevel="0" collapsed="false">
      <c r="C221" s="45"/>
      <c r="J221" s="40"/>
    </row>
    <row r="222" customFormat="false" ht="12.75" hidden="false" customHeight="false" outlineLevel="0" collapsed="false">
      <c r="A222" s="0" t="s">
        <v>341</v>
      </c>
      <c r="B222" s="63" t="e">
        <f aca="false">B218/B220</f>
        <v>#DIV/0!</v>
      </c>
      <c r="C222" s="63" t="e">
        <f aca="false">C218/C220</f>
        <v>#DIV/0!</v>
      </c>
      <c r="J222" s="40"/>
    </row>
    <row r="223" customFormat="false" ht="12.75" hidden="false" customHeight="false" outlineLevel="0" collapsed="false">
      <c r="B223" s="63"/>
      <c r="C223" s="63"/>
      <c r="J223" s="40"/>
    </row>
    <row r="224" customFormat="false" ht="12.75" hidden="false" customHeight="false" outlineLevel="0" collapsed="false">
      <c r="A224" s="0" t="s">
        <v>314</v>
      </c>
      <c r="B224" s="63"/>
      <c r="C224" s="63"/>
      <c r="J224" s="40"/>
    </row>
    <row r="225" customFormat="false" ht="12.75" hidden="false" customHeight="false" outlineLevel="0" collapsed="false">
      <c r="B225" s="63"/>
      <c r="C225" s="63"/>
      <c r="J225" s="40"/>
    </row>
    <row r="226" customFormat="false" ht="15.75" hidden="false" customHeight="false" outlineLevel="0" collapsed="false">
      <c r="A226" s="51" t="s">
        <v>120</v>
      </c>
      <c r="B226" s="63"/>
      <c r="C226" s="63"/>
      <c r="J226" s="40"/>
    </row>
    <row r="227" customFormat="false" ht="12.75" hidden="false" customHeight="false" outlineLevel="0" collapsed="false">
      <c r="B227" s="63"/>
      <c r="C227" s="63"/>
      <c r="J227" s="40"/>
    </row>
    <row r="228" customFormat="false" ht="12.75" hidden="false" customHeight="false" outlineLevel="0" collapsed="false">
      <c r="A228" s="44" t="s">
        <v>348</v>
      </c>
      <c r="D228" s="63"/>
      <c r="J228" s="40"/>
    </row>
    <row r="229" customFormat="false" ht="12.75" hidden="false" customHeight="false" outlineLevel="0" collapsed="false">
      <c r="D229" s="63"/>
      <c r="J229" s="40"/>
    </row>
    <row r="230" customFormat="false" ht="12.75" hidden="false" customHeight="false" outlineLevel="0" collapsed="false">
      <c r="A230" s="44" t="s">
        <v>349</v>
      </c>
      <c r="D230" s="63"/>
      <c r="J230" s="40"/>
    </row>
    <row r="231" customFormat="false" ht="12.75" hidden="false" customHeight="false" outlineLevel="0" collapsed="false">
      <c r="B231" s="42" t="s">
        <v>111</v>
      </c>
      <c r="C231" s="42" t="s">
        <v>113</v>
      </c>
      <c r="D231" s="42" t="s">
        <v>92</v>
      </c>
      <c r="J231" s="40"/>
    </row>
    <row r="232" customFormat="false" ht="12.75" hidden="false" customHeight="false" outlineLevel="0" collapsed="false">
      <c r="A232" s="44"/>
      <c r="B232" s="42" t="s">
        <v>113</v>
      </c>
      <c r="C232" s="42" t="s">
        <v>93</v>
      </c>
      <c r="D232" s="42" t="s">
        <v>94</v>
      </c>
      <c r="J232" s="40"/>
    </row>
    <row r="233" customFormat="false" ht="12.75" hidden="false" customHeight="false" outlineLevel="0" collapsed="false">
      <c r="A233" s="44"/>
      <c r="B233" s="42"/>
      <c r="C233" s="42"/>
      <c r="D233" s="42" t="s">
        <v>96</v>
      </c>
      <c r="J233" s="40"/>
    </row>
    <row r="234" customFormat="false" ht="12.75" hidden="false" customHeight="false" outlineLevel="0" collapsed="false">
      <c r="A234" s="0" t="s">
        <v>98</v>
      </c>
      <c r="B234" s="42"/>
      <c r="C234" s="42"/>
      <c r="D234" s="76" t="n">
        <f aca="false">DATA!D166</f>
        <v>0</v>
      </c>
      <c r="J234" s="40"/>
    </row>
    <row r="235" customFormat="false" ht="12.75" hidden="false" customHeight="false" outlineLevel="0" collapsed="false">
      <c r="B235" s="42"/>
      <c r="C235" s="42"/>
      <c r="D235" s="42"/>
      <c r="J235" s="40"/>
    </row>
    <row r="236" customFormat="false" ht="12.75" hidden="false" customHeight="false" outlineLevel="0" collapsed="false">
      <c r="A236" s="0" t="s">
        <v>130</v>
      </c>
      <c r="B236" s="42" t="s">
        <v>77</v>
      </c>
      <c r="C236" s="42" t="s">
        <v>95</v>
      </c>
      <c r="J236" s="40"/>
    </row>
    <row r="237" customFormat="false" ht="12.75" hidden="false" customHeight="false" outlineLevel="0" collapsed="false">
      <c r="A237" s="0" t="s">
        <v>99</v>
      </c>
      <c r="B237" s="9" t="n">
        <f aca="false">DATA!B167</f>
        <v>11717171</v>
      </c>
      <c r="C237" s="13" t="n">
        <f aca="false">DATA!C167</f>
        <v>0.1125</v>
      </c>
      <c r="D237" s="45" t="n">
        <f aca="false">+B237*C237</f>
        <v>1318181.7375</v>
      </c>
      <c r="J237" s="40"/>
    </row>
    <row r="238" customFormat="false" ht="12.75" hidden="false" customHeight="false" outlineLevel="0" collapsed="false">
      <c r="A238" s="0" t="s">
        <v>125</v>
      </c>
      <c r="B238" s="9" t="n">
        <f aca="false">DATA!B168</f>
        <v>91428390</v>
      </c>
      <c r="C238" s="13" t="n">
        <f aca="false">DATA!C168</f>
        <v>0.076</v>
      </c>
      <c r="D238" s="45" t="n">
        <f aca="false">+B238*C238</f>
        <v>6948557.64</v>
      </c>
      <c r="J238" s="40"/>
    </row>
    <row r="239" customFormat="false" ht="12.75" hidden="false" customHeight="false" outlineLevel="0" collapsed="false">
      <c r="A239" s="0" t="s">
        <v>126</v>
      </c>
      <c r="B239" s="9" t="n">
        <f aca="false">DATA!B169</f>
        <v>0</v>
      </c>
      <c r="C239" s="13" t="n">
        <f aca="false">DATA!C169</f>
        <v>0</v>
      </c>
      <c r="D239" s="45" t="n">
        <f aca="false">+B239*C239</f>
        <v>0</v>
      </c>
      <c r="J239" s="40"/>
    </row>
    <row r="240" customFormat="false" ht="12.75" hidden="false" customHeight="false" outlineLevel="0" collapsed="false">
      <c r="A240" s="0" t="s">
        <v>127</v>
      </c>
      <c r="B240" s="9" t="n">
        <f aca="false">DATA!B170</f>
        <v>1672783</v>
      </c>
      <c r="C240" s="13" t="n">
        <f aca="false">DATA!C170</f>
        <v>0.0559</v>
      </c>
      <c r="D240" s="45" t="n">
        <f aca="false">+B240*C240</f>
        <v>93508.5697</v>
      </c>
      <c r="J240" s="40"/>
    </row>
    <row r="241" customFormat="false" ht="12.75" hidden="false" customHeight="false" outlineLevel="0" collapsed="false">
      <c r="B241" s="9"/>
      <c r="C241" s="13"/>
      <c r="D241" s="45"/>
      <c r="J241" s="40"/>
    </row>
    <row r="242" customFormat="false" ht="12.75" hidden="false" customHeight="false" outlineLevel="0" collapsed="false">
      <c r="A242" s="0" t="s">
        <v>108</v>
      </c>
      <c r="B242" s="9" t="n">
        <f aca="false">DATA!B172</f>
        <v>37647</v>
      </c>
      <c r="C242" s="13"/>
      <c r="D242" s="9" t="n">
        <f aca="false">DATA!D172</f>
        <v>14898</v>
      </c>
      <c r="J242" s="40"/>
    </row>
    <row r="243" customFormat="false" ht="12.75" hidden="false" customHeight="false" outlineLevel="0" collapsed="false">
      <c r="A243" s="0" t="s">
        <v>134</v>
      </c>
      <c r="B243" s="9" t="n">
        <f aca="false">SUM(B237:B242)</f>
        <v>104855991</v>
      </c>
      <c r="C243" s="13"/>
      <c r="D243" s="9" t="n">
        <f aca="false">SUM(D237:D242)</f>
        <v>8375145.9472</v>
      </c>
      <c r="J243" s="40"/>
    </row>
    <row r="244" customFormat="false" ht="12.75" hidden="false" customHeight="false" outlineLevel="0" collapsed="false">
      <c r="B244" s="9"/>
      <c r="C244" s="13"/>
      <c r="D244" s="9"/>
      <c r="J244" s="40"/>
    </row>
    <row r="245" customFormat="false" ht="12.75" hidden="false" customHeight="false" outlineLevel="0" collapsed="false">
      <c r="A245" s="0" t="s">
        <v>132</v>
      </c>
      <c r="B245" s="9" t="s">
        <v>76</v>
      </c>
      <c r="C245" s="13" t="s">
        <v>54</v>
      </c>
      <c r="D245" s="9"/>
      <c r="J245" s="40"/>
    </row>
    <row r="246" customFormat="false" ht="12.75" hidden="false" customHeight="false" outlineLevel="0" collapsed="false">
      <c r="A246" s="0" t="s">
        <v>128</v>
      </c>
      <c r="B246" s="9" t="n">
        <f aca="false">DATA!B175</f>
        <v>0</v>
      </c>
      <c r="C246" s="50" t="n">
        <f aca="false">DATA!C175</f>
        <v>0</v>
      </c>
      <c r="D246" s="45" t="n">
        <f aca="false">+B246*C246</f>
        <v>0</v>
      </c>
      <c r="J246" s="40"/>
    </row>
    <row r="247" customFormat="false" ht="12.75" hidden="false" customHeight="false" outlineLevel="0" collapsed="false">
      <c r="A247" s="0" t="s">
        <v>134</v>
      </c>
      <c r="B247" s="9" t="n">
        <f aca="false">B246</f>
        <v>0</v>
      </c>
      <c r="C247" s="13"/>
      <c r="D247" s="45" t="n">
        <f aca="false">D246</f>
        <v>0</v>
      </c>
      <c r="J247" s="40"/>
    </row>
    <row r="248" customFormat="false" ht="12.75" hidden="false" customHeight="false" outlineLevel="0" collapsed="false">
      <c r="A248" s="61" t="s">
        <v>350</v>
      </c>
      <c r="B248" s="9"/>
      <c r="C248" s="13"/>
      <c r="D248" s="77" t="n">
        <f aca="false">-17488.68-446.12</f>
        <v>-17934.8</v>
      </c>
      <c r="J248" s="40"/>
    </row>
    <row r="249" customFormat="false" ht="12.75" hidden="false" customHeight="false" outlineLevel="0" collapsed="false">
      <c r="A249" s="0" t="s">
        <v>23</v>
      </c>
      <c r="B249" s="45"/>
      <c r="D249" s="45" t="n">
        <f aca="false">SUM(D237:D242)+D234+D247+D248</f>
        <v>8357211.1472</v>
      </c>
      <c r="J249" s="40"/>
    </row>
    <row r="250" customFormat="false" ht="12.75" hidden="false" customHeight="false" outlineLevel="0" collapsed="false">
      <c r="D250" s="45"/>
      <c r="J250" s="40"/>
    </row>
    <row r="251" customFormat="false" ht="12.75" hidden="false" customHeight="false" outlineLevel="0" collapsed="false">
      <c r="D251" s="63"/>
      <c r="J251" s="40"/>
    </row>
    <row r="252" customFormat="false" ht="12.75" hidden="false" customHeight="false" outlineLevel="0" collapsed="false">
      <c r="A252" s="44" t="s">
        <v>348</v>
      </c>
      <c r="C252" s="71"/>
      <c r="J252" s="40"/>
    </row>
    <row r="253" customFormat="false" ht="12.75" hidden="false" customHeight="false" outlineLevel="0" collapsed="false">
      <c r="C253" s="71"/>
      <c r="J253" s="40"/>
    </row>
    <row r="254" customFormat="false" ht="12.75" hidden="false" customHeight="false" outlineLevel="0" collapsed="false">
      <c r="A254" s="44" t="s">
        <v>273</v>
      </c>
      <c r="E254" s="40"/>
      <c r="J254" s="40"/>
    </row>
    <row r="255" customFormat="false" ht="12.75" hidden="false" customHeight="false" outlineLevel="0" collapsed="false">
      <c r="E255" s="40"/>
      <c r="J255" s="40"/>
    </row>
    <row r="256" customFormat="false" ht="12.75" hidden="false" customHeight="false" outlineLevel="0" collapsed="false">
      <c r="B256" s="42"/>
      <c r="C256" s="42" t="s">
        <v>274</v>
      </c>
      <c r="D256" s="42" t="s">
        <v>275</v>
      </c>
      <c r="E256" s="40"/>
      <c r="J256" s="40"/>
    </row>
    <row r="257" customFormat="false" ht="12.75" hidden="false" customHeight="false" outlineLevel="0" collapsed="false">
      <c r="B257" s="42" t="s">
        <v>276</v>
      </c>
      <c r="C257" s="42" t="s">
        <v>277</v>
      </c>
      <c r="D257" s="42" t="s">
        <v>92</v>
      </c>
      <c r="E257" s="40"/>
      <c r="J257" s="40"/>
    </row>
    <row r="258" customFormat="false" ht="12.75" hidden="false" customHeight="false" outlineLevel="0" collapsed="false">
      <c r="B258" s="42" t="s">
        <v>92</v>
      </c>
      <c r="C258" s="42" t="s">
        <v>23</v>
      </c>
      <c r="D258" s="42"/>
      <c r="E258" s="40"/>
      <c r="J258" s="40"/>
    </row>
    <row r="259" customFormat="false" ht="12.75" hidden="false" customHeight="false" outlineLevel="0" collapsed="false">
      <c r="B259" s="42"/>
      <c r="C259" s="42"/>
      <c r="D259" s="42"/>
      <c r="E259" s="40"/>
      <c r="J259" s="40"/>
    </row>
    <row r="260" customFormat="false" ht="12.75" hidden="false" customHeight="false" outlineLevel="0" collapsed="false">
      <c r="B260" s="42"/>
      <c r="C260" s="42"/>
      <c r="D260" s="42"/>
      <c r="E260" s="40"/>
      <c r="J260" s="40"/>
    </row>
    <row r="261" customFormat="false" ht="12.75" hidden="false" customHeight="false" outlineLevel="0" collapsed="false">
      <c r="B261" s="42" t="s">
        <v>248</v>
      </c>
      <c r="C261" s="42" t="s">
        <v>249</v>
      </c>
      <c r="D261" s="42" t="s">
        <v>250</v>
      </c>
      <c r="E261" s="40"/>
      <c r="J261" s="40"/>
    </row>
    <row r="262" customFormat="false" ht="12.75" hidden="false" customHeight="false" outlineLevel="0" collapsed="false">
      <c r="B262" s="63" t="n">
        <f aca="false">D249</f>
        <v>8357211.1472</v>
      </c>
      <c r="C262" s="54" t="n">
        <f aca="false">'COST OF POWER CALCULATIONS'!H263</f>
        <v>6911353.21616953</v>
      </c>
      <c r="D262" s="63" t="n">
        <f aca="false">+B262-C262</f>
        <v>1445857.93103047</v>
      </c>
      <c r="E262" s="40"/>
      <c r="J262" s="40"/>
    </row>
    <row r="263" customFormat="false" ht="12.75" hidden="false" customHeight="false" outlineLevel="0" collapsed="false">
      <c r="B263" s="45"/>
      <c r="C263" s="45"/>
      <c r="D263" s="45"/>
      <c r="E263" s="40"/>
      <c r="J263" s="40"/>
    </row>
    <row r="264" customFormat="false" ht="12.75" hidden="false" customHeight="false" outlineLevel="0" collapsed="false">
      <c r="E264" s="40"/>
      <c r="J264" s="40"/>
    </row>
    <row r="265" customFormat="false" ht="12.75" hidden="false" customHeight="false" outlineLevel="0" collapsed="false">
      <c r="E265" s="40"/>
      <c r="J265" s="40"/>
    </row>
    <row r="266" customFormat="false" ht="12.75" hidden="false" customHeight="false" outlineLevel="0" collapsed="false">
      <c r="A266" s="44" t="s">
        <v>319</v>
      </c>
      <c r="D266" s="45"/>
      <c r="F266" s="42"/>
      <c r="G266" s="42"/>
      <c r="H266" s="42"/>
      <c r="J266" s="40"/>
    </row>
    <row r="267" customFormat="false" ht="12.75" hidden="false" customHeight="false" outlineLevel="0" collapsed="false">
      <c r="D267" s="45"/>
      <c r="F267" s="42"/>
      <c r="G267" s="42"/>
      <c r="H267" s="42"/>
      <c r="J267" s="40"/>
    </row>
    <row r="268" customFormat="false" ht="12.75" hidden="false" customHeight="false" outlineLevel="0" collapsed="false">
      <c r="D268" s="45"/>
      <c r="F268" s="42"/>
      <c r="G268" s="42"/>
      <c r="H268" s="42"/>
      <c r="J268" s="40"/>
    </row>
    <row r="269" customFormat="false" ht="12.75" hidden="false" customHeight="false" outlineLevel="0" collapsed="false">
      <c r="A269" s="0" t="s">
        <v>351</v>
      </c>
      <c r="D269" s="45"/>
      <c r="F269" s="42"/>
      <c r="G269" s="42"/>
      <c r="H269" s="42"/>
      <c r="J269" s="40"/>
    </row>
    <row r="270" customFormat="false" ht="12.75" hidden="false" customHeight="false" outlineLevel="0" collapsed="false">
      <c r="A270" s="0" t="s">
        <v>321</v>
      </c>
      <c r="D270" s="45"/>
      <c r="F270" s="42"/>
      <c r="G270" s="42"/>
      <c r="H270" s="42"/>
      <c r="J270" s="40"/>
    </row>
    <row r="271" customFormat="false" ht="12.75" hidden="false" customHeight="false" outlineLevel="0" collapsed="false">
      <c r="D271" s="45"/>
      <c r="F271" s="42"/>
      <c r="G271" s="42"/>
      <c r="H271" s="42"/>
      <c r="J271" s="40"/>
    </row>
    <row r="272" customFormat="false" ht="12.75" hidden="false" customHeight="false" outlineLevel="0" collapsed="false">
      <c r="D272" s="45"/>
      <c r="F272" s="42"/>
      <c r="G272" s="42"/>
      <c r="H272" s="42"/>
      <c r="J272" s="40"/>
    </row>
    <row r="273" customFormat="false" ht="12.75" hidden="false" customHeight="false" outlineLevel="0" collapsed="false">
      <c r="D273" s="45"/>
      <c r="F273" s="42"/>
      <c r="G273" s="42"/>
      <c r="H273" s="42"/>
      <c r="J273" s="40"/>
    </row>
    <row r="274" customFormat="false" ht="12.75" hidden="false" customHeight="false" outlineLevel="0" collapsed="false">
      <c r="B274" s="0" t="s">
        <v>275</v>
      </c>
      <c r="C274" s="0" t="s">
        <v>282</v>
      </c>
      <c r="D274" s="45" t="s">
        <v>26</v>
      </c>
      <c r="F274" s="44" t="s">
        <v>352</v>
      </c>
      <c r="J274" s="40"/>
    </row>
    <row r="275" customFormat="false" ht="12.75" hidden="false" customHeight="false" outlineLevel="0" collapsed="false">
      <c r="B275" s="0" t="s">
        <v>92</v>
      </c>
      <c r="C275" s="0" t="s">
        <v>92</v>
      </c>
      <c r="D275" s="45" t="s">
        <v>290</v>
      </c>
      <c r="J275" s="40"/>
    </row>
    <row r="276" customFormat="false" ht="12.75" hidden="false" customHeight="false" outlineLevel="0" collapsed="false">
      <c r="D276" s="45" t="s">
        <v>92</v>
      </c>
      <c r="F276" s="42" t="s">
        <v>282</v>
      </c>
      <c r="G276" s="42" t="s">
        <v>29</v>
      </c>
      <c r="H276" s="42" t="s">
        <v>275</v>
      </c>
      <c r="J276" s="40"/>
    </row>
    <row r="277" customFormat="false" ht="12.75" hidden="false" customHeight="false" outlineLevel="0" collapsed="false">
      <c r="D277" s="45"/>
      <c r="F277" s="42" t="s">
        <v>92</v>
      </c>
      <c r="G277" s="42" t="s">
        <v>77</v>
      </c>
      <c r="H277" s="42" t="s">
        <v>353</v>
      </c>
      <c r="J277" s="40"/>
    </row>
    <row r="278" customFormat="false" ht="12.75" hidden="false" customHeight="false" outlineLevel="0" collapsed="false">
      <c r="A278" s="0" t="s">
        <v>324</v>
      </c>
      <c r="B278" s="63" t="n">
        <f aca="false">B118</f>
        <v>6870672.95579122</v>
      </c>
      <c r="C278" s="63" t="n">
        <f aca="false">C118</f>
        <v>2830321.1234</v>
      </c>
      <c r="D278" s="63" t="n">
        <f aca="false">D118</f>
        <v>4040351.83239122</v>
      </c>
      <c r="F278" s="42" t="s">
        <v>96</v>
      </c>
      <c r="G278" s="42"/>
      <c r="H278" s="42"/>
      <c r="J278" s="40"/>
    </row>
    <row r="279" customFormat="false" ht="12.75" hidden="false" customHeight="false" outlineLevel="0" collapsed="false">
      <c r="A279" s="0" t="s">
        <v>325</v>
      </c>
      <c r="C279" s="65" t="n">
        <f aca="false">C278/B278</f>
        <v>0.411942344165043</v>
      </c>
      <c r="D279" s="65" t="n">
        <f aca="false">D278/B278</f>
        <v>0.588057655834957</v>
      </c>
      <c r="F279" s="42" t="s">
        <v>248</v>
      </c>
      <c r="G279" s="42" t="s">
        <v>249</v>
      </c>
      <c r="H279" s="42" t="s">
        <v>326</v>
      </c>
      <c r="J279" s="40"/>
    </row>
    <row r="280" customFormat="false" ht="12.75" hidden="false" customHeight="false" outlineLevel="0" collapsed="false">
      <c r="C280" s="65"/>
      <c r="D280" s="65"/>
      <c r="F280" s="73" t="n">
        <f aca="false">C283</f>
        <v>595610.105438311</v>
      </c>
      <c r="G280" s="46" t="n">
        <f aca="false">B243</f>
        <v>104855991</v>
      </c>
      <c r="H280" s="78" t="n">
        <f aca="false">F280/G280</f>
        <v>0.00568026776303427</v>
      </c>
      <c r="J280" s="40"/>
    </row>
    <row r="281" customFormat="false" ht="12.75" hidden="false" customHeight="false" outlineLevel="0" collapsed="false">
      <c r="A281" s="0" t="s">
        <v>354</v>
      </c>
      <c r="B281" s="63" t="n">
        <f aca="false">D262</f>
        <v>1445857.93103047</v>
      </c>
      <c r="C281" s="65"/>
      <c r="D281" s="65"/>
      <c r="F281" s="42"/>
      <c r="G281" s="42"/>
      <c r="H281" s="42"/>
      <c r="J281" s="40"/>
    </row>
    <row r="282" customFormat="false" ht="12.75" hidden="false" customHeight="false" outlineLevel="0" collapsed="false">
      <c r="A282" s="0" t="s">
        <v>328</v>
      </c>
      <c r="C282" s="65" t="n">
        <f aca="false">C279</f>
        <v>0.411942344165043</v>
      </c>
      <c r="D282" s="65" t="n">
        <f aca="false">D279</f>
        <v>0.588057655834957</v>
      </c>
      <c r="F282" s="42"/>
      <c r="G282" s="42"/>
      <c r="H282" s="42"/>
      <c r="J282" s="40"/>
    </row>
    <row r="283" customFormat="false" ht="12.75" hidden="false" customHeight="false" outlineLevel="0" collapsed="false">
      <c r="A283" s="0" t="s">
        <v>329</v>
      </c>
      <c r="B283" s="45"/>
      <c r="C283" s="63" t="n">
        <f aca="false">C282*B281</f>
        <v>595610.105438311</v>
      </c>
      <c r="D283" s="63" t="n">
        <f aca="false">D282*B281</f>
        <v>850247.825592161</v>
      </c>
      <c r="F283" s="42"/>
      <c r="G283" s="42"/>
      <c r="H283" s="42"/>
      <c r="J283" s="40"/>
    </row>
    <row r="284" customFormat="false" ht="12.75" hidden="false" customHeight="false" outlineLevel="0" collapsed="false">
      <c r="C284" s="65"/>
      <c r="D284" s="65"/>
      <c r="F284" s="42"/>
      <c r="G284" s="42"/>
      <c r="H284" s="42"/>
      <c r="J284" s="40"/>
    </row>
    <row r="285" customFormat="false" ht="12.75" hidden="false" customHeight="false" outlineLevel="0" collapsed="false">
      <c r="J285" s="40"/>
    </row>
    <row r="286" customFormat="false" ht="12.75" hidden="false" customHeight="false" outlineLevel="0" collapsed="false">
      <c r="A286" s="44" t="s">
        <v>355</v>
      </c>
      <c r="E286" s="40"/>
      <c r="J286" s="40"/>
    </row>
    <row r="287" customFormat="false" ht="12.75" hidden="false" customHeight="false" outlineLevel="0" collapsed="false">
      <c r="B287" s="42" t="s">
        <v>275</v>
      </c>
      <c r="C287" s="42" t="s">
        <v>282</v>
      </c>
      <c r="D287" s="42" t="s">
        <v>26</v>
      </c>
      <c r="E287" s="42" t="s">
        <v>288</v>
      </c>
      <c r="F287" s="40" t="s">
        <v>331</v>
      </c>
      <c r="J287" s="40"/>
    </row>
    <row r="288" customFormat="false" ht="12.75" hidden="false" customHeight="false" outlineLevel="0" collapsed="false">
      <c r="B288" s="42" t="s">
        <v>92</v>
      </c>
      <c r="C288" s="42" t="s">
        <v>92</v>
      </c>
      <c r="D288" s="42" t="s">
        <v>290</v>
      </c>
      <c r="E288" s="42" t="s">
        <v>291</v>
      </c>
      <c r="F288" s="40" t="s">
        <v>98</v>
      </c>
      <c r="J288" s="40"/>
    </row>
    <row r="289" customFormat="false" ht="12.75" hidden="false" customHeight="false" outlineLevel="0" collapsed="false">
      <c r="B289" s="42"/>
      <c r="C289" s="42"/>
      <c r="D289" s="42" t="s">
        <v>92</v>
      </c>
      <c r="E289" s="42"/>
      <c r="F289" s="40" t="s">
        <v>293</v>
      </c>
      <c r="J289" s="40"/>
    </row>
    <row r="290" customFormat="false" ht="12.75" hidden="false" customHeight="false" outlineLevel="0" collapsed="false">
      <c r="B290" s="42" t="s">
        <v>96</v>
      </c>
      <c r="C290" s="42" t="s">
        <v>96</v>
      </c>
      <c r="D290" s="42" t="s">
        <v>96</v>
      </c>
      <c r="E290" s="42"/>
      <c r="F290" s="40"/>
      <c r="J290" s="40"/>
    </row>
    <row r="291" customFormat="false" ht="12.75" hidden="false" customHeight="false" outlineLevel="0" collapsed="false">
      <c r="B291" s="42" t="s">
        <v>248</v>
      </c>
      <c r="C291" s="42" t="s">
        <v>249</v>
      </c>
      <c r="D291" s="42" t="s">
        <v>250</v>
      </c>
      <c r="E291" s="42" t="s">
        <v>251</v>
      </c>
      <c r="F291" s="43" t="s">
        <v>294</v>
      </c>
      <c r="J291" s="40"/>
    </row>
    <row r="292" customFormat="false" ht="12.75" hidden="false" customHeight="false" outlineLevel="0" collapsed="false">
      <c r="A292" s="0" t="s">
        <v>356</v>
      </c>
      <c r="B292" s="63" t="n">
        <f aca="false">D262</f>
        <v>1445857.93103047</v>
      </c>
      <c r="C292" s="63" t="n">
        <f aca="false">C283</f>
        <v>595610.105438311</v>
      </c>
      <c r="D292" s="63" t="n">
        <f aca="false">+B292-C292</f>
        <v>850247.825592161</v>
      </c>
      <c r="E292" s="21" t="n">
        <f aca="false">DATA!B177</f>
        <v>3875</v>
      </c>
      <c r="F292" s="70" t="n">
        <f aca="false">+D292/E292/12</f>
        <v>18.2848994751002</v>
      </c>
      <c r="J292" s="40"/>
    </row>
    <row r="293" customFormat="false" ht="12.75" hidden="false" customHeight="false" outlineLevel="0" collapsed="false">
      <c r="B293" s="63"/>
      <c r="C293" s="63"/>
      <c r="D293" s="63"/>
      <c r="E293" s="21"/>
      <c r="F293" s="70"/>
      <c r="J293" s="40"/>
    </row>
    <row r="294" customFormat="false" ht="12.75" hidden="false" customHeight="false" outlineLevel="0" collapsed="false">
      <c r="A294" s="0" t="s">
        <v>296</v>
      </c>
      <c r="J294" s="40"/>
    </row>
    <row r="295" customFormat="false" ht="12.75" hidden="false" customHeight="false" outlineLevel="0" collapsed="false">
      <c r="A295" s="0" t="s">
        <v>297</v>
      </c>
      <c r="J295" s="40"/>
    </row>
    <row r="296" customFormat="false" ht="12.75" hidden="false" customHeight="false" outlineLevel="0" collapsed="false">
      <c r="A296" s="0" t="s">
        <v>298</v>
      </c>
      <c r="J296" s="40"/>
    </row>
    <row r="297" customFormat="false" ht="12.75" hidden="false" customHeight="false" outlineLevel="0" collapsed="false">
      <c r="J297" s="40"/>
    </row>
    <row r="298" customFormat="false" ht="12.75" hidden="false" customHeight="false" outlineLevel="0" collapsed="false">
      <c r="A298" s="44" t="s">
        <v>357</v>
      </c>
      <c r="B298" s="42" t="s">
        <v>274</v>
      </c>
      <c r="C298" s="42" t="s">
        <v>276</v>
      </c>
      <c r="F298" s="42" t="s">
        <v>299</v>
      </c>
      <c r="G298" s="42"/>
      <c r="J298" s="40"/>
    </row>
    <row r="299" customFormat="false" ht="12.75" hidden="false" customHeight="false" outlineLevel="0" collapsed="false">
      <c r="B299" s="42" t="s">
        <v>277</v>
      </c>
      <c r="C299" s="42" t="s">
        <v>77</v>
      </c>
      <c r="F299" s="42" t="s">
        <v>95</v>
      </c>
      <c r="G299" s="42"/>
      <c r="J299" s="40"/>
    </row>
    <row r="300" customFormat="false" ht="12.75" hidden="false" customHeight="false" outlineLevel="0" collapsed="false">
      <c r="B300" s="42" t="s">
        <v>300</v>
      </c>
      <c r="C300" s="42" t="s">
        <v>301</v>
      </c>
      <c r="F300" s="42" t="s">
        <v>302</v>
      </c>
      <c r="G300" s="42"/>
      <c r="J300" s="40"/>
    </row>
    <row r="301" customFormat="false" ht="12.75" hidden="false" customHeight="false" outlineLevel="0" collapsed="false">
      <c r="A301" s="72" t="s">
        <v>303</v>
      </c>
      <c r="B301" s="63" t="n">
        <f aca="false">'COST OF POWER CALCULATIONS'!H263</f>
        <v>6911353.21616953</v>
      </c>
      <c r="C301" s="45" t="n">
        <f aca="false">'BACKGROUND INFORMATION'!J70</f>
        <v>104855991</v>
      </c>
      <c r="F301" s="71" t="n">
        <f aca="false">+B301/C301</f>
        <v>0.0659128119457621</v>
      </c>
      <c r="J301" s="40"/>
    </row>
    <row r="302" customFormat="false" ht="12.75" hidden="false" customHeight="false" outlineLevel="0" collapsed="false">
      <c r="C302" s="45"/>
      <c r="J302" s="40"/>
    </row>
    <row r="303" customFormat="false" ht="12.75" hidden="false" customHeight="false" outlineLevel="0" collapsed="false">
      <c r="J303" s="40"/>
    </row>
    <row r="304" customFormat="false" ht="12.75" hidden="false" customHeight="false" outlineLevel="0" collapsed="false">
      <c r="A304" s="44" t="s">
        <v>358</v>
      </c>
      <c r="J304" s="40"/>
    </row>
    <row r="305" customFormat="false" ht="12.75" hidden="false" customHeight="false" outlineLevel="0" collapsed="false">
      <c r="J305" s="40"/>
    </row>
    <row r="306" customFormat="false" ht="12.75" hidden="false" customHeight="false" outlineLevel="0" collapsed="false">
      <c r="B306" s="46" t="s">
        <v>57</v>
      </c>
      <c r="C306" s="46" t="s">
        <v>58</v>
      </c>
      <c r="D306" s="46" t="s">
        <v>57</v>
      </c>
      <c r="E306" s="46" t="s">
        <v>57</v>
      </c>
      <c r="F306" s="46" t="s">
        <v>58</v>
      </c>
      <c r="G306" s="46" t="s">
        <v>58</v>
      </c>
      <c r="J306" s="40"/>
    </row>
    <row r="307" customFormat="false" ht="12.75" hidden="false" customHeight="false" outlineLevel="0" collapsed="false">
      <c r="A307" s="72"/>
      <c r="B307" s="46" t="s">
        <v>305</v>
      </c>
      <c r="C307" s="46" t="s">
        <v>305</v>
      </c>
      <c r="D307" s="46" t="s">
        <v>306</v>
      </c>
      <c r="E307" s="46" t="s">
        <v>74</v>
      </c>
      <c r="F307" s="46" t="s">
        <v>73</v>
      </c>
      <c r="G307" s="46" t="s">
        <v>74</v>
      </c>
      <c r="J307" s="40"/>
    </row>
    <row r="308" customFormat="false" ht="12.75" hidden="false" customHeight="false" outlineLevel="0" collapsed="false">
      <c r="B308" s="42"/>
      <c r="C308" s="45"/>
      <c r="D308" s="42"/>
      <c r="E308" s="42" t="s">
        <v>307</v>
      </c>
      <c r="F308" s="42" t="s">
        <v>307</v>
      </c>
      <c r="G308" s="42" t="s">
        <v>307</v>
      </c>
      <c r="J308" s="40"/>
    </row>
    <row r="309" customFormat="false" ht="12.75" hidden="false" customHeight="false" outlineLevel="0" collapsed="false">
      <c r="J309" s="40"/>
    </row>
    <row r="310" customFormat="false" ht="12.75" hidden="false" customHeight="false" outlineLevel="0" collapsed="false">
      <c r="A310" s="0" t="s">
        <v>308</v>
      </c>
      <c r="B310" s="63" t="n">
        <f aca="false">'COST OF POWER CALCULATIONS'!B263</f>
        <v>1369859.67872411</v>
      </c>
      <c r="C310" s="63" t="n">
        <f aca="false">'COST OF POWER CALCULATIONS'!C263</f>
        <v>814783.967425025</v>
      </c>
      <c r="D310" s="63" t="n">
        <f aca="false">'COST OF POWER CALCULATIONS'!D263</f>
        <v>2032625.02654543</v>
      </c>
      <c r="E310" s="63" t="n">
        <f aca="false">'COST OF POWER CALCULATIONS'!E263</f>
        <v>1028156.02609149</v>
      </c>
      <c r="F310" s="63" t="n">
        <f aca="false">'COST OF POWER CALCULATIONS'!F263</f>
        <v>1214510.85601859</v>
      </c>
      <c r="G310" s="63" t="n">
        <f aca="false">'COST OF POWER CALCULATIONS'!G263</f>
        <v>451417.661364888</v>
      </c>
      <c r="J310" s="40"/>
    </row>
    <row r="311" customFormat="false" ht="12.75" hidden="false" customHeight="false" outlineLevel="0" collapsed="false">
      <c r="A311" s="0" t="s">
        <v>309</v>
      </c>
      <c r="B311" s="63"/>
      <c r="C311" s="63"/>
      <c r="D311" s="63" t="n">
        <f aca="false">B310+D310</f>
        <v>3402484.70526954</v>
      </c>
      <c r="E311" s="63" t="n">
        <f aca="false">+E310</f>
        <v>1028156.02609149</v>
      </c>
      <c r="F311" s="63" t="n">
        <f aca="false">+C310+F310</f>
        <v>2029294.82344361</v>
      </c>
      <c r="G311" s="63" t="n">
        <f aca="false">+G310</f>
        <v>451417.661364888</v>
      </c>
      <c r="J311" s="40"/>
    </row>
    <row r="312" customFormat="false" ht="12.75" hidden="false" customHeight="false" outlineLevel="0" collapsed="false">
      <c r="B312" s="63"/>
      <c r="C312" s="63"/>
      <c r="D312" s="63"/>
      <c r="E312" s="63"/>
      <c r="F312" s="63"/>
      <c r="G312" s="63"/>
      <c r="J312" s="40"/>
    </row>
    <row r="313" customFormat="false" ht="12.75" hidden="false" customHeight="false" outlineLevel="0" collapsed="false">
      <c r="A313" s="0" t="s">
        <v>310</v>
      </c>
      <c r="D313" s="45" t="n">
        <f aca="false">'COST OF POWER CALCULATIONS'!D62</f>
        <v>33662806.1490888</v>
      </c>
      <c r="E313" s="45" t="n">
        <f aca="false">'COST OF POWER CALCULATIONS'!E62</f>
        <v>30954554.5396791</v>
      </c>
      <c r="F313" s="45" t="n">
        <f aca="false">'COST OF POWER CALCULATIONS'!F62</f>
        <v>24352511.4597124</v>
      </c>
      <c r="G313" s="45" t="n">
        <f aca="false">'COST OF POWER CALCULATIONS'!G62</f>
        <v>19795252.7274125</v>
      </c>
      <c r="J313" s="40"/>
    </row>
    <row r="314" customFormat="false" ht="12.75" hidden="false" customHeight="false" outlineLevel="0" collapsed="false">
      <c r="A314" s="0" t="s">
        <v>311</v>
      </c>
      <c r="D314" s="52" t="n">
        <f aca="false">'BACKGROUND INFORMATION'!$B$71</f>
        <v>1.03728097783075</v>
      </c>
      <c r="E314" s="52" t="n">
        <f aca="false">'BACKGROUND INFORMATION'!$B$71</f>
        <v>1.03728097783075</v>
      </c>
      <c r="F314" s="52" t="n">
        <f aca="false">'BACKGROUND INFORMATION'!$B$71</f>
        <v>1.03728097783075</v>
      </c>
      <c r="G314" s="52" t="n">
        <f aca="false">'BACKGROUND INFORMATION'!$B$71</f>
        <v>1.03728097783075</v>
      </c>
      <c r="J314" s="40"/>
    </row>
    <row r="315" customFormat="false" ht="12.75" hidden="false" customHeight="false" outlineLevel="0" collapsed="false">
      <c r="A315" s="0" t="s">
        <v>312</v>
      </c>
      <c r="D315" s="45" t="n">
        <f aca="false">+D313/D314</f>
        <v>32452929.2145</v>
      </c>
      <c r="E315" s="45" t="n">
        <f aca="false">+E313/E314</f>
        <v>29842015.0386</v>
      </c>
      <c r="F315" s="45" t="n">
        <f aca="false">+F313/F314</f>
        <v>23477256.3849</v>
      </c>
      <c r="G315" s="45" t="n">
        <f aca="false">+G313/G314</f>
        <v>19083790.362</v>
      </c>
      <c r="J315" s="40"/>
    </row>
    <row r="316" customFormat="false" ht="12.75" hidden="false" customHeight="false" outlineLevel="0" collapsed="false">
      <c r="J316" s="40"/>
    </row>
    <row r="317" customFormat="false" ht="12.75" hidden="false" customHeight="false" outlineLevel="0" collapsed="false">
      <c r="A317" s="0" t="s">
        <v>313</v>
      </c>
      <c r="D317" s="71" t="n">
        <f aca="false">+D311/D315</f>
        <v>0.104843685535459</v>
      </c>
      <c r="E317" s="71" t="n">
        <f aca="false">+E311/E315</f>
        <v>0.0344533043348981</v>
      </c>
      <c r="F317" s="71" t="n">
        <f aca="false">+F311/F315</f>
        <v>0.0864366257357399</v>
      </c>
      <c r="G317" s="71" t="n">
        <f aca="false">+G311/G315</f>
        <v>0.0236545074538106</v>
      </c>
      <c r="J317" s="40"/>
    </row>
    <row r="318" customFormat="false" ht="12.75" hidden="false" customHeight="false" outlineLevel="0" collapsed="false">
      <c r="J318" s="40"/>
    </row>
    <row r="319" customFormat="false" ht="12.75" hidden="false" customHeight="false" outlineLevel="0" collapsed="false">
      <c r="A319" s="0" t="s">
        <v>314</v>
      </c>
      <c r="J319" s="40"/>
    </row>
    <row r="320" customFormat="false" ht="12.75" hidden="false" customHeight="false" outlineLevel="0" collapsed="false">
      <c r="J320" s="40"/>
    </row>
    <row r="321" customFormat="false" ht="12.75" hidden="false" customHeight="false" outlineLevel="0" collapsed="false">
      <c r="A321" s="44" t="s">
        <v>129</v>
      </c>
      <c r="B321" s="63"/>
      <c r="C321" s="63"/>
      <c r="J321" s="40"/>
    </row>
    <row r="322" customFormat="false" ht="12.75" hidden="false" customHeight="false" outlineLevel="0" collapsed="false">
      <c r="A322" s="44"/>
      <c r="B322" s="63"/>
      <c r="C322" s="63"/>
      <c r="J322" s="40"/>
    </row>
    <row r="323" customFormat="false" ht="12.75" hidden="false" customHeight="false" outlineLevel="0" collapsed="false">
      <c r="A323" s="44" t="s">
        <v>349</v>
      </c>
      <c r="B323" s="63"/>
      <c r="C323" s="63"/>
      <c r="J323" s="40"/>
    </row>
    <row r="324" customFormat="false" ht="12.75" hidden="false" customHeight="false" outlineLevel="0" collapsed="false">
      <c r="A324" s="44"/>
      <c r="B324" s="63"/>
      <c r="C324" s="63"/>
      <c r="J324" s="40"/>
    </row>
    <row r="325" customFormat="false" ht="12.75" hidden="false" customHeight="false" outlineLevel="0" collapsed="false">
      <c r="A325" s="0" t="s">
        <v>113</v>
      </c>
      <c r="B325" s="42" t="s">
        <v>113</v>
      </c>
      <c r="C325" s="42" t="s">
        <v>93</v>
      </c>
      <c r="D325" s="42" t="s">
        <v>94</v>
      </c>
      <c r="J325" s="40"/>
    </row>
    <row r="326" customFormat="false" ht="12.75" hidden="false" customHeight="false" outlineLevel="0" collapsed="false">
      <c r="B326" s="42"/>
      <c r="C326" s="42"/>
      <c r="D326" s="42"/>
      <c r="J326" s="40"/>
    </row>
    <row r="327" customFormat="false" ht="12.75" hidden="false" customHeight="false" outlineLevel="0" collapsed="false">
      <c r="A327" s="0" t="s">
        <v>98</v>
      </c>
      <c r="D327" s="79" t="n">
        <f aca="false">DATA!D183</f>
        <v>0</v>
      </c>
      <c r="J327" s="40"/>
    </row>
    <row r="328" customFormat="false" ht="12.75" hidden="false" customHeight="false" outlineLevel="0" collapsed="false">
      <c r="D328" s="63"/>
      <c r="J328" s="40"/>
    </row>
    <row r="329" customFormat="false" ht="12.75" hidden="false" customHeight="false" outlineLevel="0" collapsed="false">
      <c r="A329" s="0" t="s">
        <v>130</v>
      </c>
      <c r="B329" s="42" t="s">
        <v>77</v>
      </c>
      <c r="C329" s="42" t="s">
        <v>95</v>
      </c>
      <c r="D329" s="63"/>
      <c r="J329" s="40"/>
    </row>
    <row r="330" customFormat="false" ht="12.75" hidden="false" customHeight="false" outlineLevel="0" collapsed="false">
      <c r="A330" s="0" t="s">
        <v>99</v>
      </c>
      <c r="B330" s="9" t="n">
        <f aca="false">DATA!B186</f>
        <v>3424027</v>
      </c>
      <c r="C330" s="13" t="n">
        <f aca="false">DATA!C186</f>
        <v>0.1125</v>
      </c>
      <c r="D330" s="63" t="n">
        <f aca="false">+B330*C330</f>
        <v>385203.0375</v>
      </c>
      <c r="J330" s="40"/>
    </row>
    <row r="331" customFormat="false" ht="12.75" hidden="false" customHeight="false" outlineLevel="0" collapsed="false">
      <c r="A331" s="0" t="s">
        <v>125</v>
      </c>
      <c r="B331" s="9" t="n">
        <f aca="false">DATA!B187</f>
        <v>128256460</v>
      </c>
      <c r="C331" s="13" t="n">
        <f aca="false">DATA!C187</f>
        <v>0.076</v>
      </c>
      <c r="D331" s="63" t="n">
        <f aca="false">+B331*C331</f>
        <v>9747490.96</v>
      </c>
      <c r="J331" s="40"/>
    </row>
    <row r="332" customFormat="false" ht="12.75" hidden="false" customHeight="false" outlineLevel="0" collapsed="false">
      <c r="A332" s="0" t="s">
        <v>126</v>
      </c>
      <c r="B332" s="9" t="n">
        <f aca="false">DATA!B188</f>
        <v>0</v>
      </c>
      <c r="C332" s="13" t="n">
        <f aca="false">DATA!C188</f>
        <v>0</v>
      </c>
      <c r="D332" s="63" t="n">
        <f aca="false">+B332*C332</f>
        <v>0</v>
      </c>
      <c r="J332" s="40"/>
    </row>
    <row r="333" customFormat="false" ht="12.75" hidden="false" customHeight="false" outlineLevel="0" collapsed="false">
      <c r="A333" s="0" t="s">
        <v>127</v>
      </c>
      <c r="B333" s="9" t="n">
        <f aca="false">DATA!B189</f>
        <v>380144736</v>
      </c>
      <c r="C333" s="13" t="n">
        <f aca="false">DATA!C189</f>
        <v>0.0559</v>
      </c>
      <c r="D333" s="63" t="n">
        <f aca="false">+B333*C333</f>
        <v>21250090.7424</v>
      </c>
      <c r="J333" s="40"/>
    </row>
    <row r="334" customFormat="false" ht="12.75" hidden="false" customHeight="false" outlineLevel="0" collapsed="false">
      <c r="A334" s="0" t="s">
        <v>108</v>
      </c>
      <c r="B334" s="9" t="n">
        <f aca="false">DATA!B190</f>
        <v>8951</v>
      </c>
      <c r="C334" s="13"/>
      <c r="D334" s="80" t="n">
        <f aca="false">DATA!D190</f>
        <v>14447.48</v>
      </c>
      <c r="J334" s="40"/>
    </row>
    <row r="335" customFormat="false" ht="12.75" hidden="false" customHeight="false" outlineLevel="0" collapsed="false">
      <c r="A335" s="0" t="s">
        <v>134</v>
      </c>
      <c r="B335" s="45" t="n">
        <f aca="false">SUM(B330:B334)</f>
        <v>511834174</v>
      </c>
      <c r="D335" s="63" t="n">
        <f aca="false">SUM(D330:D334)</f>
        <v>31397232.2199</v>
      </c>
      <c r="J335" s="40"/>
    </row>
    <row r="336" customFormat="false" ht="12.75" hidden="false" customHeight="false" outlineLevel="0" collapsed="false">
      <c r="D336" s="63"/>
      <c r="J336" s="40"/>
    </row>
    <row r="337" customFormat="false" ht="12.75" hidden="false" customHeight="false" outlineLevel="0" collapsed="false">
      <c r="A337" s="0" t="s">
        <v>132</v>
      </c>
      <c r="B337" s="42" t="s">
        <v>76</v>
      </c>
      <c r="C337" s="42" t="s">
        <v>54</v>
      </c>
      <c r="D337" s="63"/>
      <c r="J337" s="40"/>
    </row>
    <row r="338" customFormat="false" ht="12.75" hidden="false" customHeight="false" outlineLevel="0" collapsed="false">
      <c r="A338" s="0" t="s">
        <v>128</v>
      </c>
      <c r="B338" s="9" t="n">
        <f aca="false">DATA!B194</f>
        <v>540925.72</v>
      </c>
      <c r="C338" s="13" t="n">
        <f aca="false">DATA!C194</f>
        <v>0</v>
      </c>
      <c r="D338" s="63" t="n">
        <f aca="false">+B338*C338</f>
        <v>0</v>
      </c>
      <c r="J338" s="40"/>
    </row>
    <row r="339" customFormat="false" ht="12.75" hidden="false" customHeight="false" outlineLevel="0" collapsed="false">
      <c r="A339" s="0" t="s">
        <v>126</v>
      </c>
      <c r="B339" s="9" t="n">
        <f aca="false">DATA!B195</f>
        <v>0</v>
      </c>
      <c r="C339" s="13" t="n">
        <f aca="false">DATA!C195</f>
        <v>0</v>
      </c>
      <c r="D339" s="63" t="n">
        <f aca="false">+B339*C339</f>
        <v>0</v>
      </c>
      <c r="J339" s="40"/>
    </row>
    <row r="340" customFormat="false" ht="12.75" hidden="false" customHeight="false" outlineLevel="0" collapsed="false">
      <c r="A340" s="0" t="s">
        <v>133</v>
      </c>
      <c r="B340" s="9" t="n">
        <f aca="false">DATA!B196</f>
        <v>888072.56</v>
      </c>
      <c r="C340" s="13" t="n">
        <f aca="false">DATA!C196</f>
        <v>5</v>
      </c>
      <c r="D340" s="63" t="n">
        <f aca="false">+B340*C340</f>
        <v>4440362.8</v>
      </c>
      <c r="J340" s="40"/>
    </row>
    <row r="341" customFormat="false" ht="12.75" hidden="false" customHeight="false" outlineLevel="0" collapsed="false">
      <c r="A341" s="0" t="s">
        <v>108</v>
      </c>
      <c r="B341" s="9" t="n">
        <f aca="false">DATA!B197</f>
        <v>0</v>
      </c>
      <c r="C341" s="13"/>
      <c r="D341" s="80" t="n">
        <f aca="false">DATA!D197</f>
        <v>0</v>
      </c>
      <c r="J341" s="40"/>
    </row>
    <row r="342" customFormat="false" ht="12.75" hidden="false" customHeight="false" outlineLevel="0" collapsed="false">
      <c r="A342" s="0" t="s">
        <v>134</v>
      </c>
      <c r="B342" s="45" t="n">
        <f aca="false">SUM(B338:B341)</f>
        <v>1428998.28</v>
      </c>
      <c r="D342" s="63" t="n">
        <f aca="false">SUM(D338:D341)</f>
        <v>4440362.8</v>
      </c>
      <c r="J342" s="40"/>
    </row>
    <row r="343" customFormat="false" ht="12.75" hidden="false" customHeight="false" outlineLevel="0" collapsed="false">
      <c r="A343" s="61" t="s">
        <v>350</v>
      </c>
      <c r="D343" s="77" t="n">
        <v>-29968.68</v>
      </c>
      <c r="J343" s="40"/>
    </row>
    <row r="344" customFormat="false" ht="12.75" hidden="false" customHeight="false" outlineLevel="0" collapsed="false">
      <c r="A344" s="0" t="s">
        <v>23</v>
      </c>
      <c r="D344" s="63" t="n">
        <f aca="false">+D327+D335+D342+D343</f>
        <v>35807626.3399</v>
      </c>
      <c r="J344" s="40"/>
    </row>
    <row r="345" customFormat="false" ht="12.75" hidden="false" customHeight="false" outlineLevel="0" collapsed="false">
      <c r="J345" s="40"/>
    </row>
    <row r="346" customFormat="false" ht="12.75" hidden="false" customHeight="false" outlineLevel="0" collapsed="false">
      <c r="B346" s="45"/>
      <c r="J346" s="40"/>
    </row>
    <row r="347" customFormat="false" ht="12.75" hidden="false" customHeight="false" outlineLevel="0" collapsed="false">
      <c r="A347" s="44" t="s">
        <v>129</v>
      </c>
      <c r="B347" s="45"/>
      <c r="J347" s="40"/>
    </row>
    <row r="348" customFormat="false" ht="12.75" hidden="false" customHeight="false" outlineLevel="0" collapsed="false">
      <c r="E348" s="40"/>
    </row>
    <row r="349" customFormat="false" ht="12.75" hidden="false" customHeight="false" outlineLevel="0" collapsed="false">
      <c r="A349" s="44" t="s">
        <v>273</v>
      </c>
      <c r="E349" s="40"/>
    </row>
    <row r="350" customFormat="false" ht="12.75" hidden="false" customHeight="false" outlineLevel="0" collapsed="false">
      <c r="E350" s="40"/>
    </row>
    <row r="351" customFormat="false" ht="12.75" hidden="false" customHeight="false" outlineLevel="0" collapsed="false">
      <c r="B351" s="42"/>
      <c r="C351" s="42" t="s">
        <v>274</v>
      </c>
      <c r="D351" s="42" t="s">
        <v>275</v>
      </c>
      <c r="E351" s="40"/>
    </row>
    <row r="352" customFormat="false" ht="12.75" hidden="false" customHeight="false" outlineLevel="0" collapsed="false">
      <c r="B352" s="42" t="s">
        <v>276</v>
      </c>
      <c r="C352" s="42" t="s">
        <v>277</v>
      </c>
      <c r="D352" s="42" t="s">
        <v>92</v>
      </c>
      <c r="E352" s="40"/>
    </row>
    <row r="353" customFormat="false" ht="12.75" hidden="false" customHeight="false" outlineLevel="0" collapsed="false">
      <c r="B353" s="42" t="s">
        <v>92</v>
      </c>
      <c r="C353" s="42" t="s">
        <v>23</v>
      </c>
      <c r="D353" s="42"/>
      <c r="E353" s="40"/>
    </row>
    <row r="354" customFormat="false" ht="12.75" hidden="false" customHeight="false" outlineLevel="0" collapsed="false">
      <c r="B354" s="42"/>
      <c r="C354" s="42"/>
      <c r="D354" s="42"/>
      <c r="E354" s="40"/>
    </row>
    <row r="355" customFormat="false" ht="12.75" hidden="false" customHeight="false" outlineLevel="0" collapsed="false">
      <c r="B355" s="42"/>
      <c r="C355" s="42"/>
      <c r="D355" s="42"/>
      <c r="E355" s="40"/>
    </row>
    <row r="356" customFormat="false" ht="12.75" hidden="false" customHeight="false" outlineLevel="0" collapsed="false">
      <c r="B356" s="42" t="s">
        <v>248</v>
      </c>
      <c r="C356" s="42" t="s">
        <v>249</v>
      </c>
      <c r="D356" s="42" t="s">
        <v>250</v>
      </c>
      <c r="E356" s="40"/>
    </row>
    <row r="357" customFormat="false" ht="12.75" hidden="false" customHeight="false" outlineLevel="0" collapsed="false">
      <c r="B357" s="63" t="n">
        <f aca="false">D344</f>
        <v>35807626.3399</v>
      </c>
      <c r="C357" s="54" t="n">
        <f aca="false">'COST OF POWER CALCULATIONS'!H254</f>
        <v>33329316.4057731</v>
      </c>
      <c r="D357" s="63" t="n">
        <f aca="false">+B357-C357</f>
        <v>2478309.93412691</v>
      </c>
      <c r="E357" s="40"/>
    </row>
    <row r="358" customFormat="false" ht="12.75" hidden="false" customHeight="false" outlineLevel="0" collapsed="false">
      <c r="B358" s="45"/>
      <c r="C358" s="45"/>
      <c r="D358" s="45"/>
      <c r="E358" s="40"/>
    </row>
    <row r="359" customFormat="false" ht="12.75" hidden="false" customHeight="false" outlineLevel="0" collapsed="false">
      <c r="E359" s="40"/>
    </row>
    <row r="360" customFormat="false" ht="12.75" hidden="false" customHeight="false" outlineLevel="0" collapsed="false">
      <c r="A360" s="44" t="s">
        <v>319</v>
      </c>
      <c r="D360" s="45"/>
      <c r="F360" s="42"/>
      <c r="G360" s="42"/>
      <c r="H360" s="42"/>
      <c r="I360" s="42"/>
    </row>
    <row r="361" customFormat="false" ht="12.75" hidden="false" customHeight="false" outlineLevel="0" collapsed="false">
      <c r="D361" s="45"/>
      <c r="F361" s="42"/>
      <c r="G361" s="42"/>
      <c r="H361" s="42"/>
      <c r="I361" s="42"/>
    </row>
    <row r="362" customFormat="false" ht="12.75" hidden="false" customHeight="false" outlineLevel="0" collapsed="false">
      <c r="D362" s="45"/>
      <c r="F362" s="42"/>
      <c r="G362" s="42"/>
      <c r="H362" s="42"/>
      <c r="I362" s="42"/>
    </row>
    <row r="363" customFormat="false" ht="12.75" hidden="false" customHeight="false" outlineLevel="0" collapsed="false">
      <c r="A363" s="0" t="s">
        <v>359</v>
      </c>
      <c r="D363" s="45"/>
      <c r="F363" s="42"/>
      <c r="G363" s="42"/>
      <c r="H363" s="42"/>
      <c r="I363" s="42"/>
    </row>
    <row r="364" customFormat="false" ht="12.75" hidden="false" customHeight="false" outlineLevel="0" collapsed="false">
      <c r="A364" s="0" t="s">
        <v>321</v>
      </c>
      <c r="D364" s="45"/>
      <c r="F364" s="42"/>
      <c r="G364" s="42"/>
      <c r="H364" s="42"/>
      <c r="I364" s="42"/>
    </row>
    <row r="365" customFormat="false" ht="12.75" hidden="false" customHeight="false" outlineLevel="0" collapsed="false">
      <c r="D365" s="45"/>
      <c r="F365" s="42"/>
      <c r="G365" s="42"/>
      <c r="H365" s="42"/>
      <c r="I365" s="42"/>
    </row>
    <row r="366" customFormat="false" ht="12.75" hidden="false" customHeight="false" outlineLevel="0" collapsed="false">
      <c r="D366" s="45"/>
      <c r="F366" s="42"/>
      <c r="G366" s="42"/>
      <c r="H366" s="42"/>
      <c r="I366" s="42"/>
    </row>
    <row r="367" customFormat="false" ht="12.75" hidden="false" customHeight="false" outlineLevel="0" collapsed="false">
      <c r="D367" s="45"/>
      <c r="F367" s="42"/>
      <c r="G367" s="42"/>
      <c r="H367" s="42"/>
      <c r="I367" s="42"/>
    </row>
    <row r="368" customFormat="false" ht="12.75" hidden="false" customHeight="false" outlineLevel="0" collapsed="false">
      <c r="B368" s="0" t="s">
        <v>275</v>
      </c>
      <c r="C368" s="0" t="s">
        <v>282</v>
      </c>
      <c r="D368" s="45" t="s">
        <v>26</v>
      </c>
      <c r="F368" s="44" t="s">
        <v>322</v>
      </c>
    </row>
    <row r="369" customFormat="false" ht="12.75" hidden="false" customHeight="false" outlineLevel="0" collapsed="false">
      <c r="B369" s="0" t="s">
        <v>92</v>
      </c>
      <c r="C369" s="0" t="s">
        <v>92</v>
      </c>
      <c r="D369" s="45" t="s">
        <v>290</v>
      </c>
    </row>
    <row r="370" customFormat="false" ht="12.75" hidden="false" customHeight="false" outlineLevel="0" collapsed="false">
      <c r="D370" s="45" t="s">
        <v>92</v>
      </c>
      <c r="F370" s="42" t="s">
        <v>282</v>
      </c>
      <c r="G370" s="42" t="s">
        <v>29</v>
      </c>
      <c r="H370" s="42" t="s">
        <v>275</v>
      </c>
      <c r="I370" s="42"/>
    </row>
    <row r="371" customFormat="false" ht="12.75" hidden="false" customHeight="false" outlineLevel="0" collapsed="false">
      <c r="D371" s="45"/>
      <c r="F371" s="42" t="s">
        <v>92</v>
      </c>
      <c r="G371" s="42" t="s">
        <v>76</v>
      </c>
      <c r="H371" s="42" t="s">
        <v>323</v>
      </c>
      <c r="I371" s="42"/>
    </row>
    <row r="372" customFormat="false" ht="12.75" hidden="false" customHeight="false" outlineLevel="0" collapsed="false">
      <c r="A372" s="0" t="s">
        <v>324</v>
      </c>
      <c r="B372" s="63" t="n">
        <f aca="false">B50</f>
        <v>6870672.95579122</v>
      </c>
      <c r="C372" s="63" t="n">
        <f aca="false">C50</f>
        <v>2830321.1234</v>
      </c>
      <c r="D372" s="63" t="n">
        <f aca="false">D50</f>
        <v>4040351.83239122</v>
      </c>
      <c r="F372" s="42" t="s">
        <v>96</v>
      </c>
      <c r="G372" s="42"/>
      <c r="H372" s="42"/>
      <c r="I372" s="42"/>
    </row>
    <row r="373" customFormat="false" ht="12.75" hidden="false" customHeight="false" outlineLevel="0" collapsed="false">
      <c r="A373" s="0" t="s">
        <v>325</v>
      </c>
      <c r="C373" s="65" t="n">
        <f aca="false">C372/B372</f>
        <v>0.411942344165043</v>
      </c>
      <c r="D373" s="65" t="n">
        <f aca="false">D372/B372</f>
        <v>0.588057655834957</v>
      </c>
      <c r="F373" s="42" t="s">
        <v>248</v>
      </c>
      <c r="G373" s="42" t="s">
        <v>249</v>
      </c>
      <c r="H373" s="42" t="s">
        <v>326</v>
      </c>
      <c r="I373" s="42"/>
    </row>
    <row r="374" customFormat="false" ht="12.75" hidden="false" customHeight="false" outlineLevel="0" collapsed="false">
      <c r="C374" s="65"/>
      <c r="D374" s="65"/>
      <c r="F374" s="73" t="n">
        <f aca="false">C377</f>
        <v>1020920.80383175</v>
      </c>
      <c r="G374" s="46" t="n">
        <f aca="false">B342</f>
        <v>1428998.28</v>
      </c>
      <c r="H374" s="81" t="n">
        <f aca="false">F374/G374</f>
        <v>0.714431093529203</v>
      </c>
      <c r="I374" s="42"/>
    </row>
    <row r="375" customFormat="false" ht="12.75" hidden="false" customHeight="false" outlineLevel="0" collapsed="false">
      <c r="A375" s="0" t="s">
        <v>360</v>
      </c>
      <c r="B375" s="63" t="n">
        <f aca="false">D357</f>
        <v>2478309.93412691</v>
      </c>
      <c r="C375" s="65"/>
      <c r="D375" s="65"/>
      <c r="F375" s="42"/>
      <c r="G375" s="42"/>
      <c r="H375" s="42"/>
      <c r="I375" s="42"/>
    </row>
    <row r="376" customFormat="false" ht="12.75" hidden="false" customHeight="false" outlineLevel="0" collapsed="false">
      <c r="A376" s="0" t="s">
        <v>328</v>
      </c>
      <c r="C376" s="65" t="n">
        <f aca="false">C373</f>
        <v>0.411942344165043</v>
      </c>
      <c r="D376" s="65" t="n">
        <f aca="false">D373</f>
        <v>0.588057655834957</v>
      </c>
      <c r="F376" s="42"/>
      <c r="G376" s="42"/>
      <c r="H376" s="42"/>
      <c r="I376" s="42"/>
    </row>
    <row r="377" customFormat="false" ht="12.75" hidden="false" customHeight="false" outlineLevel="0" collapsed="false">
      <c r="A377" s="0" t="s">
        <v>329</v>
      </c>
      <c r="B377" s="45"/>
      <c r="C377" s="63" t="n">
        <f aca="false">C376*B375</f>
        <v>1020920.80383175</v>
      </c>
      <c r="D377" s="63" t="n">
        <f aca="false">D376*B375</f>
        <v>1457389.13029516</v>
      </c>
      <c r="F377" s="42"/>
      <c r="G377" s="42"/>
      <c r="H377" s="42"/>
      <c r="I377" s="42"/>
    </row>
    <row r="378" customFormat="false" ht="12.75" hidden="false" customHeight="false" outlineLevel="0" collapsed="false">
      <c r="C378" s="65"/>
      <c r="D378" s="65"/>
      <c r="F378" s="42"/>
      <c r="G378" s="42"/>
      <c r="H378" s="42"/>
      <c r="I378" s="42"/>
    </row>
    <row r="379" customFormat="false" ht="12.75" hidden="false" customHeight="false" outlineLevel="0" collapsed="false">
      <c r="J379" s="40"/>
    </row>
    <row r="380" customFormat="false" ht="12.75" hidden="false" customHeight="false" outlineLevel="0" collapsed="false">
      <c r="A380" s="44" t="s">
        <v>361</v>
      </c>
      <c r="E380" s="40"/>
      <c r="J380" s="40"/>
    </row>
    <row r="381" customFormat="false" ht="12.75" hidden="false" customHeight="false" outlineLevel="0" collapsed="false">
      <c r="B381" s="42" t="s">
        <v>275</v>
      </c>
      <c r="C381" s="42" t="s">
        <v>282</v>
      </c>
      <c r="D381" s="42" t="s">
        <v>26</v>
      </c>
      <c r="E381" s="42" t="s">
        <v>288</v>
      </c>
      <c r="F381" s="40" t="s">
        <v>331</v>
      </c>
      <c r="J381" s="40"/>
    </row>
    <row r="382" customFormat="false" ht="12.75" hidden="false" customHeight="false" outlineLevel="0" collapsed="false">
      <c r="B382" s="42" t="s">
        <v>92</v>
      </c>
      <c r="C382" s="42" t="s">
        <v>92</v>
      </c>
      <c r="D382" s="42" t="s">
        <v>290</v>
      </c>
      <c r="E382" s="42" t="s">
        <v>291</v>
      </c>
      <c r="F382" s="40" t="s">
        <v>98</v>
      </c>
      <c r="J382" s="40"/>
    </row>
    <row r="383" customFormat="false" ht="12.75" hidden="false" customHeight="false" outlineLevel="0" collapsed="false">
      <c r="B383" s="42"/>
      <c r="C383" s="42"/>
      <c r="D383" s="42" t="s">
        <v>92</v>
      </c>
      <c r="E383" s="42"/>
      <c r="F383" s="40" t="s">
        <v>293</v>
      </c>
      <c r="J383" s="40"/>
    </row>
    <row r="384" customFormat="false" ht="12.75" hidden="false" customHeight="false" outlineLevel="0" collapsed="false">
      <c r="B384" s="42" t="s">
        <v>96</v>
      </c>
      <c r="C384" s="42" t="s">
        <v>96</v>
      </c>
      <c r="D384" s="42" t="s">
        <v>96</v>
      </c>
      <c r="E384" s="42"/>
      <c r="F384" s="40"/>
      <c r="J384" s="40"/>
    </row>
    <row r="385" customFormat="false" ht="12.75" hidden="false" customHeight="false" outlineLevel="0" collapsed="false">
      <c r="B385" s="42" t="s">
        <v>248</v>
      </c>
      <c r="C385" s="42" t="s">
        <v>249</v>
      </c>
      <c r="D385" s="42" t="s">
        <v>250</v>
      </c>
      <c r="E385" s="42" t="s">
        <v>251</v>
      </c>
      <c r="F385" s="43" t="s">
        <v>294</v>
      </c>
      <c r="J385" s="40"/>
    </row>
    <row r="386" customFormat="false" ht="12.75" hidden="false" customHeight="false" outlineLevel="0" collapsed="false">
      <c r="A386" s="0" t="s">
        <v>356</v>
      </c>
      <c r="B386" s="63" t="n">
        <f aca="false">D357</f>
        <v>2478309.93412691</v>
      </c>
      <c r="C386" s="63" t="n">
        <f aca="false">C377</f>
        <v>1020920.80383175</v>
      </c>
      <c r="D386" s="63" t="n">
        <f aca="false">+B386-C386</f>
        <v>1457389.13029516</v>
      </c>
      <c r="E386" s="21" t="n">
        <f aca="false">DATA!B200</f>
        <v>871</v>
      </c>
      <c r="F386" s="70" t="n">
        <f aca="false">+D386/E386/12</f>
        <v>139.436388279292</v>
      </c>
      <c r="J386" s="40"/>
    </row>
    <row r="387" customFormat="false" ht="12.75" hidden="false" customHeight="false" outlineLevel="0" collapsed="false">
      <c r="J387" s="40"/>
    </row>
    <row r="388" customFormat="false" ht="12.75" hidden="false" customHeight="false" outlineLevel="0" collapsed="false">
      <c r="E388" s="40"/>
      <c r="J388" s="40"/>
    </row>
    <row r="389" customFormat="false" ht="12.75" hidden="false" customHeight="false" outlineLevel="0" collapsed="false">
      <c r="A389" s="0" t="s">
        <v>362</v>
      </c>
      <c r="J389" s="40"/>
    </row>
    <row r="390" customFormat="false" ht="12.75" hidden="false" customHeight="false" outlineLevel="0" collapsed="false">
      <c r="A390" s="72"/>
      <c r="B390" s="42" t="s">
        <v>57</v>
      </c>
      <c r="C390" s="42" t="s">
        <v>58</v>
      </c>
      <c r="D390" s="42" t="s">
        <v>57</v>
      </c>
      <c r="E390" s="42" t="s">
        <v>336</v>
      </c>
      <c r="F390" s="42" t="s">
        <v>58</v>
      </c>
      <c r="G390" s="42" t="s">
        <v>58</v>
      </c>
      <c r="J390" s="40"/>
    </row>
    <row r="391" customFormat="false" ht="12.75" hidden="false" customHeight="false" outlineLevel="0" collapsed="false">
      <c r="B391" s="42" t="s">
        <v>73</v>
      </c>
      <c r="C391" s="42" t="s">
        <v>73</v>
      </c>
      <c r="D391" s="42" t="s">
        <v>73</v>
      </c>
      <c r="E391" s="42" t="s">
        <v>73</v>
      </c>
      <c r="F391" s="42" t="s">
        <v>73</v>
      </c>
      <c r="G391" s="42" t="s">
        <v>337</v>
      </c>
      <c r="J391" s="40"/>
    </row>
    <row r="392" customFormat="false" ht="12.75" hidden="false" customHeight="false" outlineLevel="0" collapsed="false">
      <c r="B392" s="42" t="s">
        <v>338</v>
      </c>
      <c r="C392" s="42" t="s">
        <v>338</v>
      </c>
      <c r="D392" s="42" t="s">
        <v>307</v>
      </c>
      <c r="E392" s="42" t="s">
        <v>307</v>
      </c>
      <c r="F392" s="42" t="s">
        <v>307</v>
      </c>
      <c r="G392" s="42" t="s">
        <v>307</v>
      </c>
      <c r="J392" s="40"/>
    </row>
    <row r="393" customFormat="false" ht="12.75" hidden="false" customHeight="false" outlineLevel="0" collapsed="false">
      <c r="B393" s="42" t="n">
        <v>1</v>
      </c>
      <c r="C393" s="42" t="n">
        <v>2</v>
      </c>
      <c r="D393" s="42" t="n">
        <v>3</v>
      </c>
      <c r="E393" s="42" t="n">
        <v>4</v>
      </c>
      <c r="F393" s="42" t="n">
        <v>5</v>
      </c>
      <c r="G393" s="42" t="n">
        <v>6</v>
      </c>
      <c r="J393" s="40"/>
    </row>
    <row r="394" customFormat="false" ht="12.75" hidden="false" customHeight="false" outlineLevel="0" collapsed="false">
      <c r="A394" s="0" t="s">
        <v>363</v>
      </c>
      <c r="B394" s="63" t="n">
        <f aca="false">+'COST OF POWER CALCULATIONS'!B254</f>
        <v>5684495.81461359</v>
      </c>
      <c r="C394" s="63" t="n">
        <f aca="false">+'COST OF POWER CALCULATIONS'!C254</f>
        <v>4837775.51981461</v>
      </c>
      <c r="D394" s="63" t="n">
        <f aca="false">+'COST OF POWER CALCULATIONS'!D254</f>
        <v>8902411.58502045</v>
      </c>
      <c r="E394" s="63" t="n">
        <f aca="false">+'COST OF POWER CALCULATIONS'!E254</f>
        <v>4427558.92159998</v>
      </c>
      <c r="F394" s="63" t="n">
        <f aca="false">+'COST OF POWER CALCULATIONS'!F254</f>
        <v>6949625.94860587</v>
      </c>
      <c r="G394" s="45" t="n">
        <f aca="false">+'COST OF POWER CALCULATIONS'!G254</f>
        <v>2527448.61611859</v>
      </c>
      <c r="J394" s="40"/>
    </row>
    <row r="395" customFormat="false" ht="12.75" hidden="false" customHeight="false" outlineLevel="0" collapsed="false">
      <c r="A395" s="0" t="s">
        <v>364</v>
      </c>
      <c r="B395" s="63" t="s">
        <v>96</v>
      </c>
      <c r="C395" s="63" t="n">
        <f aca="false">B394+C394</f>
        <v>10522271.3344282</v>
      </c>
      <c r="D395" s="63"/>
      <c r="E395" s="63"/>
      <c r="F395" s="63"/>
      <c r="J395" s="40"/>
    </row>
    <row r="396" customFormat="false" ht="12.75" hidden="false" customHeight="false" outlineLevel="0" collapsed="false">
      <c r="A396" s="0" t="s">
        <v>365</v>
      </c>
      <c r="B396" s="63" t="s">
        <v>96</v>
      </c>
      <c r="C396" s="63" t="n">
        <f aca="false">SUM(D394:G394)</f>
        <v>22807045.0713449</v>
      </c>
      <c r="D396" s="63"/>
      <c r="E396" s="63"/>
      <c r="F396" s="63"/>
      <c r="J396" s="40"/>
    </row>
    <row r="397" customFormat="false" ht="12.75" hidden="false" customHeight="false" outlineLevel="0" collapsed="false">
      <c r="B397" s="63"/>
      <c r="C397" s="63"/>
      <c r="D397" s="63"/>
      <c r="E397" s="63"/>
      <c r="F397" s="63"/>
      <c r="J397" s="40"/>
    </row>
    <row r="398" customFormat="false" ht="12.75" hidden="false" customHeight="false" outlineLevel="0" collapsed="false">
      <c r="A398" s="0" t="s">
        <v>366</v>
      </c>
      <c r="B398" s="0" t="s">
        <v>76</v>
      </c>
      <c r="C398" s="45" t="n">
        <f aca="false">B342</f>
        <v>1428998.28</v>
      </c>
      <c r="J398" s="40"/>
    </row>
    <row r="399" customFormat="false" ht="12.75" hidden="false" customHeight="false" outlineLevel="0" collapsed="false">
      <c r="A399" s="0" t="s">
        <v>367</v>
      </c>
      <c r="B399" s="0" t="s">
        <v>77</v>
      </c>
      <c r="C399" s="45" t="n">
        <f aca="false">B335</f>
        <v>511834174</v>
      </c>
      <c r="J399" s="40"/>
    </row>
    <row r="400" customFormat="false" ht="12.75" hidden="false" customHeight="false" outlineLevel="0" collapsed="false">
      <c r="J400" s="40"/>
    </row>
    <row r="401" customFormat="false" ht="12.75" hidden="false" customHeight="false" outlineLevel="0" collapsed="false">
      <c r="A401" s="0" t="s">
        <v>368</v>
      </c>
      <c r="B401" s="0" t="s">
        <v>54</v>
      </c>
      <c r="C401" s="71" t="n">
        <f aca="false">+C395/C398</f>
        <v>7.36338978268623</v>
      </c>
      <c r="J401" s="40"/>
    </row>
    <row r="402" customFormat="false" ht="12.75" hidden="false" customHeight="false" outlineLevel="0" collapsed="false">
      <c r="A402" s="0" t="s">
        <v>369</v>
      </c>
      <c r="B402" s="0" t="s">
        <v>95</v>
      </c>
      <c r="C402" s="71" t="n">
        <f aca="false">+C396/C399</f>
        <v>0.0445594417682335</v>
      </c>
      <c r="J402" s="40"/>
    </row>
    <row r="403" customFormat="false" ht="12.75" hidden="false" customHeight="false" outlineLevel="0" collapsed="false">
      <c r="C403" s="71"/>
      <c r="J403" s="40"/>
    </row>
    <row r="404" customFormat="false" ht="12.75" hidden="false" customHeight="false" outlineLevel="0" collapsed="false">
      <c r="A404" s="0" t="s">
        <v>314</v>
      </c>
      <c r="C404" s="71"/>
      <c r="J404" s="40"/>
    </row>
    <row r="405" customFormat="false" ht="12.75" hidden="false" customHeight="false" outlineLevel="0" collapsed="false">
      <c r="C405" s="71"/>
      <c r="J405" s="40"/>
    </row>
    <row r="406" customFormat="false" ht="12.75" hidden="false" customHeight="false" outlineLevel="0" collapsed="false">
      <c r="A406" s="82" t="s">
        <v>370</v>
      </c>
      <c r="J406" s="40"/>
    </row>
    <row r="407" customFormat="false" ht="12.75" hidden="false" customHeight="false" outlineLevel="0" collapsed="false">
      <c r="A407" s="44"/>
      <c r="J407" s="40"/>
    </row>
    <row r="408" customFormat="false" ht="12.75" hidden="false" customHeight="false" outlineLevel="0" collapsed="false">
      <c r="A408" s="44" t="s">
        <v>349</v>
      </c>
      <c r="J408" s="40"/>
    </row>
    <row r="409" customFormat="false" ht="12.75" hidden="false" customHeight="false" outlineLevel="0" collapsed="false">
      <c r="J409" s="40"/>
    </row>
    <row r="410" customFormat="false" ht="12.75" hidden="false" customHeight="false" outlineLevel="0" collapsed="false">
      <c r="A410" s="0" t="s">
        <v>113</v>
      </c>
      <c r="B410" s="42" t="s">
        <v>111</v>
      </c>
      <c r="C410" s="42" t="s">
        <v>113</v>
      </c>
      <c r="D410" s="42" t="s">
        <v>92</v>
      </c>
      <c r="J410" s="40"/>
    </row>
    <row r="411" customFormat="false" ht="12.75" hidden="false" customHeight="false" outlineLevel="0" collapsed="false">
      <c r="B411" s="42" t="s">
        <v>113</v>
      </c>
      <c r="C411" s="42" t="s">
        <v>93</v>
      </c>
      <c r="D411" s="42" t="s">
        <v>94</v>
      </c>
      <c r="J411" s="40"/>
    </row>
    <row r="412" customFormat="false" ht="12.75" hidden="false" customHeight="false" outlineLevel="0" collapsed="false">
      <c r="B412" s="42"/>
      <c r="C412" s="42"/>
      <c r="D412" s="42"/>
      <c r="J412" s="40"/>
    </row>
    <row r="413" customFormat="false" ht="12.75" hidden="false" customHeight="false" outlineLevel="0" collapsed="false">
      <c r="A413" s="0" t="s">
        <v>98</v>
      </c>
      <c r="D413" s="33" t="n">
        <f aca="false">DATA!D209</f>
        <v>0</v>
      </c>
      <c r="J413" s="40"/>
    </row>
    <row r="414" customFormat="false" ht="12.75" hidden="false" customHeight="false" outlineLevel="0" collapsed="false">
      <c r="D414" s="63"/>
      <c r="J414" s="40"/>
    </row>
    <row r="415" customFormat="false" ht="12.75" hidden="false" customHeight="false" outlineLevel="0" collapsed="false">
      <c r="A415" s="0" t="s">
        <v>130</v>
      </c>
      <c r="B415" s="42" t="s">
        <v>77</v>
      </c>
      <c r="C415" s="42" t="s">
        <v>95</v>
      </c>
      <c r="D415" s="63"/>
      <c r="J415" s="40"/>
    </row>
    <row r="416" customFormat="false" ht="12.75" hidden="false" customHeight="false" outlineLevel="0" collapsed="false">
      <c r="A416" s="0" t="s">
        <v>136</v>
      </c>
      <c r="B416" s="9" t="n">
        <f aca="false">DATA!B212</f>
        <v>29000</v>
      </c>
      <c r="C416" s="13" t="n">
        <f aca="false">DATA!C212</f>
        <v>0.1578</v>
      </c>
      <c r="D416" s="63" t="n">
        <f aca="false">+B416*C416</f>
        <v>4576.2</v>
      </c>
      <c r="J416" s="40"/>
    </row>
    <row r="417" customFormat="false" ht="12.75" hidden="false" customHeight="false" outlineLevel="0" collapsed="false">
      <c r="A417" s="0" t="s">
        <v>137</v>
      </c>
      <c r="B417" s="9" t="n">
        <f aca="false">DATA!B213</f>
        <v>768500</v>
      </c>
      <c r="C417" s="13" t="n">
        <f aca="false">DATA!C213</f>
        <v>0.1241</v>
      </c>
      <c r="D417" s="63" t="n">
        <f aca="false">+B417*C417</f>
        <v>95370.85</v>
      </c>
      <c r="J417" s="40"/>
    </row>
    <row r="418" customFormat="false" ht="12.75" hidden="false" customHeight="false" outlineLevel="0" collapsed="false">
      <c r="A418" s="0" t="s">
        <v>137</v>
      </c>
      <c r="B418" s="9" t="n">
        <f aca="false">DATA!B214</f>
        <v>52687702</v>
      </c>
      <c r="C418" s="13" t="n">
        <f aca="false">DATA!C214</f>
        <v>0.0855</v>
      </c>
      <c r="D418" s="63" t="n">
        <f aca="false">+B418*C418</f>
        <v>4504798.521</v>
      </c>
      <c r="J418" s="40"/>
    </row>
    <row r="419" customFormat="false" ht="12.75" hidden="false" customHeight="false" outlineLevel="0" collapsed="false">
      <c r="A419" s="0" t="s">
        <v>138</v>
      </c>
      <c r="B419" s="9" t="n">
        <f aca="false">DATA!B215</f>
        <v>1057470</v>
      </c>
      <c r="C419" s="13" t="n">
        <f aca="false">DATA!C215</f>
        <v>0.0469</v>
      </c>
      <c r="D419" s="63" t="n">
        <f aca="false">+B419*C419</f>
        <v>49595.343</v>
      </c>
      <c r="J419" s="40"/>
    </row>
    <row r="420" customFormat="false" ht="12.75" hidden="false" customHeight="false" outlineLevel="0" collapsed="false">
      <c r="A420" s="0" t="s">
        <v>139</v>
      </c>
      <c r="B420" s="9" t="n">
        <f aca="false">DATA!B216</f>
        <v>48569356</v>
      </c>
      <c r="C420" s="13" t="n">
        <f aca="false">DATA!C216</f>
        <v>0.0345</v>
      </c>
      <c r="D420" s="63" t="n">
        <f aca="false">+B420*C420</f>
        <v>1675642.782</v>
      </c>
      <c r="J420" s="40"/>
    </row>
    <row r="421" customFormat="false" ht="12.75" hidden="false" customHeight="false" outlineLevel="0" collapsed="false">
      <c r="A421" s="0" t="s">
        <v>140</v>
      </c>
      <c r="B421" s="9" t="n">
        <f aca="false">DATA!B217</f>
        <v>28750</v>
      </c>
      <c r="C421" s="13" t="n">
        <f aca="false">DATA!C217</f>
        <v>0.1374</v>
      </c>
      <c r="D421" s="63" t="n">
        <f aca="false">+B421*C421</f>
        <v>3950.25</v>
      </c>
      <c r="J421" s="40"/>
    </row>
    <row r="422" customFormat="false" ht="12.75" hidden="false" customHeight="false" outlineLevel="0" collapsed="false">
      <c r="A422" s="0" t="s">
        <v>141</v>
      </c>
      <c r="B422" s="9" t="n">
        <f aca="false">DATA!B218</f>
        <v>761875</v>
      </c>
      <c r="C422" s="13" t="n">
        <f aca="false">DATA!C218</f>
        <v>0.1025</v>
      </c>
      <c r="D422" s="63" t="n">
        <f aca="false">+B422*C422</f>
        <v>78092.1875</v>
      </c>
      <c r="J422" s="40"/>
    </row>
    <row r="423" customFormat="false" ht="12.75" hidden="false" customHeight="false" outlineLevel="0" collapsed="false">
      <c r="A423" s="0" t="s">
        <v>141</v>
      </c>
      <c r="B423" s="9" t="n">
        <f aca="false">DATA!B219</f>
        <v>53258022</v>
      </c>
      <c r="C423" s="13" t="n">
        <f aca="false">DATA!C219</f>
        <v>0.0716</v>
      </c>
      <c r="D423" s="63" t="n">
        <f aca="false">+B423*C423</f>
        <v>3813274.3752</v>
      </c>
      <c r="J423" s="40"/>
    </row>
    <row r="424" customFormat="false" ht="12.75" hidden="false" customHeight="false" outlineLevel="0" collapsed="false">
      <c r="A424" s="0" t="s">
        <v>142</v>
      </c>
      <c r="B424" s="9" t="n">
        <f aca="false">DATA!B220</f>
        <v>1494276</v>
      </c>
      <c r="C424" s="13" t="n">
        <f aca="false">DATA!C220</f>
        <v>0.0406</v>
      </c>
      <c r="D424" s="63" t="n">
        <f aca="false">+B424*C424</f>
        <v>60667.6056</v>
      </c>
      <c r="J424" s="40"/>
    </row>
    <row r="425" customFormat="false" ht="12.75" hidden="false" customHeight="false" outlineLevel="0" collapsed="false">
      <c r="A425" s="0" t="s">
        <v>107</v>
      </c>
      <c r="B425" s="9" t="n">
        <f aca="false">DATA!B221</f>
        <v>50354600</v>
      </c>
      <c r="C425" s="13" t="n">
        <f aca="false">DATA!C221</f>
        <v>0.0237</v>
      </c>
      <c r="D425" s="63" t="n">
        <f aca="false">+B425*C425</f>
        <v>1193404.02</v>
      </c>
      <c r="J425" s="40"/>
    </row>
    <row r="426" customFormat="false" ht="12.75" hidden="false" customHeight="false" outlineLevel="0" collapsed="false">
      <c r="A426" s="0" t="s">
        <v>108</v>
      </c>
      <c r="B426" s="9" t="n">
        <f aca="false">DATA!B222</f>
        <v>0</v>
      </c>
      <c r="C426" s="13"/>
      <c r="D426" s="80" t="n">
        <f aca="false">DATA!D222</f>
        <v>0</v>
      </c>
      <c r="J426" s="40"/>
    </row>
    <row r="427" customFormat="false" ht="12.75" hidden="false" customHeight="false" outlineLevel="0" collapsed="false">
      <c r="A427" s="0" t="s">
        <v>134</v>
      </c>
      <c r="B427" s="45" t="n">
        <f aca="false">SUM(B416:B426)</f>
        <v>209009551</v>
      </c>
      <c r="D427" s="63" t="n">
        <f aca="false">SUM(D416:D426)</f>
        <v>11479372.1343</v>
      </c>
      <c r="J427" s="40"/>
    </row>
    <row r="428" customFormat="false" ht="12.75" hidden="false" customHeight="false" outlineLevel="0" collapsed="false">
      <c r="D428" s="63"/>
      <c r="J428" s="40"/>
    </row>
    <row r="429" customFormat="false" ht="12.75" hidden="false" customHeight="false" outlineLevel="0" collapsed="false">
      <c r="A429" s="0" t="s">
        <v>132</v>
      </c>
      <c r="B429" s="42" t="s">
        <v>76</v>
      </c>
      <c r="C429" s="42" t="s">
        <v>54</v>
      </c>
      <c r="D429" s="63"/>
      <c r="J429" s="40"/>
    </row>
    <row r="430" customFormat="false" ht="12.75" hidden="false" customHeight="false" outlineLevel="0" collapsed="false">
      <c r="A430" s="0" t="s">
        <v>143</v>
      </c>
      <c r="B430" s="9" t="n">
        <f aca="false">DATA!B226</f>
        <v>5800</v>
      </c>
      <c r="C430" s="13" t="n">
        <f aca="false">DATA!C226</f>
        <v>0</v>
      </c>
      <c r="D430" s="63" t="n">
        <f aca="false">+B430*C430</f>
        <v>0</v>
      </c>
      <c r="J430" s="40"/>
    </row>
    <row r="431" customFormat="false" ht="12.75" hidden="false" customHeight="false" outlineLevel="0" collapsed="false">
      <c r="A431" s="0" t="s">
        <v>144</v>
      </c>
      <c r="B431" s="9" t="n">
        <f aca="false">DATA!B227</f>
        <v>217218.4</v>
      </c>
      <c r="C431" s="13" t="n">
        <f aca="false">DATA!C227</f>
        <v>5.3</v>
      </c>
      <c r="D431" s="63" t="n">
        <f aca="false">+B431*C431</f>
        <v>1151257.52</v>
      </c>
      <c r="J431" s="40"/>
    </row>
    <row r="432" customFormat="false" ht="12.75" hidden="false" customHeight="false" outlineLevel="0" collapsed="false">
      <c r="A432" s="0" t="s">
        <v>138</v>
      </c>
      <c r="B432" s="9" t="n">
        <f aca="false">DATA!B228</f>
        <v>0</v>
      </c>
      <c r="C432" s="13" t="n">
        <f aca="false">DATA!C228</f>
        <v>0</v>
      </c>
      <c r="D432" s="63" t="n">
        <f aca="false">+B432*C432</f>
        <v>0</v>
      </c>
      <c r="J432" s="40"/>
    </row>
    <row r="433" customFormat="false" ht="12.75" hidden="false" customHeight="false" outlineLevel="0" collapsed="false">
      <c r="A433" s="0" t="s">
        <v>145</v>
      </c>
      <c r="B433" s="9" t="n">
        <f aca="false">DATA!B229</f>
        <v>5750</v>
      </c>
      <c r="C433" s="13" t="n">
        <f aca="false">DATA!C229</f>
        <v>0</v>
      </c>
      <c r="D433" s="63" t="n">
        <f aca="false">+B433*C433</f>
        <v>0</v>
      </c>
      <c r="J433" s="40"/>
    </row>
    <row r="434" customFormat="false" ht="12.75" hidden="false" customHeight="false" outlineLevel="0" collapsed="false">
      <c r="A434" s="0" t="s">
        <v>146</v>
      </c>
      <c r="B434" s="9" t="n">
        <f aca="false">DATA!B230</f>
        <v>222225.87</v>
      </c>
      <c r="C434" s="13" t="n">
        <f aca="false">DATA!C230</f>
        <v>4.25</v>
      </c>
      <c r="D434" s="63" t="n">
        <f aca="false">+B434*C434</f>
        <v>944459.9475</v>
      </c>
      <c r="J434" s="40"/>
    </row>
    <row r="435" customFormat="false" ht="12.75" hidden="false" customHeight="false" outlineLevel="0" collapsed="false">
      <c r="A435" s="0" t="s">
        <v>142</v>
      </c>
      <c r="B435" s="9" t="n">
        <f aca="false">DATA!B231</f>
        <v>485.18</v>
      </c>
      <c r="C435" s="13" t="n">
        <f aca="false">DATA!C231</f>
        <v>11.08</v>
      </c>
      <c r="D435" s="63" t="n">
        <f aca="false">+B435*C435</f>
        <v>5375.7944</v>
      </c>
      <c r="J435" s="40"/>
    </row>
    <row r="436" customFormat="false" ht="12.75" hidden="false" customHeight="false" outlineLevel="0" collapsed="false">
      <c r="A436" s="0" t="s">
        <v>108</v>
      </c>
      <c r="B436" s="9" t="n">
        <f aca="false">DATA!B232</f>
        <v>0</v>
      </c>
      <c r="C436" s="13"/>
      <c r="D436" s="80" t="n">
        <f aca="false">DATA!D232</f>
        <v>0</v>
      </c>
      <c r="J436" s="40"/>
    </row>
    <row r="437" customFormat="false" ht="12.75" hidden="false" customHeight="false" outlineLevel="0" collapsed="false">
      <c r="A437" s="0" t="s">
        <v>134</v>
      </c>
      <c r="B437" s="45" t="n">
        <f aca="false">SUM(B430:B436)</f>
        <v>451479.45</v>
      </c>
      <c r="D437" s="63" t="n">
        <f aca="false">SUM(D430:D436)</f>
        <v>2101093.2619</v>
      </c>
      <c r="J437" s="40"/>
    </row>
    <row r="438" customFormat="false" ht="12.75" hidden="false" customHeight="false" outlineLevel="0" collapsed="false">
      <c r="A438" s="83" t="s">
        <v>34</v>
      </c>
      <c r="D438" s="84" t="s">
        <v>34</v>
      </c>
      <c r="J438" s="40"/>
    </row>
    <row r="439" customFormat="false" ht="12.75" hidden="false" customHeight="false" outlineLevel="0" collapsed="false">
      <c r="A439" s="0" t="s">
        <v>23</v>
      </c>
      <c r="D439" s="63" t="n">
        <f aca="false">+D413+D427+D437</f>
        <v>13580465.3962</v>
      </c>
      <c r="J439" s="40"/>
    </row>
    <row r="440" customFormat="false" ht="12.75" hidden="false" customHeight="false" outlineLevel="0" collapsed="false">
      <c r="C440" s="71"/>
      <c r="J440" s="40"/>
    </row>
    <row r="441" customFormat="false" ht="12.75" hidden="false" customHeight="false" outlineLevel="0" collapsed="false">
      <c r="C441" s="71"/>
      <c r="J441" s="40"/>
    </row>
    <row r="442" customFormat="false" ht="12.75" hidden="false" customHeight="false" outlineLevel="0" collapsed="false">
      <c r="C442" s="71"/>
      <c r="J442" s="40"/>
    </row>
    <row r="443" customFormat="false" ht="12.75" hidden="false" customHeight="false" outlineLevel="0" collapsed="false">
      <c r="A443" s="44" t="s">
        <v>371</v>
      </c>
      <c r="C443" s="71"/>
      <c r="J443" s="40"/>
    </row>
    <row r="444" customFormat="false" ht="12.75" hidden="false" customHeight="false" outlineLevel="0" collapsed="false">
      <c r="C444" s="71"/>
      <c r="J444" s="40"/>
    </row>
    <row r="445" customFormat="false" ht="12.75" hidden="false" customHeight="false" outlineLevel="0" collapsed="false">
      <c r="A445" s="44" t="s">
        <v>273</v>
      </c>
      <c r="E445" s="40"/>
    </row>
    <row r="446" customFormat="false" ht="12.75" hidden="false" customHeight="false" outlineLevel="0" collapsed="false">
      <c r="E446" s="40"/>
    </row>
    <row r="447" customFormat="false" ht="12.75" hidden="false" customHeight="false" outlineLevel="0" collapsed="false">
      <c r="B447" s="42"/>
      <c r="C447" s="42" t="s">
        <v>274</v>
      </c>
      <c r="D447" s="42" t="s">
        <v>275</v>
      </c>
      <c r="E447" s="40"/>
    </row>
    <row r="448" customFormat="false" ht="12.75" hidden="false" customHeight="false" outlineLevel="0" collapsed="false">
      <c r="B448" s="42" t="s">
        <v>276</v>
      </c>
      <c r="C448" s="42" t="s">
        <v>277</v>
      </c>
      <c r="D448" s="42" t="s">
        <v>92</v>
      </c>
      <c r="E448" s="40"/>
    </row>
    <row r="449" customFormat="false" ht="12.75" hidden="false" customHeight="false" outlineLevel="0" collapsed="false">
      <c r="B449" s="42" t="s">
        <v>92</v>
      </c>
      <c r="C449" s="42" t="s">
        <v>23</v>
      </c>
      <c r="D449" s="42"/>
      <c r="E449" s="40"/>
    </row>
    <row r="450" customFormat="false" ht="12.75" hidden="false" customHeight="false" outlineLevel="0" collapsed="false">
      <c r="B450" s="42"/>
      <c r="C450" s="42"/>
      <c r="D450" s="42"/>
      <c r="E450" s="40"/>
    </row>
    <row r="451" customFormat="false" ht="12.75" hidden="false" customHeight="false" outlineLevel="0" collapsed="false">
      <c r="B451" s="42"/>
      <c r="C451" s="42"/>
      <c r="D451" s="42"/>
      <c r="E451" s="40"/>
    </row>
    <row r="452" customFormat="false" ht="12.75" hidden="false" customHeight="false" outlineLevel="0" collapsed="false">
      <c r="B452" s="42" t="s">
        <v>248</v>
      </c>
      <c r="C452" s="42" t="s">
        <v>249</v>
      </c>
      <c r="D452" s="42" t="s">
        <v>250</v>
      </c>
      <c r="E452" s="40"/>
    </row>
    <row r="453" customFormat="false" ht="12.75" hidden="false" customHeight="false" outlineLevel="0" collapsed="false">
      <c r="B453" s="63" t="n">
        <f aca="false">D439</f>
        <v>13580465.3962</v>
      </c>
      <c r="C453" s="54" t="n">
        <f aca="false">'COST OF POWER CALCULATIONS'!H289</f>
        <v>12715095.4588361</v>
      </c>
      <c r="D453" s="63" t="n">
        <f aca="false">+B453-C453</f>
        <v>865369.937363856</v>
      </c>
      <c r="E453" s="40"/>
    </row>
    <row r="454" customFormat="false" ht="12.75" hidden="false" customHeight="false" outlineLevel="0" collapsed="false">
      <c r="B454" s="45"/>
      <c r="C454" s="45"/>
      <c r="D454" s="45"/>
      <c r="E454" s="40"/>
    </row>
    <row r="455" customFormat="false" ht="12.75" hidden="false" customHeight="false" outlineLevel="0" collapsed="false">
      <c r="E455" s="40"/>
    </row>
    <row r="456" customFormat="false" ht="12.75" hidden="false" customHeight="false" outlineLevel="0" collapsed="false">
      <c r="A456" s="44" t="s">
        <v>319</v>
      </c>
      <c r="D456" s="45"/>
      <c r="F456" s="42"/>
      <c r="G456" s="42"/>
      <c r="H456" s="42"/>
      <c r="I456" s="42"/>
    </row>
    <row r="457" customFormat="false" ht="12.75" hidden="false" customHeight="false" outlineLevel="0" collapsed="false">
      <c r="D457" s="45"/>
      <c r="F457" s="42"/>
      <c r="G457" s="42"/>
      <c r="H457" s="42"/>
      <c r="I457" s="42"/>
    </row>
    <row r="458" customFormat="false" ht="12.75" hidden="false" customHeight="false" outlineLevel="0" collapsed="false">
      <c r="D458" s="45"/>
      <c r="F458" s="42"/>
      <c r="G458" s="42"/>
      <c r="H458" s="42"/>
      <c r="I458" s="42"/>
    </row>
    <row r="459" customFormat="false" ht="12.75" hidden="false" customHeight="false" outlineLevel="0" collapsed="false">
      <c r="A459" s="0" t="s">
        <v>372</v>
      </c>
      <c r="D459" s="45"/>
      <c r="F459" s="42"/>
      <c r="G459" s="42"/>
      <c r="H459" s="42"/>
      <c r="I459" s="42"/>
    </row>
    <row r="460" customFormat="false" ht="12.75" hidden="false" customHeight="false" outlineLevel="0" collapsed="false">
      <c r="A460" s="0" t="s">
        <v>321</v>
      </c>
      <c r="D460" s="45"/>
      <c r="F460" s="42"/>
      <c r="G460" s="42"/>
      <c r="H460" s="42"/>
      <c r="I460" s="42"/>
    </row>
    <row r="461" customFormat="false" ht="12.75" hidden="false" customHeight="false" outlineLevel="0" collapsed="false">
      <c r="D461" s="45"/>
      <c r="F461" s="42"/>
      <c r="G461" s="42"/>
      <c r="H461" s="42"/>
      <c r="I461" s="42"/>
    </row>
    <row r="462" customFormat="false" ht="12.75" hidden="false" customHeight="false" outlineLevel="0" collapsed="false">
      <c r="D462" s="45"/>
      <c r="F462" s="42"/>
      <c r="G462" s="42"/>
      <c r="H462" s="42"/>
      <c r="I462" s="42"/>
    </row>
    <row r="463" customFormat="false" ht="12.75" hidden="false" customHeight="false" outlineLevel="0" collapsed="false">
      <c r="D463" s="45"/>
      <c r="F463" s="42"/>
      <c r="G463" s="42"/>
      <c r="H463" s="42"/>
      <c r="I463" s="42"/>
    </row>
    <row r="464" customFormat="false" ht="12.75" hidden="false" customHeight="false" outlineLevel="0" collapsed="false">
      <c r="B464" s="0" t="s">
        <v>275</v>
      </c>
      <c r="C464" s="0" t="s">
        <v>282</v>
      </c>
      <c r="D464" s="45" t="s">
        <v>26</v>
      </c>
      <c r="F464" s="44" t="s">
        <v>322</v>
      </c>
    </row>
    <row r="465" customFormat="false" ht="12.75" hidden="false" customHeight="false" outlineLevel="0" collapsed="false">
      <c r="B465" s="0" t="s">
        <v>92</v>
      </c>
      <c r="C465" s="0" t="s">
        <v>92</v>
      </c>
      <c r="D465" s="45" t="s">
        <v>290</v>
      </c>
    </row>
    <row r="466" customFormat="false" ht="12.75" hidden="false" customHeight="false" outlineLevel="0" collapsed="false">
      <c r="D466" s="45" t="s">
        <v>92</v>
      </c>
      <c r="F466" s="42" t="s">
        <v>282</v>
      </c>
      <c r="G466" s="42" t="s">
        <v>29</v>
      </c>
      <c r="H466" s="42" t="s">
        <v>275</v>
      </c>
      <c r="I466" s="42"/>
    </row>
    <row r="467" customFormat="false" ht="12.75" hidden="false" customHeight="false" outlineLevel="0" collapsed="false">
      <c r="D467" s="45"/>
      <c r="F467" s="42" t="s">
        <v>92</v>
      </c>
      <c r="G467" s="42" t="s">
        <v>76</v>
      </c>
      <c r="H467" s="42" t="s">
        <v>323</v>
      </c>
      <c r="I467" s="42"/>
    </row>
    <row r="468" customFormat="false" ht="12.75" hidden="false" customHeight="false" outlineLevel="0" collapsed="false">
      <c r="A468" s="0" t="s">
        <v>324</v>
      </c>
      <c r="B468" s="63" t="n">
        <f aca="false">B50</f>
        <v>6870672.95579122</v>
      </c>
      <c r="C468" s="63" t="n">
        <f aca="false">C50</f>
        <v>2830321.1234</v>
      </c>
      <c r="D468" s="63" t="n">
        <f aca="false">D50</f>
        <v>4040351.83239122</v>
      </c>
      <c r="F468" s="42" t="s">
        <v>96</v>
      </c>
      <c r="G468" s="42"/>
      <c r="H468" s="42"/>
      <c r="I468" s="42"/>
    </row>
    <row r="469" customFormat="false" ht="12.75" hidden="false" customHeight="false" outlineLevel="0" collapsed="false">
      <c r="A469" s="0" t="s">
        <v>325</v>
      </c>
      <c r="C469" s="65" t="n">
        <f aca="false">C468/B468</f>
        <v>0.411942344165043</v>
      </c>
      <c r="D469" s="65" t="n">
        <f aca="false">D468/B468</f>
        <v>0.588057655834957</v>
      </c>
      <c r="F469" s="42" t="s">
        <v>248</v>
      </c>
      <c r="G469" s="42" t="s">
        <v>249</v>
      </c>
      <c r="H469" s="42" t="s">
        <v>326</v>
      </c>
      <c r="I469" s="42"/>
    </row>
    <row r="470" customFormat="false" ht="12.75" hidden="false" customHeight="false" outlineLevel="0" collapsed="false">
      <c r="C470" s="65"/>
      <c r="D470" s="65"/>
      <c r="F470" s="73" t="n">
        <f aca="false">C473</f>
        <v>356482.520567623</v>
      </c>
      <c r="G470" s="46" t="n">
        <f aca="false">B437</f>
        <v>451479.45</v>
      </c>
      <c r="H470" s="74" t="n">
        <f aca="false">F470/G470</f>
        <v>0.789587478605334</v>
      </c>
      <c r="I470" s="42"/>
    </row>
    <row r="471" customFormat="false" ht="12.75" hidden="false" customHeight="false" outlineLevel="0" collapsed="false">
      <c r="A471" s="0" t="s">
        <v>373</v>
      </c>
      <c r="B471" s="63" t="n">
        <f aca="false">D453</f>
        <v>865369.937363856</v>
      </c>
      <c r="C471" s="65"/>
      <c r="D471" s="65"/>
      <c r="F471" s="42"/>
      <c r="G471" s="42"/>
      <c r="H471" s="42"/>
      <c r="I471" s="42"/>
    </row>
    <row r="472" customFormat="false" ht="12.75" hidden="false" customHeight="false" outlineLevel="0" collapsed="false">
      <c r="A472" s="0" t="s">
        <v>328</v>
      </c>
      <c r="C472" s="65" t="n">
        <f aca="false">C469</f>
        <v>0.411942344165043</v>
      </c>
      <c r="D472" s="65" t="n">
        <f aca="false">D469</f>
        <v>0.588057655834957</v>
      </c>
      <c r="F472" s="42"/>
      <c r="G472" s="42"/>
      <c r="H472" s="42"/>
      <c r="I472" s="42"/>
    </row>
    <row r="473" customFormat="false" ht="12.75" hidden="false" customHeight="false" outlineLevel="0" collapsed="false">
      <c r="A473" s="0" t="s">
        <v>329</v>
      </c>
      <c r="B473" s="45"/>
      <c r="C473" s="63" t="n">
        <f aca="false">C472*B471</f>
        <v>356482.520567623</v>
      </c>
      <c r="D473" s="63" t="n">
        <f aca="false">D472*B471</f>
        <v>508887.416796233</v>
      </c>
      <c r="F473" s="42"/>
      <c r="G473" s="42"/>
      <c r="H473" s="42"/>
      <c r="I473" s="42"/>
    </row>
    <row r="474" customFormat="false" ht="12.75" hidden="false" customHeight="false" outlineLevel="0" collapsed="false">
      <c r="C474" s="65"/>
      <c r="D474" s="65"/>
      <c r="F474" s="42"/>
      <c r="G474" s="42"/>
      <c r="H474" s="42"/>
      <c r="I474" s="42"/>
    </row>
    <row r="475" customFormat="false" ht="12.75" hidden="false" customHeight="false" outlineLevel="0" collapsed="false">
      <c r="J475" s="40"/>
    </row>
    <row r="476" customFormat="false" ht="12.75" hidden="false" customHeight="false" outlineLevel="0" collapsed="false">
      <c r="A476" s="44" t="s">
        <v>374</v>
      </c>
      <c r="E476" s="40"/>
      <c r="J476" s="40"/>
    </row>
    <row r="477" customFormat="false" ht="12.75" hidden="false" customHeight="false" outlineLevel="0" collapsed="false">
      <c r="B477" s="42" t="s">
        <v>275</v>
      </c>
      <c r="C477" s="42" t="s">
        <v>282</v>
      </c>
      <c r="D477" s="42" t="s">
        <v>26</v>
      </c>
      <c r="E477" s="42" t="s">
        <v>288</v>
      </c>
      <c r="F477" s="40" t="s">
        <v>331</v>
      </c>
      <c r="J477" s="40"/>
    </row>
    <row r="478" customFormat="false" ht="12.75" hidden="false" customHeight="false" outlineLevel="0" collapsed="false">
      <c r="B478" s="42" t="s">
        <v>92</v>
      </c>
      <c r="C478" s="42" t="s">
        <v>92</v>
      </c>
      <c r="D478" s="42" t="s">
        <v>290</v>
      </c>
      <c r="E478" s="42" t="s">
        <v>291</v>
      </c>
      <c r="F478" s="40" t="s">
        <v>98</v>
      </c>
      <c r="J478" s="40"/>
    </row>
    <row r="479" customFormat="false" ht="12.75" hidden="false" customHeight="false" outlineLevel="0" collapsed="false">
      <c r="B479" s="42"/>
      <c r="C479" s="42"/>
      <c r="D479" s="42" t="s">
        <v>92</v>
      </c>
      <c r="E479" s="42"/>
      <c r="F479" s="40" t="s">
        <v>293</v>
      </c>
      <c r="J479" s="40"/>
    </row>
    <row r="480" customFormat="false" ht="12.75" hidden="false" customHeight="false" outlineLevel="0" collapsed="false">
      <c r="B480" s="42" t="s">
        <v>96</v>
      </c>
      <c r="C480" s="42" t="s">
        <v>96</v>
      </c>
      <c r="D480" s="42" t="s">
        <v>96</v>
      </c>
      <c r="E480" s="42"/>
      <c r="F480" s="40"/>
      <c r="J480" s="40"/>
    </row>
    <row r="481" customFormat="false" ht="12.75" hidden="false" customHeight="false" outlineLevel="0" collapsed="false">
      <c r="B481" s="42" t="s">
        <v>248</v>
      </c>
      <c r="C481" s="42" t="s">
        <v>249</v>
      </c>
      <c r="D481" s="42" t="s">
        <v>250</v>
      </c>
      <c r="E481" s="42" t="s">
        <v>251</v>
      </c>
      <c r="F481" s="43" t="s">
        <v>294</v>
      </c>
      <c r="J481" s="40"/>
    </row>
    <row r="482" customFormat="false" ht="12.75" hidden="false" customHeight="false" outlineLevel="0" collapsed="false">
      <c r="A482" s="0" t="s">
        <v>356</v>
      </c>
      <c r="B482" s="63" t="n">
        <f aca="false">D453</f>
        <v>865369.937363856</v>
      </c>
      <c r="C482" s="63" t="n">
        <f aca="false">C473</f>
        <v>356482.520567623</v>
      </c>
      <c r="D482" s="63" t="n">
        <f aca="false">+B482-C482</f>
        <v>508887.416796233</v>
      </c>
      <c r="E482" s="21" t="n">
        <f aca="false">DATA!B235</f>
        <v>23</v>
      </c>
      <c r="F482" s="70" t="n">
        <f aca="false">+D482/E482/12</f>
        <v>1843.79498839215</v>
      </c>
      <c r="J482" s="40"/>
    </row>
    <row r="483" customFormat="false" ht="12.75" hidden="false" customHeight="false" outlineLevel="0" collapsed="false">
      <c r="J483" s="40"/>
    </row>
    <row r="484" customFormat="false" ht="12.75" hidden="false" customHeight="false" outlineLevel="0" collapsed="false">
      <c r="E484" s="40"/>
      <c r="J484" s="40"/>
    </row>
    <row r="485" customFormat="false" ht="12.75" hidden="false" customHeight="false" outlineLevel="0" collapsed="false">
      <c r="A485" s="0" t="s">
        <v>375</v>
      </c>
      <c r="J485" s="40"/>
    </row>
    <row r="486" customFormat="false" ht="12.75" hidden="false" customHeight="false" outlineLevel="0" collapsed="false">
      <c r="A486" s="0" t="s">
        <v>376</v>
      </c>
      <c r="J486" s="40"/>
    </row>
    <row r="487" customFormat="false" ht="12.75" hidden="false" customHeight="false" outlineLevel="0" collapsed="false">
      <c r="A487" s="0" t="s">
        <v>298</v>
      </c>
      <c r="J487" s="40"/>
    </row>
    <row r="488" customFormat="false" ht="12.75" hidden="false" customHeight="false" outlineLevel="0" collapsed="false">
      <c r="C488" s="71"/>
      <c r="J488" s="40"/>
    </row>
    <row r="489" customFormat="false" ht="12.75" hidden="false" customHeight="false" outlineLevel="0" collapsed="false">
      <c r="A489" s="44" t="s">
        <v>377</v>
      </c>
      <c r="B489" s="42" t="s">
        <v>57</v>
      </c>
      <c r="C489" s="42" t="s">
        <v>58</v>
      </c>
      <c r="D489" s="42" t="s">
        <v>57</v>
      </c>
      <c r="E489" s="42" t="s">
        <v>336</v>
      </c>
      <c r="F489" s="42" t="s">
        <v>58</v>
      </c>
      <c r="G489" s="42" t="s">
        <v>58</v>
      </c>
      <c r="J489" s="40"/>
    </row>
    <row r="490" customFormat="false" ht="12.75" hidden="false" customHeight="false" outlineLevel="0" collapsed="false">
      <c r="B490" s="42" t="s">
        <v>73</v>
      </c>
      <c r="C490" s="42" t="s">
        <v>73</v>
      </c>
      <c r="D490" s="42" t="s">
        <v>73</v>
      </c>
      <c r="E490" s="42" t="s">
        <v>73</v>
      </c>
      <c r="F490" s="42" t="s">
        <v>73</v>
      </c>
      <c r="G490" s="42" t="s">
        <v>337</v>
      </c>
      <c r="J490" s="40"/>
    </row>
    <row r="491" customFormat="false" ht="12.75" hidden="false" customHeight="false" outlineLevel="0" collapsed="false">
      <c r="B491" s="42" t="s">
        <v>338</v>
      </c>
      <c r="C491" s="42" t="s">
        <v>338</v>
      </c>
      <c r="D491" s="42" t="s">
        <v>307</v>
      </c>
      <c r="E491" s="42" t="s">
        <v>307</v>
      </c>
      <c r="F491" s="42" t="s">
        <v>307</v>
      </c>
      <c r="G491" s="42" t="s">
        <v>307</v>
      </c>
      <c r="J491" s="40"/>
    </row>
    <row r="492" customFormat="false" ht="12.75" hidden="false" customHeight="false" outlineLevel="0" collapsed="false">
      <c r="B492" s="42" t="n">
        <v>1</v>
      </c>
      <c r="C492" s="42" t="n">
        <v>2</v>
      </c>
      <c r="D492" s="42" t="n">
        <v>3</v>
      </c>
      <c r="E492" s="42" t="n">
        <v>4</v>
      </c>
      <c r="F492" s="42" t="n">
        <v>5</v>
      </c>
      <c r="G492" s="42" t="n">
        <v>6</v>
      </c>
      <c r="J492" s="40"/>
    </row>
    <row r="493" customFormat="false" ht="12.75" hidden="false" customHeight="false" outlineLevel="0" collapsed="false">
      <c r="A493" s="0" t="s">
        <v>378</v>
      </c>
      <c r="B493" s="63" t="n">
        <f aca="false">'COST OF POWER CALCULATIONS'!B289</f>
        <v>1907543.40217555</v>
      </c>
      <c r="C493" s="63" t="n">
        <f aca="false">'COST OF POWER CALCULATIONS'!C289</f>
        <v>1575038.76506649</v>
      </c>
      <c r="D493" s="63" t="n">
        <f aca="false">'COST OF POWER CALCULATIONS'!D289</f>
        <v>3445483.03727082</v>
      </c>
      <c r="E493" s="63" t="n">
        <f aca="false">'COST OF POWER CALCULATIONS'!E289</f>
        <v>1687732.31432371</v>
      </c>
      <c r="F493" s="63" t="n">
        <f aca="false">'COST OF POWER CALCULATIONS'!F289</f>
        <v>2897964.95929522</v>
      </c>
      <c r="G493" s="63" t="n">
        <f aca="false">'COST OF POWER CALCULATIONS'!G289</f>
        <v>1201332.98070436</v>
      </c>
      <c r="J493" s="40"/>
    </row>
    <row r="494" customFormat="false" ht="12.75" hidden="false" customHeight="false" outlineLevel="0" collapsed="false">
      <c r="C494" s="45"/>
      <c r="J494" s="40"/>
    </row>
    <row r="495" customFormat="false" ht="12.75" hidden="false" customHeight="false" outlineLevel="0" collapsed="false">
      <c r="A495" s="0" t="s">
        <v>379</v>
      </c>
      <c r="B495" s="45" t="n">
        <f aca="false">'COST OF POWER CALCULATIONS'!B112</f>
        <v>223018.4</v>
      </c>
      <c r="C495" s="45" t="n">
        <f aca="false">'COST OF POWER CALCULATIONS'!C112</f>
        <v>228461.05</v>
      </c>
      <c r="J495" s="40"/>
    </row>
    <row r="496" customFormat="false" ht="12.75" hidden="false" customHeight="false" outlineLevel="0" collapsed="false">
      <c r="A496" s="0" t="s">
        <v>380</v>
      </c>
      <c r="D496" s="45" t="n">
        <f aca="false">'COST OF POWER CALCULATIONS'!D112</f>
        <v>54542672</v>
      </c>
      <c r="E496" s="45" t="n">
        <f aca="false">'COST OF POWER CALCULATIONS'!E112</f>
        <v>48569356</v>
      </c>
      <c r="F496" s="45" t="n">
        <f aca="false">'COST OF POWER CALCULATIONS'!F112</f>
        <v>55542923</v>
      </c>
      <c r="G496" s="45" t="n">
        <f aca="false">'COST OF POWER CALCULATIONS'!G112</f>
        <v>50354600</v>
      </c>
      <c r="J496" s="40"/>
    </row>
    <row r="497" customFormat="false" ht="12.75" hidden="false" customHeight="false" outlineLevel="0" collapsed="false">
      <c r="C497" s="45"/>
      <c r="J497" s="40"/>
    </row>
    <row r="498" customFormat="false" ht="12.75" hidden="false" customHeight="false" outlineLevel="0" collapsed="false">
      <c r="A498" s="0" t="s">
        <v>381</v>
      </c>
      <c r="B498" s="63" t="n">
        <f aca="false">B493/B495</f>
        <v>8.55330054459877</v>
      </c>
      <c r="C498" s="63" t="n">
        <f aca="false">C493/C495</f>
        <v>6.8941238126433</v>
      </c>
      <c r="D498" s="63"/>
      <c r="E498" s="63"/>
      <c r="F498" s="63"/>
      <c r="G498" s="63"/>
      <c r="J498" s="40"/>
    </row>
    <row r="499" customFormat="false" ht="12.75" hidden="false" customHeight="false" outlineLevel="0" collapsed="false">
      <c r="A499" s="0" t="s">
        <v>382</v>
      </c>
      <c r="B499" s="63"/>
      <c r="C499" s="63"/>
      <c r="D499" s="70" t="n">
        <f aca="false">D493/D496</f>
        <v>0.0631704115498929</v>
      </c>
      <c r="E499" s="70" t="n">
        <f aca="false">E493/E496</f>
        <v>0.0347489127573302</v>
      </c>
      <c r="F499" s="70" t="n">
        <f aca="false">F493/F496</f>
        <v>0.0521752331848869</v>
      </c>
      <c r="G499" s="70" t="n">
        <f aca="false">G493/G496</f>
        <v>0.0238574624901073</v>
      </c>
      <c r="J499" s="40"/>
    </row>
    <row r="500" customFormat="false" ht="12.75" hidden="false" customHeight="false" outlineLevel="0" collapsed="false">
      <c r="B500" s="63"/>
      <c r="C500" s="63"/>
      <c r="D500" s="70"/>
      <c r="E500" s="70"/>
      <c r="F500" s="70"/>
      <c r="G500" s="70"/>
      <c r="J500" s="40"/>
    </row>
    <row r="501" customFormat="false" ht="12.75" hidden="false" customHeight="false" outlineLevel="0" collapsed="false">
      <c r="A501" s="0" t="s">
        <v>314</v>
      </c>
      <c r="B501" s="63"/>
      <c r="C501" s="63"/>
      <c r="D501" s="70"/>
      <c r="E501" s="70"/>
      <c r="F501" s="70"/>
      <c r="G501" s="70"/>
      <c r="J501" s="40"/>
    </row>
    <row r="502" customFormat="false" ht="12.75" hidden="false" customHeight="false" outlineLevel="0" collapsed="false">
      <c r="B502" s="63"/>
      <c r="C502" s="63"/>
      <c r="D502" s="70"/>
      <c r="E502" s="70"/>
      <c r="F502" s="70"/>
      <c r="G502" s="70"/>
      <c r="J502" s="40"/>
    </row>
    <row r="503" customFormat="false" ht="12.75" hidden="false" customHeight="false" outlineLevel="0" collapsed="false">
      <c r="A503" s="44" t="s">
        <v>79</v>
      </c>
      <c r="E503" s="70"/>
      <c r="F503" s="70"/>
      <c r="G503" s="70"/>
      <c r="J503" s="40"/>
    </row>
    <row r="504" customFormat="false" ht="12.75" hidden="false" customHeight="false" outlineLevel="0" collapsed="false">
      <c r="A504" s="44"/>
      <c r="E504" s="70"/>
      <c r="F504" s="70"/>
      <c r="G504" s="70"/>
      <c r="J504" s="40"/>
    </row>
    <row r="505" customFormat="false" ht="12.75" hidden="false" customHeight="false" outlineLevel="0" collapsed="false">
      <c r="A505" s="44" t="s">
        <v>349</v>
      </c>
      <c r="E505" s="70"/>
      <c r="F505" s="70"/>
      <c r="G505" s="70"/>
      <c r="J505" s="40"/>
    </row>
    <row r="506" customFormat="false" ht="12.75" hidden="false" customHeight="false" outlineLevel="0" collapsed="false">
      <c r="B506" s="42" t="s">
        <v>90</v>
      </c>
      <c r="C506" s="42" t="s">
        <v>93</v>
      </c>
      <c r="D506" s="42" t="s">
        <v>92</v>
      </c>
      <c r="E506" s="70"/>
      <c r="F506" s="70"/>
      <c r="G506" s="70"/>
      <c r="J506" s="40"/>
    </row>
    <row r="507" customFormat="false" ht="12.75" hidden="false" customHeight="false" outlineLevel="0" collapsed="false">
      <c r="B507" s="42" t="s">
        <v>147</v>
      </c>
      <c r="C507" s="42"/>
      <c r="D507" s="42"/>
      <c r="E507" s="70"/>
      <c r="F507" s="70"/>
      <c r="G507" s="70"/>
      <c r="J507" s="40"/>
    </row>
    <row r="508" customFormat="false" ht="12.75" hidden="false" customHeight="false" outlineLevel="0" collapsed="false">
      <c r="B508" s="42"/>
      <c r="C508" s="42"/>
      <c r="D508" s="42"/>
      <c r="E508" s="70"/>
      <c r="F508" s="70"/>
      <c r="G508" s="70"/>
      <c r="J508" s="40"/>
    </row>
    <row r="509" customFormat="false" ht="12.75" hidden="false" customHeight="false" outlineLevel="0" collapsed="false">
      <c r="B509" s="42" t="s">
        <v>76</v>
      </c>
      <c r="C509" s="42" t="s">
        <v>54</v>
      </c>
      <c r="D509" s="42" t="s">
        <v>96</v>
      </c>
      <c r="E509" s="70"/>
      <c r="F509" s="70"/>
      <c r="G509" s="70"/>
      <c r="J509" s="40"/>
    </row>
    <row r="510" customFormat="false" ht="12.75" hidden="false" customHeight="false" outlineLevel="0" collapsed="false">
      <c r="A510" s="0" t="s">
        <v>52</v>
      </c>
      <c r="B510" s="9" t="n">
        <f aca="false">DATA!B243</f>
        <v>0</v>
      </c>
      <c r="C510" s="49" t="n">
        <f aca="false">DATA!C243</f>
        <v>0</v>
      </c>
      <c r="D510" s="63" t="n">
        <f aca="false">B510*C510</f>
        <v>0</v>
      </c>
      <c r="E510" s="70"/>
      <c r="F510" s="70"/>
      <c r="G510" s="70"/>
      <c r="J510" s="40"/>
    </row>
    <row r="511" customFormat="false" ht="12.75" hidden="false" customHeight="false" outlineLevel="0" collapsed="false">
      <c r="A511" s="0" t="s">
        <v>53</v>
      </c>
      <c r="B511" s="9" t="n">
        <f aca="false">DATA!B244</f>
        <v>0</v>
      </c>
      <c r="C511" s="49" t="n">
        <f aca="false">DATA!C244</f>
        <v>0</v>
      </c>
      <c r="D511" s="63" t="n">
        <f aca="false">B511*C511</f>
        <v>0</v>
      </c>
      <c r="E511" s="70"/>
      <c r="F511" s="70"/>
      <c r="G511" s="70"/>
      <c r="J511" s="40"/>
    </row>
    <row r="512" customFormat="false" ht="12.75" hidden="false" customHeight="false" outlineLevel="0" collapsed="false">
      <c r="A512" s="0" t="s">
        <v>134</v>
      </c>
      <c r="B512" s="45" t="n">
        <f aca="false">B510+B511</f>
        <v>0</v>
      </c>
      <c r="D512" s="63" t="n">
        <f aca="false">SUM(D510:D511)</f>
        <v>0</v>
      </c>
      <c r="E512" s="70"/>
      <c r="F512" s="70"/>
      <c r="G512" s="70"/>
      <c r="J512" s="40"/>
    </row>
    <row r="513" customFormat="false" ht="12.75" hidden="false" customHeight="false" outlineLevel="0" collapsed="false">
      <c r="B513" s="45"/>
      <c r="D513" s="63"/>
      <c r="E513" s="70"/>
      <c r="F513" s="70"/>
      <c r="G513" s="70"/>
      <c r="J513" s="40"/>
    </row>
    <row r="514" customFormat="false" ht="12.75" hidden="false" customHeight="false" outlineLevel="0" collapsed="false">
      <c r="B514" s="46" t="s">
        <v>77</v>
      </c>
      <c r="C514" s="42" t="s">
        <v>95</v>
      </c>
      <c r="D514" s="73" t="s">
        <v>96</v>
      </c>
      <c r="E514" s="70"/>
      <c r="F514" s="70"/>
      <c r="G514" s="70"/>
      <c r="J514" s="40"/>
    </row>
    <row r="515" customFormat="false" ht="12.75" hidden="false" customHeight="false" outlineLevel="0" collapsed="false">
      <c r="A515" s="0" t="s">
        <v>52</v>
      </c>
      <c r="B515" s="9" t="n">
        <f aca="false">DATA!B248</f>
        <v>0</v>
      </c>
      <c r="C515" s="21" t="n">
        <f aca="false">DATA!C248</f>
        <v>0</v>
      </c>
      <c r="D515" s="63" t="n">
        <f aca="false">B515*C515</f>
        <v>0</v>
      </c>
      <c r="E515" s="70"/>
      <c r="F515" s="70"/>
      <c r="G515" s="70"/>
      <c r="J515" s="40"/>
    </row>
    <row r="516" customFormat="false" ht="12.75" hidden="false" customHeight="false" outlineLevel="0" collapsed="false">
      <c r="A516" s="0" t="s">
        <v>148</v>
      </c>
      <c r="B516" s="9" t="n">
        <f aca="false">DATA!B249</f>
        <v>0</v>
      </c>
      <c r="C516" s="21" t="n">
        <f aca="false">DATA!C249</f>
        <v>0</v>
      </c>
      <c r="D516" s="63" t="n">
        <f aca="false">B516*C516</f>
        <v>0</v>
      </c>
      <c r="E516" s="70"/>
      <c r="F516" s="70"/>
      <c r="G516" s="70"/>
      <c r="J516" s="40"/>
    </row>
    <row r="517" customFormat="false" ht="12.75" hidden="false" customHeight="false" outlineLevel="0" collapsed="false">
      <c r="A517" s="0" t="s">
        <v>53</v>
      </c>
      <c r="B517" s="9" t="n">
        <f aca="false">DATA!B250</f>
        <v>0</v>
      </c>
      <c r="C517" s="21" t="n">
        <f aca="false">DATA!C250</f>
        <v>0</v>
      </c>
      <c r="D517" s="63" t="n">
        <f aca="false">B517*C517</f>
        <v>0</v>
      </c>
      <c r="E517" s="70"/>
      <c r="F517" s="70"/>
      <c r="G517" s="70"/>
      <c r="J517" s="40"/>
    </row>
    <row r="518" customFormat="false" ht="12.75" hidden="false" customHeight="false" outlineLevel="0" collapsed="false">
      <c r="A518" s="0" t="s">
        <v>149</v>
      </c>
      <c r="B518" s="9" t="n">
        <f aca="false">DATA!B251</f>
        <v>0</v>
      </c>
      <c r="C518" s="21" t="n">
        <f aca="false">DATA!C251</f>
        <v>0</v>
      </c>
      <c r="D518" s="63" t="n">
        <f aca="false">B518*C518</f>
        <v>0</v>
      </c>
      <c r="E518" s="70"/>
      <c r="F518" s="70"/>
      <c r="G518" s="70"/>
      <c r="J518" s="40"/>
    </row>
    <row r="519" customFormat="false" ht="12.75" hidden="false" customHeight="false" outlineLevel="0" collapsed="false">
      <c r="A519" s="0" t="s">
        <v>134</v>
      </c>
      <c r="B519" s="45" t="n">
        <f aca="false">SUM(B515:B518)</f>
        <v>0</v>
      </c>
      <c r="D519" s="63" t="n">
        <f aca="false">SUM(D515:D518)</f>
        <v>0</v>
      </c>
      <c r="E519" s="70"/>
      <c r="F519" s="70"/>
      <c r="G519" s="70"/>
      <c r="J519" s="40"/>
    </row>
    <row r="520" customFormat="false" ht="12.75" hidden="false" customHeight="false" outlineLevel="0" collapsed="false">
      <c r="D520" s="63"/>
      <c r="E520" s="70"/>
      <c r="F520" s="70"/>
      <c r="G520" s="70"/>
      <c r="J520" s="40"/>
    </row>
    <row r="521" customFormat="false" ht="12.75" hidden="false" customHeight="false" outlineLevel="0" collapsed="false">
      <c r="A521" s="0" t="s">
        <v>23</v>
      </c>
      <c r="D521" s="63" t="n">
        <f aca="false">D512+D519</f>
        <v>0</v>
      </c>
      <c r="E521" s="70"/>
      <c r="F521" s="70"/>
      <c r="G521" s="70"/>
      <c r="J521" s="40"/>
    </row>
    <row r="522" customFormat="false" ht="12.75" hidden="false" customHeight="false" outlineLevel="0" collapsed="false">
      <c r="D522" s="63"/>
      <c r="E522" s="70"/>
      <c r="F522" s="70"/>
      <c r="G522" s="70"/>
      <c r="J522" s="40"/>
    </row>
    <row r="523" customFormat="false" ht="12.75" hidden="false" customHeight="false" outlineLevel="0" collapsed="false">
      <c r="B523" s="63"/>
      <c r="C523" s="63"/>
      <c r="D523" s="63"/>
      <c r="E523" s="63"/>
      <c r="F523" s="63"/>
      <c r="G523" s="63"/>
      <c r="J523" s="40"/>
    </row>
    <row r="524" customFormat="false" ht="12.75" hidden="false" customHeight="false" outlineLevel="0" collapsed="false">
      <c r="A524" s="44" t="s">
        <v>79</v>
      </c>
      <c r="B524" s="63"/>
      <c r="C524" s="63"/>
      <c r="D524" s="63"/>
      <c r="E524" s="63"/>
      <c r="F524" s="63"/>
      <c r="G524" s="63"/>
      <c r="J524" s="40"/>
    </row>
    <row r="525" customFormat="false" ht="12.75" hidden="false" customHeight="false" outlineLevel="0" collapsed="false">
      <c r="B525" s="63"/>
      <c r="C525" s="63"/>
      <c r="D525" s="63"/>
      <c r="E525" s="63"/>
      <c r="F525" s="63"/>
      <c r="G525" s="63"/>
      <c r="J525" s="40"/>
    </row>
    <row r="526" customFormat="false" ht="12.75" hidden="false" customHeight="false" outlineLevel="0" collapsed="false">
      <c r="A526" s="44" t="s">
        <v>273</v>
      </c>
      <c r="E526" s="40"/>
      <c r="J526" s="40"/>
    </row>
    <row r="527" customFormat="false" ht="12.75" hidden="false" customHeight="false" outlineLevel="0" collapsed="false">
      <c r="E527" s="40"/>
      <c r="J527" s="40"/>
    </row>
    <row r="528" customFormat="false" ht="12.75" hidden="false" customHeight="false" outlineLevel="0" collapsed="false">
      <c r="B528" s="42"/>
      <c r="C528" s="42" t="s">
        <v>274</v>
      </c>
      <c r="D528" s="42" t="s">
        <v>275</v>
      </c>
      <c r="E528" s="40"/>
      <c r="J528" s="40"/>
    </row>
    <row r="529" customFormat="false" ht="12.75" hidden="false" customHeight="false" outlineLevel="0" collapsed="false">
      <c r="B529" s="42" t="s">
        <v>276</v>
      </c>
      <c r="C529" s="42" t="s">
        <v>277</v>
      </c>
      <c r="D529" s="42" t="s">
        <v>92</v>
      </c>
      <c r="E529" s="40"/>
      <c r="J529" s="40"/>
    </row>
    <row r="530" customFormat="false" ht="12.75" hidden="false" customHeight="false" outlineLevel="0" collapsed="false">
      <c r="B530" s="42" t="s">
        <v>92</v>
      </c>
      <c r="C530" s="42" t="s">
        <v>23</v>
      </c>
      <c r="D530" s="42"/>
      <c r="E530" s="40"/>
      <c r="J530" s="40"/>
    </row>
    <row r="531" customFormat="false" ht="12.75" hidden="false" customHeight="false" outlineLevel="0" collapsed="false">
      <c r="B531" s="42"/>
      <c r="C531" s="42"/>
      <c r="D531" s="42"/>
      <c r="E531" s="40"/>
      <c r="J531" s="40"/>
    </row>
    <row r="532" customFormat="false" ht="12.75" hidden="false" customHeight="false" outlineLevel="0" collapsed="false">
      <c r="B532" s="42"/>
      <c r="C532" s="42"/>
      <c r="D532" s="42"/>
      <c r="E532" s="40"/>
      <c r="J532" s="40"/>
    </row>
    <row r="533" customFormat="false" ht="12.75" hidden="false" customHeight="false" outlineLevel="0" collapsed="false">
      <c r="B533" s="42" t="s">
        <v>248</v>
      </c>
      <c r="C533" s="42" t="s">
        <v>249</v>
      </c>
      <c r="D533" s="42" t="s">
        <v>250</v>
      </c>
      <c r="E533" s="40"/>
      <c r="J533" s="40"/>
    </row>
    <row r="534" customFormat="false" ht="12.75" hidden="false" customHeight="false" outlineLevel="0" collapsed="false">
      <c r="B534" s="63" t="n">
        <f aca="false">D521</f>
        <v>0</v>
      </c>
      <c r="C534" s="54" t="n">
        <f aca="false">'COST OF POWER CALCULATIONS'!H297</f>
        <v>0</v>
      </c>
      <c r="D534" s="63" t="n">
        <f aca="false">+B534-C534</f>
        <v>0</v>
      </c>
      <c r="E534" s="40"/>
      <c r="J534" s="40"/>
    </row>
    <row r="535" customFormat="false" ht="12.75" hidden="false" customHeight="false" outlineLevel="0" collapsed="false">
      <c r="B535" s="45"/>
      <c r="C535" s="45"/>
      <c r="D535" s="45"/>
      <c r="E535" s="40"/>
      <c r="J535" s="40"/>
    </row>
    <row r="536" customFormat="false" ht="12.75" hidden="false" customHeight="false" outlineLevel="0" collapsed="false">
      <c r="E536" s="40"/>
      <c r="J536" s="40"/>
    </row>
    <row r="537" customFormat="false" ht="12.75" hidden="false" customHeight="false" outlineLevel="0" collapsed="false">
      <c r="A537" s="44" t="s">
        <v>319</v>
      </c>
      <c r="D537" s="45"/>
      <c r="F537" s="42"/>
      <c r="G537" s="42"/>
      <c r="H537" s="42"/>
      <c r="I537" s="42"/>
      <c r="J537" s="40"/>
    </row>
    <row r="538" customFormat="false" ht="12.75" hidden="false" customHeight="false" outlineLevel="0" collapsed="false">
      <c r="D538" s="45"/>
      <c r="F538" s="42"/>
      <c r="G538" s="42"/>
      <c r="H538" s="42"/>
      <c r="I538" s="42"/>
      <c r="J538" s="40"/>
    </row>
    <row r="539" customFormat="false" ht="12.75" hidden="false" customHeight="false" outlineLevel="0" collapsed="false">
      <c r="D539" s="45"/>
      <c r="F539" s="42"/>
      <c r="G539" s="42"/>
      <c r="H539" s="42"/>
      <c r="I539" s="42"/>
      <c r="J539" s="40"/>
    </row>
    <row r="540" customFormat="false" ht="12.75" hidden="false" customHeight="false" outlineLevel="0" collapsed="false">
      <c r="A540" s="0" t="s">
        <v>383</v>
      </c>
      <c r="D540" s="45"/>
      <c r="F540" s="42"/>
      <c r="G540" s="42"/>
      <c r="H540" s="42"/>
      <c r="I540" s="42"/>
      <c r="J540" s="40"/>
    </row>
    <row r="541" customFormat="false" ht="12.75" hidden="false" customHeight="false" outlineLevel="0" collapsed="false">
      <c r="A541" s="0" t="s">
        <v>321</v>
      </c>
      <c r="D541" s="45"/>
      <c r="F541" s="42"/>
      <c r="G541" s="42"/>
      <c r="H541" s="42"/>
      <c r="I541" s="42"/>
      <c r="J541" s="40"/>
    </row>
    <row r="542" customFormat="false" ht="12.75" hidden="false" customHeight="false" outlineLevel="0" collapsed="false">
      <c r="D542" s="45"/>
      <c r="F542" s="42"/>
      <c r="G542" s="42"/>
      <c r="H542" s="42"/>
      <c r="I542" s="42"/>
      <c r="J542" s="40"/>
    </row>
    <row r="543" customFormat="false" ht="12.75" hidden="false" customHeight="false" outlineLevel="0" collapsed="false">
      <c r="D543" s="45"/>
      <c r="F543" s="42"/>
      <c r="G543" s="42"/>
      <c r="H543" s="42"/>
      <c r="I543" s="42"/>
      <c r="J543" s="40"/>
    </row>
    <row r="544" customFormat="false" ht="12.75" hidden="false" customHeight="false" outlineLevel="0" collapsed="false">
      <c r="D544" s="45"/>
      <c r="F544" s="42"/>
      <c r="G544" s="42"/>
      <c r="H544" s="42"/>
      <c r="I544" s="42"/>
      <c r="J544" s="40"/>
    </row>
    <row r="545" customFormat="false" ht="12.75" hidden="false" customHeight="false" outlineLevel="0" collapsed="false">
      <c r="B545" s="0" t="s">
        <v>275</v>
      </c>
      <c r="C545" s="0" t="s">
        <v>282</v>
      </c>
      <c r="D545" s="45" t="s">
        <v>26</v>
      </c>
      <c r="F545" s="44" t="s">
        <v>322</v>
      </c>
      <c r="J545" s="40"/>
    </row>
    <row r="546" customFormat="false" ht="12.75" hidden="false" customHeight="false" outlineLevel="0" collapsed="false">
      <c r="B546" s="0" t="s">
        <v>92</v>
      </c>
      <c r="C546" s="0" t="s">
        <v>92</v>
      </c>
      <c r="D546" s="45" t="s">
        <v>290</v>
      </c>
      <c r="J546" s="40"/>
    </row>
    <row r="547" customFormat="false" ht="12.75" hidden="false" customHeight="false" outlineLevel="0" collapsed="false">
      <c r="D547" s="45" t="s">
        <v>92</v>
      </c>
      <c r="F547" s="42" t="s">
        <v>282</v>
      </c>
      <c r="G547" s="42" t="s">
        <v>29</v>
      </c>
      <c r="H547" s="42" t="s">
        <v>275</v>
      </c>
      <c r="I547" s="42"/>
      <c r="J547" s="40"/>
    </row>
    <row r="548" customFormat="false" ht="12.75" hidden="false" customHeight="false" outlineLevel="0" collapsed="false">
      <c r="D548" s="45"/>
      <c r="F548" s="42" t="s">
        <v>92</v>
      </c>
      <c r="G548" s="42" t="s">
        <v>76</v>
      </c>
      <c r="H548" s="42" t="s">
        <v>323</v>
      </c>
      <c r="I548" s="42"/>
      <c r="J548" s="40"/>
    </row>
    <row r="549" customFormat="false" ht="12.75" hidden="false" customHeight="false" outlineLevel="0" collapsed="false">
      <c r="A549" s="0" t="s">
        <v>324</v>
      </c>
      <c r="B549" s="63" t="n">
        <f aca="false">B50</f>
        <v>6870672.95579122</v>
      </c>
      <c r="C549" s="63" t="n">
        <f aca="false">C50</f>
        <v>2830321.1234</v>
      </c>
      <c r="D549" s="63" t="n">
        <f aca="false">D50</f>
        <v>4040351.83239122</v>
      </c>
      <c r="F549" s="42" t="s">
        <v>96</v>
      </c>
      <c r="G549" s="42"/>
      <c r="H549" s="42"/>
      <c r="I549" s="42"/>
      <c r="J549" s="40"/>
    </row>
    <row r="550" customFormat="false" ht="12.75" hidden="false" customHeight="false" outlineLevel="0" collapsed="false">
      <c r="A550" s="0" t="s">
        <v>325</v>
      </c>
      <c r="C550" s="65" t="n">
        <f aca="false">C549/B549</f>
        <v>0.411942344165043</v>
      </c>
      <c r="D550" s="65" t="n">
        <f aca="false">D549/B549</f>
        <v>0.588057655834957</v>
      </c>
      <c r="F550" s="42" t="s">
        <v>248</v>
      </c>
      <c r="G550" s="42" t="s">
        <v>249</v>
      </c>
      <c r="H550" s="42" t="s">
        <v>326</v>
      </c>
      <c r="I550" s="42"/>
      <c r="J550" s="40"/>
    </row>
    <row r="551" customFormat="false" ht="12.75" hidden="false" customHeight="false" outlineLevel="0" collapsed="false">
      <c r="C551" s="65"/>
      <c r="D551" s="65"/>
      <c r="F551" s="73" t="n">
        <f aca="false">C554</f>
        <v>0</v>
      </c>
      <c r="G551" s="46" t="n">
        <f aca="false">B512</f>
        <v>0</v>
      </c>
      <c r="H551" s="78" t="e">
        <f aca="false">F551/G551</f>
        <v>#DIV/0!</v>
      </c>
      <c r="I551" s="42"/>
      <c r="J551" s="40"/>
    </row>
    <row r="552" customFormat="false" ht="12.75" hidden="false" customHeight="false" outlineLevel="0" collapsed="false">
      <c r="A552" s="0" t="s">
        <v>384</v>
      </c>
      <c r="B552" s="63" t="n">
        <f aca="false">D534</f>
        <v>0</v>
      </c>
      <c r="C552" s="65"/>
      <c r="D552" s="65"/>
      <c r="F552" s="42"/>
      <c r="G552" s="42"/>
      <c r="H552" s="42"/>
      <c r="I552" s="42"/>
      <c r="J552" s="40"/>
    </row>
    <row r="553" customFormat="false" ht="12.75" hidden="false" customHeight="false" outlineLevel="0" collapsed="false">
      <c r="A553" s="0" t="s">
        <v>328</v>
      </c>
      <c r="C553" s="65" t="n">
        <f aca="false">C550</f>
        <v>0.411942344165043</v>
      </c>
      <c r="D553" s="65" t="n">
        <f aca="false">D550</f>
        <v>0.588057655834957</v>
      </c>
      <c r="F553" s="42"/>
      <c r="G553" s="42"/>
      <c r="H553" s="42"/>
      <c r="I553" s="42"/>
      <c r="J553" s="40"/>
    </row>
    <row r="554" customFormat="false" ht="12.75" hidden="false" customHeight="false" outlineLevel="0" collapsed="false">
      <c r="A554" s="0" t="s">
        <v>329</v>
      </c>
      <c r="B554" s="45"/>
      <c r="C554" s="63" t="n">
        <f aca="false">C553*B552</f>
        <v>0</v>
      </c>
      <c r="D554" s="63" t="n">
        <f aca="false">D553*B552</f>
        <v>0</v>
      </c>
      <c r="F554" s="42"/>
      <c r="G554" s="42"/>
      <c r="H554" s="42"/>
      <c r="I554" s="42"/>
      <c r="J554" s="40"/>
    </row>
    <row r="555" customFormat="false" ht="12.75" hidden="false" customHeight="false" outlineLevel="0" collapsed="false">
      <c r="C555" s="65"/>
      <c r="D555" s="65"/>
      <c r="F555" s="42"/>
      <c r="G555" s="42"/>
      <c r="H555" s="42"/>
      <c r="I555" s="42"/>
      <c r="J555" s="40"/>
    </row>
    <row r="556" customFormat="false" ht="12.75" hidden="false" customHeight="false" outlineLevel="0" collapsed="false">
      <c r="J556" s="40"/>
    </row>
    <row r="557" customFormat="false" ht="12.75" hidden="false" customHeight="false" outlineLevel="0" collapsed="false">
      <c r="A557" s="44" t="s">
        <v>385</v>
      </c>
      <c r="E557" s="40"/>
      <c r="J557" s="40"/>
    </row>
    <row r="558" customFormat="false" ht="12.75" hidden="false" customHeight="false" outlineLevel="0" collapsed="false">
      <c r="B558" s="42" t="s">
        <v>275</v>
      </c>
      <c r="C558" s="42" t="s">
        <v>282</v>
      </c>
      <c r="D558" s="42" t="s">
        <v>26</v>
      </c>
      <c r="E558" s="42" t="s">
        <v>288</v>
      </c>
      <c r="F558" s="40" t="s">
        <v>331</v>
      </c>
      <c r="J558" s="40"/>
    </row>
    <row r="559" customFormat="false" ht="12.75" hidden="false" customHeight="false" outlineLevel="0" collapsed="false">
      <c r="B559" s="42" t="s">
        <v>92</v>
      </c>
      <c r="C559" s="42" t="s">
        <v>92</v>
      </c>
      <c r="D559" s="42" t="s">
        <v>290</v>
      </c>
      <c r="E559" s="42" t="s">
        <v>291</v>
      </c>
      <c r="F559" s="40" t="s">
        <v>98</v>
      </c>
      <c r="J559" s="40"/>
    </row>
    <row r="560" customFormat="false" ht="12.75" hidden="false" customHeight="false" outlineLevel="0" collapsed="false">
      <c r="B560" s="42"/>
      <c r="C560" s="42"/>
      <c r="D560" s="42" t="s">
        <v>92</v>
      </c>
      <c r="E560" s="42"/>
      <c r="F560" s="40" t="s">
        <v>293</v>
      </c>
      <c r="J560" s="40"/>
    </row>
    <row r="561" customFormat="false" ht="12.75" hidden="false" customHeight="false" outlineLevel="0" collapsed="false">
      <c r="B561" s="42" t="s">
        <v>96</v>
      </c>
      <c r="C561" s="42" t="s">
        <v>96</v>
      </c>
      <c r="D561" s="42" t="s">
        <v>96</v>
      </c>
      <c r="E561" s="42"/>
      <c r="F561" s="40"/>
      <c r="J561" s="40"/>
    </row>
    <row r="562" customFormat="false" ht="12.75" hidden="false" customHeight="false" outlineLevel="0" collapsed="false">
      <c r="B562" s="42" t="s">
        <v>248</v>
      </c>
      <c r="C562" s="42" t="s">
        <v>249</v>
      </c>
      <c r="D562" s="42" t="s">
        <v>250</v>
      </c>
      <c r="E562" s="42" t="s">
        <v>251</v>
      </c>
      <c r="F562" s="43" t="s">
        <v>294</v>
      </c>
      <c r="J562" s="40"/>
    </row>
    <row r="563" customFormat="false" ht="12.75" hidden="false" customHeight="false" outlineLevel="0" collapsed="false">
      <c r="A563" s="0" t="s">
        <v>356</v>
      </c>
      <c r="B563" s="63" t="n">
        <f aca="false">D534</f>
        <v>0</v>
      </c>
      <c r="C563" s="63" t="n">
        <f aca="false">C554</f>
        <v>0</v>
      </c>
      <c r="D563" s="63" t="n">
        <f aca="false">+B563-C563</f>
        <v>0</v>
      </c>
      <c r="E563" s="21" t="n">
        <f aca="false">DATA!B254</f>
        <v>0</v>
      </c>
      <c r="F563" s="70" t="e">
        <f aca="false">+D563/E563/12</f>
        <v>#DIV/0!</v>
      </c>
      <c r="J563" s="40"/>
    </row>
    <row r="564" customFormat="false" ht="12.75" hidden="false" customHeight="false" outlineLevel="0" collapsed="false">
      <c r="B564" s="63"/>
      <c r="C564" s="63"/>
      <c r="D564" s="63"/>
      <c r="E564" s="63"/>
      <c r="F564" s="63"/>
      <c r="G564" s="63"/>
      <c r="J564" s="40"/>
    </row>
    <row r="565" customFormat="false" ht="12.75" hidden="false" customHeight="false" outlineLevel="0" collapsed="false">
      <c r="B565" s="63"/>
      <c r="C565" s="63"/>
      <c r="D565" s="63"/>
      <c r="E565" s="63"/>
      <c r="F565" s="63"/>
      <c r="G565" s="63"/>
      <c r="J565" s="40"/>
    </row>
    <row r="566" customFormat="false" ht="12.75" hidden="false" customHeight="false" outlineLevel="0" collapsed="false">
      <c r="A566" s="44" t="s">
        <v>386</v>
      </c>
      <c r="B566" s="42" t="s">
        <v>57</v>
      </c>
      <c r="C566" s="42" t="s">
        <v>58</v>
      </c>
      <c r="D566" s="42" t="s">
        <v>57</v>
      </c>
      <c r="E566" s="42" t="s">
        <v>336</v>
      </c>
      <c r="F566" s="42" t="s">
        <v>58</v>
      </c>
      <c r="G566" s="42" t="s">
        <v>58</v>
      </c>
      <c r="J566" s="40"/>
    </row>
    <row r="567" customFormat="false" ht="12.75" hidden="false" customHeight="false" outlineLevel="0" collapsed="false">
      <c r="B567" s="42" t="s">
        <v>73</v>
      </c>
      <c r="C567" s="42" t="s">
        <v>73</v>
      </c>
      <c r="D567" s="42" t="s">
        <v>73</v>
      </c>
      <c r="E567" s="42" t="s">
        <v>73</v>
      </c>
      <c r="F567" s="42" t="s">
        <v>73</v>
      </c>
      <c r="G567" s="42" t="s">
        <v>337</v>
      </c>
      <c r="J567" s="40"/>
    </row>
    <row r="568" customFormat="false" ht="12.75" hidden="false" customHeight="false" outlineLevel="0" collapsed="false">
      <c r="B568" s="42" t="s">
        <v>338</v>
      </c>
      <c r="C568" s="42" t="s">
        <v>338</v>
      </c>
      <c r="D568" s="42" t="s">
        <v>307</v>
      </c>
      <c r="E568" s="42" t="s">
        <v>307</v>
      </c>
      <c r="F568" s="42" t="s">
        <v>307</v>
      </c>
      <c r="G568" s="42" t="s">
        <v>307</v>
      </c>
      <c r="J568" s="40"/>
    </row>
    <row r="569" customFormat="false" ht="12.75" hidden="false" customHeight="false" outlineLevel="0" collapsed="false">
      <c r="J569" s="40"/>
    </row>
    <row r="570" customFormat="false" ht="12.75" hidden="false" customHeight="false" outlineLevel="0" collapsed="false">
      <c r="A570" s="0" t="s">
        <v>308</v>
      </c>
      <c r="B570" s="63" t="n">
        <f aca="false">'COST OF POWER CALCULATIONS'!B297</f>
        <v>0</v>
      </c>
      <c r="C570" s="63" t="n">
        <f aca="false">'COST OF POWER CALCULATIONS'!C297</f>
        <v>0</v>
      </c>
      <c r="D570" s="63" t="n">
        <f aca="false">'COST OF POWER CALCULATIONS'!D297</f>
        <v>0</v>
      </c>
      <c r="E570" s="63" t="n">
        <f aca="false">'COST OF POWER CALCULATIONS'!E297</f>
        <v>0</v>
      </c>
      <c r="F570" s="63" t="n">
        <f aca="false">'COST OF POWER CALCULATIONS'!F297</f>
        <v>0</v>
      </c>
      <c r="G570" s="63" t="n">
        <f aca="false">'COST OF POWER CALCULATIONS'!G297</f>
        <v>0</v>
      </c>
      <c r="J570" s="40"/>
    </row>
    <row r="571" customFormat="false" ht="12.75" hidden="false" customHeight="false" outlineLevel="0" collapsed="false">
      <c r="J571" s="40"/>
    </row>
    <row r="572" customFormat="false" ht="12.75" hidden="false" customHeight="false" outlineLevel="0" collapsed="false">
      <c r="A572" s="0" t="s">
        <v>379</v>
      </c>
      <c r="B572" s="45" t="n">
        <f aca="false">'COST OF POWER CALCULATIONS'!B139</f>
        <v>0</v>
      </c>
      <c r="C572" s="45" t="n">
        <f aca="false">'COST OF POWER CALCULATIONS'!C139</f>
        <v>0</v>
      </c>
      <c r="J572" s="40"/>
    </row>
    <row r="573" customFormat="false" ht="12.75" hidden="false" customHeight="false" outlineLevel="0" collapsed="false">
      <c r="A573" s="0" t="s">
        <v>387</v>
      </c>
      <c r="D573" s="45" t="n">
        <f aca="false">+'COST OF POWER CALCULATIONS'!D139</f>
        <v>0</v>
      </c>
      <c r="E573" s="45" t="n">
        <f aca="false">+'COST OF POWER CALCULATIONS'!E139</f>
        <v>0</v>
      </c>
      <c r="F573" s="45" t="n">
        <f aca="false">+'COST OF POWER CALCULATIONS'!F139</f>
        <v>0</v>
      </c>
      <c r="G573" s="45" t="n">
        <f aca="false">+'COST OF POWER CALCULATIONS'!G139</f>
        <v>0</v>
      </c>
      <c r="J573" s="40"/>
    </row>
    <row r="574" customFormat="false" ht="12.75" hidden="false" customHeight="false" outlineLevel="0" collapsed="false">
      <c r="J574" s="40"/>
    </row>
    <row r="575" customFormat="false" ht="12.75" hidden="false" customHeight="false" outlineLevel="0" collapsed="false">
      <c r="A575" s="0" t="s">
        <v>381</v>
      </c>
      <c r="B575" s="63" t="e">
        <f aca="false">B570/B572</f>
        <v>#DIV/0!</v>
      </c>
      <c r="C575" s="63" t="e">
        <f aca="false">C570/C572</f>
        <v>#DIV/0!</v>
      </c>
      <c r="D575" s="63"/>
      <c r="E575" s="63"/>
      <c r="F575" s="63"/>
      <c r="G575" s="63"/>
      <c r="J575" s="40"/>
    </row>
    <row r="576" customFormat="false" ht="12.75" hidden="false" customHeight="false" outlineLevel="0" collapsed="false">
      <c r="A576" s="0" t="s">
        <v>382</v>
      </c>
      <c r="B576" s="63"/>
      <c r="C576" s="63"/>
      <c r="D576" s="70" t="e">
        <f aca="false">D570/D573</f>
        <v>#DIV/0!</v>
      </c>
      <c r="E576" s="70" t="e">
        <f aca="false">E570/E573</f>
        <v>#DIV/0!</v>
      </c>
      <c r="F576" s="70" t="e">
        <f aca="false">F570/F573</f>
        <v>#DIV/0!</v>
      </c>
      <c r="G576" s="70" t="e">
        <f aca="false">G570/G573</f>
        <v>#DIV/0!</v>
      </c>
      <c r="J576" s="40"/>
    </row>
    <row r="577" customFormat="false" ht="12.75" hidden="false" customHeight="false" outlineLevel="0" collapsed="false">
      <c r="C577" s="71"/>
      <c r="J577" s="40"/>
    </row>
    <row r="578" customFormat="false" ht="12.75" hidden="false" customHeight="false" outlineLevel="0" collapsed="false">
      <c r="A578" s="0" t="s">
        <v>388</v>
      </c>
      <c r="C578" s="71"/>
      <c r="J578" s="40"/>
    </row>
    <row r="579" customFormat="false" ht="12.75" hidden="false" customHeight="false" outlineLevel="0" collapsed="false">
      <c r="J579" s="40"/>
    </row>
    <row r="580" customFormat="false" ht="12.75" hidden="false" customHeight="false" outlineLevel="0" collapsed="false">
      <c r="A580" s="44" t="s">
        <v>150</v>
      </c>
      <c r="J580" s="40"/>
    </row>
    <row r="581" customFormat="false" ht="12.75" hidden="false" customHeight="false" outlineLevel="0" collapsed="false">
      <c r="A581" s="44"/>
      <c r="J581" s="40"/>
    </row>
    <row r="582" customFormat="false" ht="12.75" hidden="false" customHeight="false" outlineLevel="0" collapsed="false">
      <c r="A582" s="85" t="s">
        <v>389</v>
      </c>
      <c r="J582" s="40"/>
    </row>
    <row r="583" customFormat="false" ht="12.75" hidden="false" customHeight="false" outlineLevel="0" collapsed="false">
      <c r="A583" s="85" t="s">
        <v>390</v>
      </c>
      <c r="J583" s="40"/>
    </row>
    <row r="584" customFormat="false" ht="12.75" hidden="false" customHeight="false" outlineLevel="0" collapsed="false">
      <c r="A584" s="85"/>
      <c r="J584" s="40"/>
    </row>
    <row r="585" customFormat="false" ht="12.75" hidden="false" customHeight="false" outlineLevel="0" collapsed="false">
      <c r="A585" s="85" t="s">
        <v>391</v>
      </c>
      <c r="J585" s="40"/>
    </row>
    <row r="586" customFormat="false" ht="12.75" hidden="false" customHeight="false" outlineLevel="0" collapsed="false">
      <c r="A586" s="85" t="s">
        <v>392</v>
      </c>
      <c r="J586" s="40"/>
    </row>
    <row r="587" customFormat="false" ht="12.75" hidden="false" customHeight="false" outlineLevel="0" collapsed="false">
      <c r="A587" s="85" t="s">
        <v>393</v>
      </c>
      <c r="J587" s="40"/>
    </row>
    <row r="588" customFormat="false" ht="12.75" hidden="false" customHeight="false" outlineLevel="0" collapsed="false">
      <c r="A588" s="85"/>
      <c r="J588" s="40"/>
    </row>
    <row r="589" customFormat="false" ht="12.75" hidden="false" customHeight="false" outlineLevel="0" collapsed="false">
      <c r="A589" s="85" t="s">
        <v>394</v>
      </c>
      <c r="J589" s="40"/>
    </row>
    <row r="590" customFormat="false" ht="12.75" hidden="false" customHeight="false" outlineLevel="0" collapsed="false">
      <c r="A590" s="85" t="s">
        <v>395</v>
      </c>
      <c r="J590" s="40"/>
    </row>
    <row r="591" customFormat="false" ht="12.75" hidden="false" customHeight="false" outlineLevel="0" collapsed="false">
      <c r="A591" s="85" t="s">
        <v>396</v>
      </c>
      <c r="J591" s="40"/>
    </row>
    <row r="592" customFormat="false" ht="12.75" hidden="false" customHeight="false" outlineLevel="0" collapsed="false">
      <c r="A592" s="85"/>
      <c r="J592" s="40"/>
    </row>
    <row r="593" customFormat="false" ht="12.75" hidden="false" customHeight="false" outlineLevel="0" collapsed="false">
      <c r="A593" s="85" t="s">
        <v>397</v>
      </c>
      <c r="J593" s="40"/>
    </row>
    <row r="594" customFormat="false" ht="12.75" hidden="false" customHeight="false" outlineLevel="0" collapsed="false">
      <c r="A594" s="86" t="s">
        <v>398</v>
      </c>
      <c r="J594" s="40"/>
    </row>
    <row r="595" customFormat="false" ht="12.75" hidden="false" customHeight="false" outlineLevel="0" collapsed="false">
      <c r="J595" s="40"/>
    </row>
    <row r="596" customFormat="false" ht="12.75" hidden="false" customHeight="false" outlineLevel="0" collapsed="false">
      <c r="J596" s="40"/>
    </row>
    <row r="597" customFormat="false" ht="12.75" hidden="false" customHeight="false" outlineLevel="0" collapsed="false">
      <c r="A597" s="44" t="s">
        <v>399</v>
      </c>
      <c r="J597" s="40"/>
    </row>
    <row r="598" customFormat="false" ht="12.75" hidden="false" customHeight="false" outlineLevel="0" collapsed="false">
      <c r="J598" s="40"/>
    </row>
    <row r="599" customFormat="false" ht="12.75" hidden="false" customHeight="false" outlineLevel="0" collapsed="false">
      <c r="A599" s="44" t="s">
        <v>272</v>
      </c>
      <c r="J599" s="40"/>
    </row>
    <row r="600" customFormat="false" ht="12.75" hidden="false" customHeight="false" outlineLevel="0" collapsed="false">
      <c r="J600" s="40"/>
    </row>
    <row r="601" customFormat="false" ht="12.75" hidden="false" customHeight="false" outlineLevel="0" collapsed="false">
      <c r="B601" s="42" t="s">
        <v>111</v>
      </c>
      <c r="C601" s="42" t="s">
        <v>113</v>
      </c>
      <c r="D601" s="42" t="s">
        <v>92</v>
      </c>
      <c r="G601" s="42"/>
      <c r="H601" s="42"/>
      <c r="I601" s="42"/>
      <c r="J601" s="40"/>
    </row>
    <row r="602" customFormat="false" ht="12.75" hidden="false" customHeight="false" outlineLevel="0" collapsed="false">
      <c r="B602" s="42" t="s">
        <v>113</v>
      </c>
      <c r="C602" s="42" t="s">
        <v>93</v>
      </c>
      <c r="D602" s="42"/>
      <c r="G602" s="42"/>
      <c r="H602" s="42"/>
      <c r="I602" s="42"/>
      <c r="J602" s="40"/>
    </row>
    <row r="603" customFormat="false" ht="12.75" hidden="false" customHeight="false" outlineLevel="0" collapsed="false">
      <c r="B603" s="42" t="s">
        <v>76</v>
      </c>
      <c r="C603" s="42" t="s">
        <v>316</v>
      </c>
      <c r="D603" s="42"/>
      <c r="G603" s="42"/>
      <c r="H603" s="42"/>
      <c r="I603" s="42"/>
      <c r="J603" s="40"/>
    </row>
    <row r="604" customFormat="false" ht="12.75" hidden="false" customHeight="false" outlineLevel="0" collapsed="false">
      <c r="B604" s="42"/>
      <c r="C604" s="42" t="s">
        <v>317</v>
      </c>
      <c r="D604" s="42"/>
      <c r="G604" s="42"/>
      <c r="H604" s="42"/>
      <c r="I604" s="42"/>
      <c r="J604" s="40"/>
    </row>
    <row r="605" customFormat="false" ht="12.75" hidden="false" customHeight="false" outlineLevel="0" collapsed="false">
      <c r="G605" s="42"/>
      <c r="H605" s="42"/>
      <c r="I605" s="42"/>
      <c r="J605" s="40"/>
    </row>
    <row r="606" customFormat="false" ht="12.75" hidden="false" customHeight="false" outlineLevel="0" collapsed="false">
      <c r="B606" s="9" t="n">
        <f aca="false">DATA!B262</f>
        <v>0</v>
      </c>
      <c r="C606" s="49" t="n">
        <f aca="false">DATA!C262</f>
        <v>0</v>
      </c>
      <c r="D606" s="63" t="n">
        <f aca="false">B606*C606</f>
        <v>0</v>
      </c>
      <c r="G606" s="42"/>
      <c r="H606" s="42"/>
      <c r="I606" s="42"/>
      <c r="J606" s="40"/>
    </row>
    <row r="607" customFormat="false" ht="12.75" hidden="false" customHeight="false" outlineLevel="0" collapsed="false">
      <c r="B607" s="9"/>
      <c r="C607" s="49"/>
      <c r="D607" s="63"/>
      <c r="G607" s="63"/>
      <c r="H607" s="54"/>
      <c r="I607" s="63"/>
      <c r="J607" s="40"/>
    </row>
    <row r="608" customFormat="false" ht="12.75" hidden="false" customHeight="false" outlineLevel="0" collapsed="false">
      <c r="A608" s="0" t="s">
        <v>23</v>
      </c>
      <c r="B608" s="45" t="n">
        <f aca="false">SUM(B606:B607)</f>
        <v>0</v>
      </c>
      <c r="D608" s="63" t="n">
        <f aca="false">SUM(D606:D607)</f>
        <v>0</v>
      </c>
      <c r="J608" s="40"/>
    </row>
    <row r="609" customFormat="false" ht="12.75" hidden="false" customHeight="false" outlineLevel="0" collapsed="false">
      <c r="J609" s="40"/>
    </row>
    <row r="610" customFormat="false" ht="12.75" hidden="false" customHeight="false" outlineLevel="0" collapsed="false">
      <c r="A610" s="44" t="s">
        <v>273</v>
      </c>
      <c r="E610" s="40"/>
      <c r="J610" s="40"/>
    </row>
    <row r="611" customFormat="false" ht="12.75" hidden="false" customHeight="false" outlineLevel="0" collapsed="false">
      <c r="E611" s="40"/>
      <c r="J611" s="40"/>
    </row>
    <row r="612" customFormat="false" ht="12.75" hidden="false" customHeight="false" outlineLevel="0" collapsed="false">
      <c r="B612" s="42" t="s">
        <v>23</v>
      </c>
      <c r="C612" s="42" t="s">
        <v>274</v>
      </c>
      <c r="D612" s="42" t="s">
        <v>275</v>
      </c>
      <c r="E612" s="40"/>
      <c r="F612" s="42"/>
      <c r="G612" s="42"/>
      <c r="H612" s="42"/>
      <c r="I612" s="42"/>
      <c r="J612" s="43"/>
      <c r="K612" s="42"/>
    </row>
    <row r="613" customFormat="false" ht="12.75" hidden="false" customHeight="false" outlineLevel="0" collapsed="false">
      <c r="B613" s="42" t="s">
        <v>276</v>
      </c>
      <c r="C613" s="42" t="s">
        <v>277</v>
      </c>
      <c r="D613" s="42" t="s">
        <v>92</v>
      </c>
      <c r="E613" s="40"/>
      <c r="F613" s="42"/>
      <c r="G613" s="42"/>
      <c r="H613" s="42"/>
      <c r="I613" s="42"/>
      <c r="J613" s="43"/>
      <c r="K613" s="42"/>
      <c r="L613" s="42"/>
    </row>
    <row r="614" customFormat="false" ht="12.75" hidden="false" customHeight="false" outlineLevel="0" collapsed="false">
      <c r="B614" s="42" t="s">
        <v>92</v>
      </c>
      <c r="C614" s="42"/>
      <c r="D614" s="42"/>
      <c r="E614" s="40"/>
      <c r="F614" s="42"/>
      <c r="G614" s="42"/>
      <c r="H614" s="42"/>
      <c r="I614" s="42"/>
      <c r="J614" s="43"/>
      <c r="K614" s="42"/>
      <c r="L614" s="42"/>
    </row>
    <row r="615" customFormat="false" ht="12.75" hidden="false" customHeight="false" outlineLevel="0" collapsed="false">
      <c r="B615" s="42"/>
      <c r="C615" s="42"/>
      <c r="D615" s="42"/>
      <c r="E615" s="40"/>
      <c r="F615" s="42"/>
      <c r="G615" s="42"/>
      <c r="H615" s="42"/>
      <c r="I615" s="42"/>
      <c r="J615" s="43"/>
      <c r="K615" s="42"/>
      <c r="L615" s="42"/>
    </row>
    <row r="616" customFormat="false" ht="12.75" hidden="false" customHeight="false" outlineLevel="0" collapsed="false">
      <c r="B616" s="42"/>
      <c r="C616" s="42"/>
      <c r="D616" s="42"/>
      <c r="E616" s="40"/>
      <c r="F616" s="42"/>
      <c r="G616" s="42"/>
      <c r="H616" s="42"/>
      <c r="I616" s="42"/>
      <c r="J616" s="43"/>
      <c r="K616" s="42"/>
      <c r="L616" s="42"/>
    </row>
    <row r="617" customFormat="false" ht="12.75" hidden="false" customHeight="false" outlineLevel="0" collapsed="false">
      <c r="B617" s="42" t="s">
        <v>248</v>
      </c>
      <c r="C617" s="42" t="s">
        <v>249</v>
      </c>
      <c r="D617" s="42" t="s">
        <v>250</v>
      </c>
      <c r="E617" s="40"/>
      <c r="J617" s="40"/>
    </row>
    <row r="618" customFormat="false" ht="12.75" hidden="false" customHeight="false" outlineLevel="0" collapsed="false">
      <c r="B618" s="63" t="n">
        <f aca="false">D608</f>
        <v>0</v>
      </c>
      <c r="C618" s="63" t="n">
        <f aca="false">'COST OF POWER CALCULATIONS'!H271</f>
        <v>498665.388808627</v>
      </c>
      <c r="D618" s="63" t="n">
        <f aca="false">+B618-C618</f>
        <v>-498665.388808627</v>
      </c>
      <c r="E618" s="40"/>
      <c r="G618" s="71"/>
      <c r="H618" s="71"/>
      <c r="I618" s="45"/>
      <c r="J618" s="63"/>
      <c r="K618" s="45"/>
      <c r="L618" s="63"/>
    </row>
    <row r="619" customFormat="false" ht="12.75" hidden="false" customHeight="false" outlineLevel="0" collapsed="false">
      <c r="E619" s="40"/>
      <c r="J619" s="40"/>
    </row>
    <row r="620" customFormat="false" ht="12.75" hidden="false" customHeight="false" outlineLevel="0" collapsed="false">
      <c r="E620" s="40"/>
      <c r="J620" s="40"/>
    </row>
    <row r="621" customFormat="false" ht="12.75" hidden="false" customHeight="false" outlineLevel="0" collapsed="false">
      <c r="A621" s="44" t="s">
        <v>319</v>
      </c>
      <c r="D621" s="45"/>
      <c r="F621" s="42"/>
      <c r="G621" s="42"/>
      <c r="H621" s="42"/>
      <c r="I621" s="42"/>
      <c r="J621" s="43"/>
      <c r="K621" s="42"/>
      <c r="L621" s="42"/>
    </row>
    <row r="622" customFormat="false" ht="12.75" hidden="false" customHeight="false" outlineLevel="0" collapsed="false">
      <c r="D622" s="45"/>
      <c r="F622" s="42"/>
      <c r="G622" s="42"/>
      <c r="H622" s="42"/>
      <c r="I622" s="42"/>
      <c r="J622" s="43"/>
      <c r="K622" s="42"/>
      <c r="L622" s="42"/>
    </row>
    <row r="623" customFormat="false" ht="12.75" hidden="false" customHeight="false" outlineLevel="0" collapsed="false">
      <c r="D623" s="45"/>
      <c r="F623" s="42"/>
      <c r="G623" s="42"/>
      <c r="H623" s="42"/>
      <c r="I623" s="42"/>
      <c r="J623" s="43"/>
      <c r="K623" s="42"/>
      <c r="L623" s="42"/>
    </row>
    <row r="624" customFormat="false" ht="12.75" hidden="false" customHeight="false" outlineLevel="0" collapsed="false">
      <c r="A624" s="0" t="s">
        <v>400</v>
      </c>
      <c r="D624" s="45"/>
      <c r="F624" s="42"/>
      <c r="G624" s="42"/>
      <c r="H624" s="42"/>
      <c r="I624" s="42"/>
      <c r="J624" s="43"/>
      <c r="K624" s="42"/>
      <c r="L624" s="42"/>
    </row>
    <row r="625" customFormat="false" ht="12.75" hidden="false" customHeight="false" outlineLevel="0" collapsed="false">
      <c r="A625" s="0" t="s">
        <v>321</v>
      </c>
      <c r="D625" s="45"/>
      <c r="F625" s="42"/>
      <c r="G625" s="42"/>
      <c r="H625" s="42"/>
      <c r="I625" s="42"/>
      <c r="J625" s="43"/>
      <c r="K625" s="42"/>
      <c r="L625" s="42"/>
    </row>
    <row r="626" customFormat="false" ht="12.75" hidden="false" customHeight="false" outlineLevel="0" collapsed="false">
      <c r="D626" s="45"/>
      <c r="F626" s="42"/>
      <c r="G626" s="42"/>
      <c r="H626" s="42"/>
      <c r="I626" s="42"/>
      <c r="J626" s="43"/>
      <c r="K626" s="42"/>
      <c r="L626" s="42"/>
    </row>
    <row r="627" customFormat="false" ht="12.75" hidden="false" customHeight="false" outlineLevel="0" collapsed="false">
      <c r="D627" s="45"/>
      <c r="F627" s="42"/>
      <c r="G627" s="42"/>
      <c r="H627" s="42"/>
      <c r="I627" s="42"/>
      <c r="J627" s="43"/>
      <c r="K627" s="42"/>
      <c r="L627" s="42"/>
    </row>
    <row r="628" customFormat="false" ht="12.75" hidden="false" customHeight="false" outlineLevel="0" collapsed="false">
      <c r="D628" s="45"/>
      <c r="F628" s="42"/>
      <c r="G628" s="42"/>
      <c r="H628" s="42"/>
      <c r="I628" s="42"/>
      <c r="J628" s="43"/>
      <c r="K628" s="42"/>
      <c r="L628" s="42"/>
    </row>
    <row r="629" customFormat="false" ht="12.75" hidden="false" customHeight="false" outlineLevel="0" collapsed="false">
      <c r="B629" s="0" t="s">
        <v>275</v>
      </c>
      <c r="C629" s="0" t="s">
        <v>282</v>
      </c>
      <c r="D629" s="45" t="s">
        <v>26</v>
      </c>
      <c r="F629" s="44" t="s">
        <v>322</v>
      </c>
      <c r="J629" s="40"/>
    </row>
    <row r="630" customFormat="false" ht="12.75" hidden="false" customHeight="false" outlineLevel="0" collapsed="false">
      <c r="B630" s="0" t="s">
        <v>92</v>
      </c>
      <c r="C630" s="0" t="s">
        <v>92</v>
      </c>
      <c r="D630" s="45" t="s">
        <v>290</v>
      </c>
      <c r="J630" s="40"/>
    </row>
    <row r="631" customFormat="false" ht="12.75" hidden="false" customHeight="false" outlineLevel="0" collapsed="false">
      <c r="D631" s="45" t="s">
        <v>92</v>
      </c>
      <c r="F631" s="42" t="s">
        <v>282</v>
      </c>
      <c r="G631" s="42" t="s">
        <v>29</v>
      </c>
      <c r="H631" s="42" t="s">
        <v>275</v>
      </c>
      <c r="I631" s="42"/>
      <c r="J631" s="43"/>
      <c r="K631" s="42"/>
    </row>
    <row r="632" customFormat="false" ht="12.75" hidden="false" customHeight="false" outlineLevel="0" collapsed="false">
      <c r="D632" s="45"/>
      <c r="F632" s="42" t="s">
        <v>92</v>
      </c>
      <c r="G632" s="42" t="s">
        <v>76</v>
      </c>
      <c r="H632" s="42" t="s">
        <v>323</v>
      </c>
      <c r="I632" s="42"/>
      <c r="J632" s="43"/>
      <c r="K632" s="42"/>
      <c r="L632" s="42"/>
    </row>
    <row r="633" customFormat="false" ht="12.75" hidden="false" customHeight="false" outlineLevel="0" collapsed="false">
      <c r="A633" s="0" t="s">
        <v>324</v>
      </c>
      <c r="B633" s="63" t="n">
        <f aca="false">B50</f>
        <v>6870672.95579122</v>
      </c>
      <c r="C633" s="63" t="n">
        <f aca="false">C50</f>
        <v>2830321.1234</v>
      </c>
      <c r="D633" s="63" t="n">
        <f aca="false">D50</f>
        <v>4040351.83239122</v>
      </c>
      <c r="F633" s="42" t="s">
        <v>96</v>
      </c>
      <c r="G633" s="42"/>
      <c r="H633" s="42"/>
      <c r="I633" s="42"/>
      <c r="J633" s="43"/>
      <c r="K633" s="42"/>
      <c r="L633" s="42"/>
    </row>
    <row r="634" customFormat="false" ht="12.75" hidden="false" customHeight="false" outlineLevel="0" collapsed="false">
      <c r="A634" s="0" t="s">
        <v>325</v>
      </c>
      <c r="C634" s="65" t="n">
        <f aca="false">C633/B633</f>
        <v>0.411942344165043</v>
      </c>
      <c r="D634" s="65" t="n">
        <f aca="false">D633/B633</f>
        <v>0.588057655834957</v>
      </c>
      <c r="F634" s="42" t="s">
        <v>248</v>
      </c>
      <c r="G634" s="42" t="s">
        <v>249</v>
      </c>
      <c r="H634" s="42" t="s">
        <v>326</v>
      </c>
      <c r="I634" s="42"/>
      <c r="J634" s="43"/>
      <c r="K634" s="42"/>
      <c r="L634" s="42"/>
    </row>
    <row r="635" customFormat="false" ht="12.75" hidden="false" customHeight="false" outlineLevel="0" collapsed="false">
      <c r="C635" s="65"/>
      <c r="D635" s="65"/>
      <c r="F635" s="73" t="n">
        <f aca="false">C638</f>
        <v>-205421.389219798</v>
      </c>
      <c r="G635" s="46" t="n">
        <f aca="false">B608</f>
        <v>0</v>
      </c>
      <c r="H635" s="81" t="e">
        <f aca="false">F635/G635</f>
        <v>#DIV/0!</v>
      </c>
      <c r="I635" s="42"/>
      <c r="J635" s="43"/>
      <c r="K635" s="42"/>
      <c r="L635" s="42"/>
    </row>
    <row r="636" customFormat="false" ht="12.75" hidden="false" customHeight="false" outlineLevel="0" collapsed="false">
      <c r="A636" s="0" t="s">
        <v>401</v>
      </c>
      <c r="B636" s="63" t="n">
        <f aca="false">D618</f>
        <v>-498665.388808627</v>
      </c>
      <c r="C636" s="65"/>
      <c r="D636" s="65"/>
      <c r="F636" s="42"/>
      <c r="G636" s="42"/>
      <c r="H636" s="42"/>
      <c r="I636" s="42"/>
      <c r="J636" s="43"/>
      <c r="K636" s="42"/>
      <c r="L636" s="42"/>
    </row>
    <row r="637" customFormat="false" ht="12.75" hidden="false" customHeight="false" outlineLevel="0" collapsed="false">
      <c r="A637" s="0" t="s">
        <v>328</v>
      </c>
      <c r="C637" s="65" t="n">
        <f aca="false">C634</f>
        <v>0.411942344165043</v>
      </c>
      <c r="D637" s="65" t="n">
        <f aca="false">D634</f>
        <v>0.588057655834957</v>
      </c>
      <c r="F637" s="42"/>
      <c r="G637" s="42"/>
      <c r="H637" s="42"/>
      <c r="I637" s="42"/>
      <c r="J637" s="43"/>
      <c r="K637" s="42"/>
      <c r="L637" s="42"/>
    </row>
    <row r="638" customFormat="false" ht="12.75" hidden="false" customHeight="false" outlineLevel="0" collapsed="false">
      <c r="A638" s="0" t="s">
        <v>329</v>
      </c>
      <c r="B638" s="45"/>
      <c r="C638" s="63" t="n">
        <f aca="false">C637*B636</f>
        <v>-205421.389219798</v>
      </c>
      <c r="D638" s="63" t="n">
        <f aca="false">D637*B636</f>
        <v>-293243.999588828</v>
      </c>
      <c r="F638" s="42"/>
      <c r="G638" s="42"/>
      <c r="H638" s="42"/>
      <c r="I638" s="42"/>
      <c r="J638" s="43"/>
      <c r="K638" s="42"/>
      <c r="L638" s="42"/>
    </row>
    <row r="639" customFormat="false" ht="12.75" hidden="false" customHeight="false" outlineLevel="0" collapsed="false">
      <c r="C639" s="65"/>
      <c r="D639" s="65"/>
      <c r="F639" s="42"/>
      <c r="G639" s="42"/>
      <c r="H639" s="42"/>
      <c r="I639" s="42"/>
      <c r="J639" s="43"/>
      <c r="K639" s="42"/>
      <c r="L639" s="42"/>
    </row>
    <row r="640" customFormat="false" ht="12.75" hidden="false" customHeight="false" outlineLevel="0" collapsed="false">
      <c r="E640" s="40"/>
      <c r="J640" s="40"/>
    </row>
    <row r="641" customFormat="false" ht="12.75" hidden="false" customHeight="false" outlineLevel="0" collapsed="false">
      <c r="J641" s="40"/>
    </row>
    <row r="642" customFormat="false" ht="12.75" hidden="false" customHeight="false" outlineLevel="0" collapsed="false">
      <c r="J642" s="40"/>
    </row>
    <row r="643" customFormat="false" ht="12.75" hidden="false" customHeight="false" outlineLevel="0" collapsed="false">
      <c r="A643" s="44" t="s">
        <v>402</v>
      </c>
      <c r="B643" s="42" t="s">
        <v>275</v>
      </c>
      <c r="C643" s="42" t="s">
        <v>282</v>
      </c>
      <c r="D643" s="42" t="s">
        <v>26</v>
      </c>
      <c r="E643" s="42" t="s">
        <v>288</v>
      </c>
      <c r="F643" s="0" t="s">
        <v>331</v>
      </c>
      <c r="J643" s="40"/>
    </row>
    <row r="644" customFormat="false" ht="12.75" hidden="false" customHeight="false" outlineLevel="0" collapsed="false">
      <c r="B644" s="42" t="s">
        <v>92</v>
      </c>
      <c r="C644" s="42" t="s">
        <v>92</v>
      </c>
      <c r="D644" s="42" t="s">
        <v>290</v>
      </c>
      <c r="E644" s="42" t="s">
        <v>332</v>
      </c>
      <c r="F644" s="0" t="s">
        <v>98</v>
      </c>
      <c r="J644" s="40"/>
    </row>
    <row r="645" customFormat="false" ht="12.75" hidden="false" customHeight="false" outlineLevel="0" collapsed="false">
      <c r="B645" s="42"/>
      <c r="C645" s="42"/>
      <c r="D645" s="42" t="s">
        <v>92</v>
      </c>
      <c r="E645" s="42"/>
      <c r="F645" s="0" t="s">
        <v>333</v>
      </c>
      <c r="J645" s="40"/>
    </row>
    <row r="646" customFormat="false" ht="12.75" hidden="false" customHeight="false" outlineLevel="0" collapsed="false">
      <c r="B646" s="42"/>
      <c r="C646" s="42"/>
      <c r="D646" s="42"/>
      <c r="E646" s="42"/>
      <c r="J646" s="40"/>
    </row>
    <row r="647" customFormat="false" ht="12.75" hidden="false" customHeight="false" outlineLevel="0" collapsed="false">
      <c r="B647" s="42" t="s">
        <v>248</v>
      </c>
      <c r="C647" s="42" t="s">
        <v>249</v>
      </c>
      <c r="D647" s="42" t="s">
        <v>250</v>
      </c>
      <c r="E647" s="42" t="s">
        <v>251</v>
      </c>
      <c r="F647" s="42" t="s">
        <v>294</v>
      </c>
      <c r="J647" s="40"/>
    </row>
    <row r="648" customFormat="false" ht="12.75" hidden="false" customHeight="false" outlineLevel="0" collapsed="false">
      <c r="A648" s="0" t="s">
        <v>334</v>
      </c>
      <c r="B648" s="63" t="n">
        <f aca="false">D618</f>
        <v>-498665.388808627</v>
      </c>
      <c r="C648" s="63" t="n">
        <f aca="false">C638</f>
        <v>-205421.389219798</v>
      </c>
      <c r="D648" s="63" t="n">
        <f aca="false">+B648-C648</f>
        <v>-293243.999588828</v>
      </c>
      <c r="E648" s="21" t="n">
        <f aca="false">DATA!B268</f>
        <v>12818</v>
      </c>
      <c r="F648" s="70" t="n">
        <f aca="false">+D648/E648/12</f>
        <v>-1.90645966342142</v>
      </c>
      <c r="J648" s="40"/>
    </row>
    <row r="649" customFormat="false" ht="12.75" hidden="false" customHeight="false" outlineLevel="0" collapsed="false">
      <c r="J649" s="40"/>
    </row>
    <row r="650" customFormat="false" ht="12.75" hidden="false" customHeight="false" outlineLevel="0" collapsed="false">
      <c r="J650" s="40"/>
    </row>
    <row r="651" customFormat="false" ht="12.75" hidden="false" customHeight="false" outlineLevel="0" collapsed="false">
      <c r="J651" s="40"/>
    </row>
    <row r="652" customFormat="false" ht="12.75" hidden="false" customHeight="false" outlineLevel="0" collapsed="false">
      <c r="A652" s="44" t="s">
        <v>403</v>
      </c>
      <c r="J652" s="40"/>
    </row>
    <row r="653" customFormat="false" ht="12.75" hidden="false" customHeight="false" outlineLevel="0" collapsed="false">
      <c r="J653" s="40"/>
    </row>
    <row r="654" customFormat="false" ht="12.75" hidden="false" customHeight="false" outlineLevel="0" collapsed="false">
      <c r="B654" s="42" t="s">
        <v>57</v>
      </c>
      <c r="C654" s="42" t="s">
        <v>58</v>
      </c>
      <c r="D654" s="42" t="s">
        <v>57</v>
      </c>
      <c r="E654" s="42" t="s">
        <v>336</v>
      </c>
      <c r="F654" s="42" t="s">
        <v>58</v>
      </c>
      <c r="G654" s="42" t="s">
        <v>58</v>
      </c>
      <c r="J654" s="40"/>
    </row>
    <row r="655" customFormat="false" ht="12.75" hidden="false" customHeight="false" outlineLevel="0" collapsed="false">
      <c r="B655" s="42" t="s">
        <v>73</v>
      </c>
      <c r="C655" s="42" t="s">
        <v>73</v>
      </c>
      <c r="D655" s="42" t="s">
        <v>73</v>
      </c>
      <c r="E655" s="42" t="s">
        <v>73</v>
      </c>
      <c r="F655" s="42" t="s">
        <v>73</v>
      </c>
      <c r="G655" s="42" t="s">
        <v>337</v>
      </c>
      <c r="J655" s="40"/>
    </row>
    <row r="656" customFormat="false" ht="12.75" hidden="false" customHeight="false" outlineLevel="0" collapsed="false">
      <c r="B656" s="42" t="s">
        <v>338</v>
      </c>
      <c r="C656" s="42" t="s">
        <v>338</v>
      </c>
      <c r="D656" s="42" t="s">
        <v>307</v>
      </c>
      <c r="E656" s="42" t="s">
        <v>307</v>
      </c>
      <c r="F656" s="42" t="s">
        <v>307</v>
      </c>
      <c r="G656" s="42" t="s">
        <v>307</v>
      </c>
      <c r="J656" s="40"/>
    </row>
    <row r="657" customFormat="false" ht="12.75" hidden="false" customHeight="false" outlineLevel="0" collapsed="false">
      <c r="B657" s="42" t="n">
        <v>1</v>
      </c>
      <c r="C657" s="42" t="n">
        <v>2</v>
      </c>
      <c r="D657" s="42" t="n">
        <v>3</v>
      </c>
      <c r="E657" s="42" t="n">
        <v>4</v>
      </c>
      <c r="F657" s="42" t="n">
        <v>5</v>
      </c>
      <c r="G657" s="42" t="n">
        <v>6</v>
      </c>
      <c r="J657" s="40"/>
    </row>
    <row r="658" customFormat="false" ht="12.75" hidden="false" customHeight="false" outlineLevel="0" collapsed="false">
      <c r="A658" s="0" t="s">
        <v>308</v>
      </c>
      <c r="B658" s="54" t="n">
        <f aca="false">'COST OF POWER CALCULATIONS'!B271</f>
        <v>150590.750343279</v>
      </c>
      <c r="C658" s="54" t="n">
        <f aca="false">'COST OF POWER CALCULATIONS'!C271</f>
        <v>19103.1055032215</v>
      </c>
      <c r="D658" s="54" t="n">
        <f aca="false">'COST OF POWER CALCULATIONS'!D271</f>
        <v>96179.5711195461</v>
      </c>
      <c r="E658" s="54" t="n">
        <f aca="false">'COST OF POWER CALCULATIONS'!E271</f>
        <v>125135.753843265</v>
      </c>
      <c r="F658" s="54" t="n">
        <f aca="false">'COST OF POWER CALCULATIONS'!F271</f>
        <v>35597.8626526078</v>
      </c>
      <c r="G658" s="54" t="n">
        <f aca="false">'COST OF POWER CALCULATIONS'!G271</f>
        <v>72058.3453467076</v>
      </c>
      <c r="J658" s="40"/>
    </row>
    <row r="659" customFormat="false" ht="12.75" hidden="false" customHeight="false" outlineLevel="0" collapsed="false">
      <c r="J659" s="40"/>
    </row>
    <row r="660" customFormat="false" ht="12.75" hidden="false" customHeight="false" outlineLevel="0" collapsed="false">
      <c r="B660" s="42"/>
      <c r="C660" s="46"/>
      <c r="J660" s="40"/>
    </row>
    <row r="661" customFormat="false" ht="12.75" hidden="false" customHeight="false" outlineLevel="0" collapsed="false">
      <c r="A661" s="0" t="s">
        <v>339</v>
      </c>
      <c r="B661" s="54" t="n">
        <f aca="false">SUM(B658:G658)</f>
        <v>498665.388808627</v>
      </c>
      <c r="C661" s="63"/>
      <c r="J661" s="40"/>
    </row>
    <row r="662" customFormat="false" ht="12.75" hidden="false" customHeight="false" outlineLevel="0" collapsed="false">
      <c r="J662" s="40"/>
    </row>
    <row r="663" customFormat="false" ht="12.75" hidden="false" customHeight="false" outlineLevel="0" collapsed="false">
      <c r="A663" s="0" t="s">
        <v>340</v>
      </c>
      <c r="B663" s="45" t="n">
        <f aca="false">B608</f>
        <v>0</v>
      </c>
      <c r="C663" s="45"/>
      <c r="J663" s="40"/>
    </row>
    <row r="664" customFormat="false" ht="12.75" hidden="false" customHeight="false" outlineLevel="0" collapsed="false">
      <c r="C664" s="45"/>
      <c r="J664" s="40"/>
    </row>
    <row r="665" customFormat="false" ht="12.75" hidden="false" customHeight="false" outlineLevel="0" collapsed="false">
      <c r="A665" s="0" t="s">
        <v>341</v>
      </c>
      <c r="B665" s="63" t="e">
        <f aca="false">B661/B663</f>
        <v>#DIV/0!</v>
      </c>
      <c r="C665" s="63"/>
      <c r="J665" s="40"/>
    </row>
    <row r="666" customFormat="false" ht="12.75" hidden="false" customHeight="false" outlineLevel="0" collapsed="false">
      <c r="B666" s="63"/>
      <c r="C666" s="63"/>
      <c r="J666" s="40"/>
    </row>
    <row r="667" customFormat="false" ht="12.75" hidden="false" customHeight="false" outlineLevel="0" collapsed="false">
      <c r="B667" s="63"/>
      <c r="C667" s="63"/>
      <c r="J667" s="40"/>
    </row>
    <row r="668" customFormat="false" ht="18" hidden="false" customHeight="false" outlineLevel="0" collapsed="false">
      <c r="A668" s="41" t="s">
        <v>342</v>
      </c>
      <c r="B668" s="63"/>
      <c r="C668" s="63"/>
      <c r="J668" s="40"/>
    </row>
    <row r="669" customFormat="false" ht="12.75" hidden="false" customHeight="false" outlineLevel="0" collapsed="false">
      <c r="C669" s="71"/>
      <c r="J669" s="40"/>
    </row>
    <row r="670" customFormat="false" ht="12.75" hidden="false" customHeight="false" outlineLevel="0" collapsed="false">
      <c r="A670" s="44" t="s">
        <v>404</v>
      </c>
      <c r="J670" s="40"/>
    </row>
    <row r="671" customFormat="false" ht="12.75" hidden="false" customHeight="false" outlineLevel="0" collapsed="false">
      <c r="A671" s="44"/>
      <c r="J671" s="40"/>
    </row>
    <row r="672" customFormat="false" ht="12.75" hidden="false" customHeight="false" outlineLevel="0" collapsed="false">
      <c r="A672" s="44" t="s">
        <v>272</v>
      </c>
      <c r="F672" s="44" t="s">
        <v>273</v>
      </c>
      <c r="J672" s="40"/>
    </row>
    <row r="673" customFormat="false" ht="12.75" hidden="false" customHeight="false" outlineLevel="0" collapsed="false">
      <c r="J673" s="40"/>
    </row>
    <row r="674" customFormat="false" ht="12.75" hidden="false" customHeight="false" outlineLevel="0" collapsed="false">
      <c r="B674" s="42" t="s">
        <v>111</v>
      </c>
      <c r="C674" s="42" t="s">
        <v>113</v>
      </c>
      <c r="D674" s="42" t="s">
        <v>92</v>
      </c>
      <c r="G674" s="42" t="s">
        <v>23</v>
      </c>
      <c r="H674" s="42" t="s">
        <v>274</v>
      </c>
      <c r="I674" s="42" t="s">
        <v>275</v>
      </c>
      <c r="J674" s="40"/>
    </row>
    <row r="675" customFormat="false" ht="12.75" hidden="false" customHeight="false" outlineLevel="0" collapsed="false">
      <c r="B675" s="42" t="s">
        <v>113</v>
      </c>
      <c r="C675" s="42" t="s">
        <v>93</v>
      </c>
      <c r="D675" s="42"/>
      <c r="G675" s="42" t="s">
        <v>276</v>
      </c>
      <c r="H675" s="42" t="s">
        <v>277</v>
      </c>
      <c r="I675" s="42" t="s">
        <v>92</v>
      </c>
      <c r="J675" s="40"/>
    </row>
    <row r="676" customFormat="false" ht="12.75" hidden="false" customHeight="false" outlineLevel="0" collapsed="false">
      <c r="B676" s="42" t="s">
        <v>76</v>
      </c>
      <c r="C676" s="42" t="s">
        <v>316</v>
      </c>
      <c r="D676" s="42"/>
      <c r="G676" s="42" t="s">
        <v>92</v>
      </c>
      <c r="H676" s="42"/>
      <c r="I676" s="42"/>
      <c r="J676" s="40"/>
    </row>
    <row r="677" customFormat="false" ht="12.75" hidden="false" customHeight="false" outlineLevel="0" collapsed="false">
      <c r="B677" s="42"/>
      <c r="C677" s="42" t="s">
        <v>317</v>
      </c>
      <c r="D677" s="42"/>
      <c r="G677" s="42"/>
      <c r="H677" s="42"/>
      <c r="I677" s="42"/>
      <c r="J677" s="40"/>
    </row>
    <row r="678" customFormat="false" ht="12.75" hidden="false" customHeight="false" outlineLevel="0" collapsed="false">
      <c r="G678" s="42"/>
      <c r="H678" s="42"/>
      <c r="I678" s="42"/>
      <c r="J678" s="40"/>
    </row>
    <row r="679" customFormat="false" ht="12.75" hidden="false" customHeight="false" outlineLevel="0" collapsed="false">
      <c r="A679" s="0" t="s">
        <v>117</v>
      </c>
      <c r="B679" s="9" t="n">
        <f aca="false">DATA!B265</f>
        <v>12344.31</v>
      </c>
      <c r="C679" s="49" t="n">
        <f aca="false">DATA!C265</f>
        <v>26.22</v>
      </c>
      <c r="D679" s="63" t="n">
        <f aca="false">B679*C679</f>
        <v>323667.8082</v>
      </c>
      <c r="G679" s="42" t="s">
        <v>248</v>
      </c>
      <c r="H679" s="42" t="s">
        <v>249</v>
      </c>
      <c r="I679" s="42" t="s">
        <v>250</v>
      </c>
      <c r="J679" s="40"/>
    </row>
    <row r="680" customFormat="false" ht="12.75" hidden="false" customHeight="false" outlineLevel="0" collapsed="false">
      <c r="A680" s="0" t="s">
        <v>118</v>
      </c>
      <c r="B680" s="9" t="n">
        <f aca="false">DATA!B266</f>
        <v>12391.52</v>
      </c>
      <c r="C680" s="49" t="n">
        <f aca="false">DATA!C266</f>
        <v>14.09</v>
      </c>
      <c r="D680" s="63" t="n">
        <f aca="false">B680*C680</f>
        <v>174596.5168</v>
      </c>
      <c r="G680" s="63" t="n">
        <f aca="false">D682</f>
        <v>545720.685</v>
      </c>
      <c r="H680" s="63" t="n">
        <f aca="false">+'COST OF POWER CALCULATIONS'!H271</f>
        <v>498665.388808627</v>
      </c>
      <c r="I680" s="63" t="n">
        <f aca="false">+G680-H680</f>
        <v>47055.2961913734</v>
      </c>
      <c r="J680" s="40"/>
    </row>
    <row r="681" customFormat="false" ht="12.75" hidden="false" customHeight="false" outlineLevel="0" collapsed="false">
      <c r="A681" s="61" t="s">
        <v>350</v>
      </c>
      <c r="B681" s="45"/>
      <c r="D681" s="77" t="n">
        <v>47456.36</v>
      </c>
      <c r="G681" s="45"/>
      <c r="H681" s="45"/>
      <c r="I681" s="45"/>
      <c r="J681" s="40"/>
    </row>
    <row r="682" customFormat="false" ht="12.75" hidden="false" customHeight="false" outlineLevel="0" collapsed="false">
      <c r="A682" s="0" t="s">
        <v>23</v>
      </c>
      <c r="B682" s="45" t="n">
        <f aca="false">SUM(B679:B680)</f>
        <v>24735.83</v>
      </c>
      <c r="D682" s="63" t="n">
        <f aca="false">SUM(D679:D681)</f>
        <v>545720.685</v>
      </c>
      <c r="J682" s="40"/>
    </row>
    <row r="683" customFormat="false" ht="12.75" hidden="false" customHeight="false" outlineLevel="0" collapsed="false">
      <c r="J683" s="40"/>
    </row>
    <row r="684" customFormat="false" ht="12.75" hidden="false" customHeight="false" outlineLevel="0" collapsed="false">
      <c r="A684" s="44" t="s">
        <v>319</v>
      </c>
      <c r="D684" s="45"/>
      <c r="F684" s="42"/>
      <c r="G684" s="42"/>
      <c r="H684" s="42"/>
      <c r="I684" s="42"/>
      <c r="J684" s="40"/>
    </row>
    <row r="685" customFormat="false" ht="12.75" hidden="false" customHeight="false" outlineLevel="0" collapsed="false">
      <c r="D685" s="45"/>
      <c r="F685" s="42"/>
      <c r="G685" s="42"/>
      <c r="H685" s="42"/>
      <c r="I685" s="42"/>
      <c r="J685" s="40"/>
    </row>
    <row r="686" customFormat="false" ht="12.75" hidden="false" customHeight="false" outlineLevel="0" collapsed="false">
      <c r="D686" s="45"/>
      <c r="F686" s="42"/>
      <c r="G686" s="42"/>
      <c r="H686" s="42"/>
      <c r="I686" s="42"/>
      <c r="J686" s="43"/>
      <c r="K686" s="42"/>
    </row>
    <row r="687" customFormat="false" ht="12.75" hidden="false" customHeight="false" outlineLevel="0" collapsed="false">
      <c r="A687" s="0" t="s">
        <v>405</v>
      </c>
      <c r="D687" s="45"/>
      <c r="F687" s="42"/>
      <c r="G687" s="42"/>
      <c r="H687" s="42"/>
      <c r="I687" s="42"/>
      <c r="J687" s="43"/>
      <c r="K687" s="42"/>
      <c r="L687" s="42"/>
    </row>
    <row r="688" customFormat="false" ht="12.75" hidden="false" customHeight="false" outlineLevel="0" collapsed="false">
      <c r="A688" s="0" t="s">
        <v>321</v>
      </c>
      <c r="D688" s="45"/>
      <c r="F688" s="42"/>
      <c r="G688" s="42"/>
      <c r="H688" s="42"/>
      <c r="I688" s="42"/>
      <c r="J688" s="43"/>
      <c r="K688" s="42"/>
      <c r="L688" s="42"/>
    </row>
    <row r="689" customFormat="false" ht="12.75" hidden="false" customHeight="false" outlineLevel="0" collapsed="false">
      <c r="D689" s="45"/>
      <c r="F689" s="42"/>
      <c r="G689" s="42"/>
      <c r="H689" s="42"/>
      <c r="I689" s="42"/>
      <c r="J689" s="43"/>
      <c r="K689" s="42"/>
      <c r="L689" s="42"/>
    </row>
    <row r="690" customFormat="false" ht="12.75" hidden="false" customHeight="false" outlineLevel="0" collapsed="false">
      <c r="D690" s="45"/>
      <c r="F690" s="42"/>
      <c r="G690" s="42"/>
      <c r="H690" s="42"/>
      <c r="I690" s="42"/>
      <c r="J690" s="43"/>
      <c r="K690" s="42"/>
      <c r="L690" s="42"/>
    </row>
    <row r="691" customFormat="false" ht="12.75" hidden="false" customHeight="false" outlineLevel="0" collapsed="false">
      <c r="D691" s="45"/>
      <c r="F691" s="42"/>
      <c r="G691" s="42"/>
      <c r="H691" s="42"/>
      <c r="I691" s="42"/>
      <c r="J691" s="40"/>
    </row>
    <row r="692" customFormat="false" ht="12.75" hidden="false" customHeight="false" outlineLevel="0" collapsed="false">
      <c r="B692" s="0" t="s">
        <v>275</v>
      </c>
      <c r="C692" s="0" t="s">
        <v>282</v>
      </c>
      <c r="D692" s="45" t="s">
        <v>26</v>
      </c>
      <c r="F692" s="44" t="s">
        <v>322</v>
      </c>
      <c r="J692" s="63"/>
      <c r="K692" s="45"/>
      <c r="L692" s="63"/>
    </row>
    <row r="693" customFormat="false" ht="12.75" hidden="false" customHeight="false" outlineLevel="0" collapsed="false">
      <c r="B693" s="0" t="s">
        <v>92</v>
      </c>
      <c r="C693" s="0" t="s">
        <v>92</v>
      </c>
      <c r="D693" s="45" t="s">
        <v>290</v>
      </c>
      <c r="J693" s="40"/>
    </row>
    <row r="694" customFormat="false" ht="12.75" hidden="false" customHeight="false" outlineLevel="0" collapsed="false">
      <c r="D694" s="45" t="s">
        <v>92</v>
      </c>
      <c r="F694" s="42" t="s">
        <v>282</v>
      </c>
      <c r="G694" s="42" t="s">
        <v>29</v>
      </c>
      <c r="H694" s="42" t="s">
        <v>275</v>
      </c>
      <c r="I694" s="42"/>
      <c r="J694" s="40"/>
    </row>
    <row r="695" customFormat="false" ht="12.75" hidden="false" customHeight="false" outlineLevel="0" collapsed="false">
      <c r="D695" s="45"/>
      <c r="F695" s="42" t="s">
        <v>92</v>
      </c>
      <c r="G695" s="42" t="s">
        <v>76</v>
      </c>
      <c r="H695" s="42" t="s">
        <v>323</v>
      </c>
      <c r="I695" s="42"/>
      <c r="J695" s="40"/>
    </row>
    <row r="696" customFormat="false" ht="12.75" hidden="false" customHeight="false" outlineLevel="0" collapsed="false">
      <c r="A696" s="0" t="s">
        <v>324</v>
      </c>
      <c r="B696" s="63" t="n">
        <f aca="false">B50</f>
        <v>6870672.95579122</v>
      </c>
      <c r="C696" s="63" t="n">
        <f aca="false">C50</f>
        <v>2830321.1234</v>
      </c>
      <c r="D696" s="63" t="n">
        <f aca="false">D50</f>
        <v>4040351.83239122</v>
      </c>
      <c r="F696" s="42" t="s">
        <v>96</v>
      </c>
      <c r="G696" s="42"/>
      <c r="H696" s="42"/>
      <c r="I696" s="42"/>
      <c r="J696" s="40"/>
    </row>
    <row r="697" customFormat="false" ht="12.75" hidden="false" customHeight="false" outlineLevel="0" collapsed="false">
      <c r="A697" s="0" t="s">
        <v>325</v>
      </c>
      <c r="C697" s="65" t="n">
        <f aca="false">C696/B696</f>
        <v>0.411942344165043</v>
      </c>
      <c r="D697" s="65" t="n">
        <f aca="false">D696/B696</f>
        <v>0.588057655834957</v>
      </c>
      <c r="F697" s="42" t="s">
        <v>248</v>
      </c>
      <c r="G697" s="42" t="s">
        <v>249</v>
      </c>
      <c r="H697" s="42" t="s">
        <v>326</v>
      </c>
      <c r="I697" s="42"/>
      <c r="J697" s="40"/>
    </row>
    <row r="698" customFormat="false" ht="12.75" hidden="false" customHeight="false" outlineLevel="0" collapsed="false">
      <c r="C698" s="65"/>
      <c r="D698" s="65"/>
      <c r="F698" s="73" t="n">
        <f aca="false">C701</f>
        <v>19384.0690184548</v>
      </c>
      <c r="G698" s="46" t="n">
        <f aca="false">B682</f>
        <v>24735.83</v>
      </c>
      <c r="H698" s="78" t="n">
        <f aca="false">F698/G698</f>
        <v>0.783643363430893</v>
      </c>
      <c r="I698" s="42"/>
      <c r="J698" s="40"/>
    </row>
    <row r="699" customFormat="false" ht="12.75" hidden="false" customHeight="false" outlineLevel="0" collapsed="false">
      <c r="A699" s="0" t="s">
        <v>401</v>
      </c>
      <c r="B699" s="63" t="n">
        <f aca="false">I680</f>
        <v>47055.2961913734</v>
      </c>
      <c r="C699" s="65"/>
      <c r="D699" s="65"/>
      <c r="F699" s="42"/>
      <c r="G699" s="42"/>
      <c r="H699" s="42"/>
      <c r="I699" s="42"/>
      <c r="J699" s="40"/>
    </row>
    <row r="700" customFormat="false" ht="12.75" hidden="false" customHeight="false" outlineLevel="0" collapsed="false">
      <c r="A700" s="0" t="s">
        <v>328</v>
      </c>
      <c r="C700" s="65" t="n">
        <f aca="false">C697</f>
        <v>0.411942344165043</v>
      </c>
      <c r="D700" s="65" t="n">
        <f aca="false">D697</f>
        <v>0.588057655834957</v>
      </c>
      <c r="F700" s="42"/>
      <c r="G700" s="42"/>
      <c r="H700" s="42"/>
      <c r="I700" s="42"/>
      <c r="J700" s="40"/>
    </row>
    <row r="701" customFormat="false" ht="12.75" hidden="false" customHeight="false" outlineLevel="0" collapsed="false">
      <c r="A701" s="0" t="s">
        <v>329</v>
      </c>
      <c r="B701" s="45"/>
      <c r="C701" s="63" t="n">
        <f aca="false">C700*B699</f>
        <v>19384.0690184548</v>
      </c>
      <c r="D701" s="63" t="n">
        <f aca="false">D700*B699</f>
        <v>27671.2271729187</v>
      </c>
      <c r="F701" s="42"/>
      <c r="G701" s="42"/>
      <c r="H701" s="42"/>
      <c r="I701" s="42"/>
      <c r="J701" s="40"/>
    </row>
    <row r="702" customFormat="false" ht="12.75" hidden="false" customHeight="false" outlineLevel="0" collapsed="false">
      <c r="C702" s="65"/>
      <c r="D702" s="65"/>
      <c r="F702" s="42"/>
      <c r="G702" s="42"/>
      <c r="H702" s="42"/>
      <c r="I702" s="42"/>
      <c r="J702" s="40"/>
    </row>
    <row r="703" customFormat="false" ht="12.75" hidden="false" customHeight="false" outlineLevel="0" collapsed="false">
      <c r="J703" s="40"/>
    </row>
    <row r="704" customFormat="false" ht="12.75" hidden="false" customHeight="false" outlineLevel="0" collapsed="false">
      <c r="A704" s="44" t="s">
        <v>402</v>
      </c>
      <c r="B704" s="42" t="s">
        <v>275</v>
      </c>
      <c r="C704" s="42" t="s">
        <v>282</v>
      </c>
      <c r="D704" s="42" t="s">
        <v>26</v>
      </c>
      <c r="E704" s="42" t="s">
        <v>288</v>
      </c>
      <c r="F704" s="0" t="s">
        <v>331</v>
      </c>
      <c r="J704" s="40"/>
    </row>
    <row r="705" customFormat="false" ht="12.75" hidden="false" customHeight="false" outlineLevel="0" collapsed="false">
      <c r="B705" s="42" t="s">
        <v>92</v>
      </c>
      <c r="C705" s="42" t="s">
        <v>92</v>
      </c>
      <c r="D705" s="42" t="s">
        <v>290</v>
      </c>
      <c r="E705" s="42" t="s">
        <v>332</v>
      </c>
      <c r="F705" s="0" t="s">
        <v>98</v>
      </c>
      <c r="J705" s="40"/>
    </row>
    <row r="706" customFormat="false" ht="12.75" hidden="false" customHeight="false" outlineLevel="0" collapsed="false">
      <c r="B706" s="42"/>
      <c r="C706" s="42"/>
      <c r="D706" s="42" t="s">
        <v>92</v>
      </c>
      <c r="E706" s="42"/>
      <c r="F706" s="0" t="s">
        <v>333</v>
      </c>
      <c r="J706" s="40"/>
    </row>
    <row r="707" customFormat="false" ht="12.75" hidden="false" customHeight="false" outlineLevel="0" collapsed="false">
      <c r="B707" s="42"/>
      <c r="C707" s="42"/>
      <c r="D707" s="42"/>
      <c r="E707" s="42"/>
      <c r="J707" s="40"/>
    </row>
    <row r="708" customFormat="false" ht="12.75" hidden="false" customHeight="false" outlineLevel="0" collapsed="false">
      <c r="B708" s="42" t="s">
        <v>248</v>
      </c>
      <c r="C708" s="42" t="s">
        <v>249</v>
      </c>
      <c r="D708" s="42" t="s">
        <v>250</v>
      </c>
      <c r="E708" s="42" t="s">
        <v>251</v>
      </c>
      <c r="F708" s="42" t="s">
        <v>294</v>
      </c>
      <c r="J708" s="40"/>
    </row>
    <row r="709" customFormat="false" ht="12.75" hidden="false" customHeight="false" outlineLevel="0" collapsed="false">
      <c r="A709" s="0" t="s">
        <v>334</v>
      </c>
      <c r="B709" s="63" t="n">
        <f aca="false">I680</f>
        <v>47055.2961913734</v>
      </c>
      <c r="C709" s="63" t="n">
        <f aca="false">C701</f>
        <v>19384.0690184548</v>
      </c>
      <c r="D709" s="63" t="n">
        <f aca="false">+B709-C709</f>
        <v>27671.2271729187</v>
      </c>
      <c r="E709" s="21" t="n">
        <f aca="false">DATA!B268</f>
        <v>12818</v>
      </c>
      <c r="F709" s="70" t="n">
        <f aca="false">+D709/E709/12</f>
        <v>0.17989823667836</v>
      </c>
      <c r="J709" s="40"/>
    </row>
    <row r="710" customFormat="false" ht="12.75" hidden="false" customHeight="false" outlineLevel="0" collapsed="false">
      <c r="J710" s="40"/>
    </row>
    <row r="711" customFormat="false" ht="12.75" hidden="false" customHeight="false" outlineLevel="0" collapsed="false">
      <c r="J711" s="40"/>
    </row>
    <row r="712" customFormat="false" ht="12.75" hidden="false" customHeight="false" outlineLevel="0" collapsed="false">
      <c r="J712" s="40"/>
    </row>
    <row r="713" customFormat="false" ht="12.75" hidden="false" customHeight="false" outlineLevel="0" collapsed="false">
      <c r="A713" s="44" t="s">
        <v>403</v>
      </c>
      <c r="J713" s="40"/>
    </row>
    <row r="714" customFormat="false" ht="12.75" hidden="false" customHeight="false" outlineLevel="0" collapsed="false">
      <c r="J714" s="40"/>
    </row>
    <row r="715" customFormat="false" ht="12.75" hidden="false" customHeight="false" outlineLevel="0" collapsed="false">
      <c r="B715" s="42" t="s">
        <v>57</v>
      </c>
      <c r="C715" s="42" t="s">
        <v>58</v>
      </c>
      <c r="D715" s="42" t="s">
        <v>57</v>
      </c>
      <c r="E715" s="42" t="s">
        <v>336</v>
      </c>
      <c r="F715" s="42" t="s">
        <v>58</v>
      </c>
      <c r="G715" s="42" t="s">
        <v>58</v>
      </c>
      <c r="J715" s="40"/>
    </row>
    <row r="716" customFormat="false" ht="12.75" hidden="false" customHeight="false" outlineLevel="0" collapsed="false">
      <c r="B716" s="42" t="s">
        <v>73</v>
      </c>
      <c r="C716" s="42" t="s">
        <v>73</v>
      </c>
      <c r="D716" s="42" t="s">
        <v>73</v>
      </c>
      <c r="E716" s="42" t="s">
        <v>73</v>
      </c>
      <c r="F716" s="42" t="s">
        <v>73</v>
      </c>
      <c r="G716" s="42" t="s">
        <v>337</v>
      </c>
      <c r="J716" s="40"/>
    </row>
    <row r="717" customFormat="false" ht="12.75" hidden="false" customHeight="false" outlineLevel="0" collapsed="false">
      <c r="B717" s="42" t="s">
        <v>338</v>
      </c>
      <c r="C717" s="42" t="s">
        <v>338</v>
      </c>
      <c r="D717" s="42" t="s">
        <v>307</v>
      </c>
      <c r="E717" s="42" t="s">
        <v>307</v>
      </c>
      <c r="F717" s="42" t="s">
        <v>307</v>
      </c>
      <c r="G717" s="42" t="s">
        <v>307</v>
      </c>
      <c r="J717" s="40"/>
    </row>
    <row r="718" customFormat="false" ht="12.75" hidden="false" customHeight="false" outlineLevel="0" collapsed="false">
      <c r="B718" s="42" t="n">
        <v>1</v>
      </c>
      <c r="C718" s="42" t="n">
        <v>2</v>
      </c>
      <c r="D718" s="42" t="n">
        <v>3</v>
      </c>
      <c r="E718" s="42" t="n">
        <v>4</v>
      </c>
      <c r="F718" s="42" t="n">
        <v>5</v>
      </c>
      <c r="G718" s="42" t="n">
        <v>6</v>
      </c>
      <c r="J718" s="40"/>
    </row>
    <row r="719" customFormat="false" ht="12.75" hidden="false" customHeight="false" outlineLevel="0" collapsed="false">
      <c r="A719" s="0" t="s">
        <v>308</v>
      </c>
      <c r="B719" s="63" t="n">
        <f aca="false">'COST OF POWER CALCULATIONS'!B271</f>
        <v>150590.750343279</v>
      </c>
      <c r="C719" s="63" t="n">
        <f aca="false">'COST OF POWER CALCULATIONS'!C271</f>
        <v>19103.1055032215</v>
      </c>
      <c r="D719" s="63" t="n">
        <f aca="false">'COST OF POWER CALCULATIONS'!D271</f>
        <v>96179.5711195461</v>
      </c>
      <c r="E719" s="63" t="n">
        <f aca="false">'COST OF POWER CALCULATIONS'!E271</f>
        <v>125135.753843265</v>
      </c>
      <c r="F719" s="63" t="n">
        <f aca="false">'COST OF POWER CALCULATIONS'!F271</f>
        <v>35597.8626526078</v>
      </c>
      <c r="G719" s="63" t="n">
        <f aca="false">'COST OF POWER CALCULATIONS'!G271</f>
        <v>72058.3453467076</v>
      </c>
      <c r="J719" s="40"/>
    </row>
    <row r="720" customFormat="false" ht="12.75" hidden="false" customHeight="false" outlineLevel="0" collapsed="false">
      <c r="J720" s="40"/>
    </row>
    <row r="721" customFormat="false" ht="12.75" hidden="false" customHeight="false" outlineLevel="0" collapsed="false">
      <c r="B721" s="42" t="s">
        <v>345</v>
      </c>
      <c r="C721" s="46" t="s">
        <v>346</v>
      </c>
      <c r="J721" s="40"/>
    </row>
    <row r="722" customFormat="false" ht="12.75" hidden="false" customHeight="false" outlineLevel="0" collapsed="false">
      <c r="A722" s="0" t="s">
        <v>406</v>
      </c>
      <c r="B722" s="63" t="n">
        <f aca="false">SUM(B719,D719:E719)</f>
        <v>371906.07530609</v>
      </c>
      <c r="C722" s="63" t="n">
        <f aca="false">SUM(C719,F719:G719)</f>
        <v>126759.313502537</v>
      </c>
      <c r="J722" s="40"/>
    </row>
    <row r="723" customFormat="false" ht="12.75" hidden="false" customHeight="false" outlineLevel="0" collapsed="false">
      <c r="J723" s="40"/>
    </row>
    <row r="724" customFormat="false" ht="12.75" hidden="false" customHeight="false" outlineLevel="0" collapsed="false">
      <c r="A724" s="0" t="s">
        <v>340</v>
      </c>
      <c r="B724" s="45" t="n">
        <f aca="false">B679</f>
        <v>12344.31</v>
      </c>
      <c r="C724" s="45" t="n">
        <f aca="false">B680</f>
        <v>12391.52</v>
      </c>
      <c r="J724" s="40"/>
    </row>
    <row r="725" customFormat="false" ht="12.75" hidden="false" customHeight="false" outlineLevel="0" collapsed="false">
      <c r="C725" s="45"/>
      <c r="J725" s="40"/>
    </row>
    <row r="726" customFormat="false" ht="12.75" hidden="false" customHeight="false" outlineLevel="0" collapsed="false">
      <c r="A726" s="0" t="s">
        <v>341</v>
      </c>
      <c r="B726" s="63" t="n">
        <f aca="false">B722/B724</f>
        <v>30.1277329641017</v>
      </c>
      <c r="C726" s="63" t="n">
        <f aca="false">C722/C724</f>
        <v>10.2295209548576</v>
      </c>
      <c r="J726" s="40"/>
    </row>
    <row r="727" customFormat="false" ht="12.75" hidden="false" customHeight="false" outlineLevel="0" collapsed="false">
      <c r="C727" s="71"/>
      <c r="J727" s="40"/>
    </row>
    <row r="728" customFormat="false" ht="12.75" hidden="false" customHeight="false" outlineLevel="0" collapsed="false">
      <c r="A728" s="0" t="s">
        <v>314</v>
      </c>
      <c r="C728" s="71"/>
      <c r="J728" s="40"/>
    </row>
    <row r="729" customFormat="false" ht="12.75" hidden="false" customHeight="false" outlineLevel="0" collapsed="false">
      <c r="C729" s="71"/>
      <c r="J729" s="40"/>
    </row>
    <row r="730" customFormat="false" ht="12.75" hidden="false" customHeight="false" outlineLevel="0" collapsed="false">
      <c r="A730" s="44" t="s">
        <v>67</v>
      </c>
      <c r="J730" s="40"/>
    </row>
    <row r="731" customFormat="false" ht="12.75" hidden="false" customHeight="false" outlineLevel="0" collapsed="false">
      <c r="J731" s="40"/>
    </row>
    <row r="732" customFormat="false" ht="12.75" hidden="false" customHeight="false" outlineLevel="0" collapsed="false">
      <c r="A732" s="44" t="s">
        <v>272</v>
      </c>
      <c r="F732" s="44" t="s">
        <v>273</v>
      </c>
      <c r="J732" s="40"/>
    </row>
    <row r="733" customFormat="false" ht="12.75" hidden="false" customHeight="false" outlineLevel="0" collapsed="false">
      <c r="J733" s="40"/>
    </row>
    <row r="734" customFormat="false" ht="12.75" hidden="false" customHeight="false" outlineLevel="0" collapsed="false">
      <c r="B734" s="42" t="s">
        <v>90</v>
      </c>
      <c r="C734" s="42" t="s">
        <v>93</v>
      </c>
      <c r="D734" s="42" t="s">
        <v>92</v>
      </c>
      <c r="G734" s="42" t="s">
        <v>23</v>
      </c>
      <c r="H734" s="42" t="s">
        <v>274</v>
      </c>
      <c r="I734" s="42" t="s">
        <v>275</v>
      </c>
      <c r="J734" s="40"/>
    </row>
    <row r="735" customFormat="false" ht="12.75" hidden="false" customHeight="false" outlineLevel="0" collapsed="false">
      <c r="B735" s="42" t="s">
        <v>147</v>
      </c>
      <c r="C735" s="42"/>
      <c r="D735" s="42"/>
      <c r="G735" s="42" t="s">
        <v>276</v>
      </c>
      <c r="H735" s="42" t="s">
        <v>277</v>
      </c>
      <c r="I735" s="42" t="s">
        <v>92</v>
      </c>
      <c r="J735" s="40"/>
    </row>
    <row r="736" customFormat="false" ht="12.75" hidden="false" customHeight="false" outlineLevel="0" collapsed="false">
      <c r="B736" s="42"/>
      <c r="C736" s="42"/>
      <c r="D736" s="42"/>
      <c r="G736" s="42" t="s">
        <v>92</v>
      </c>
      <c r="H736" s="42"/>
      <c r="I736" s="42"/>
      <c r="J736" s="40"/>
    </row>
    <row r="737" customFormat="false" ht="12.75" hidden="false" customHeight="false" outlineLevel="0" collapsed="false">
      <c r="B737" s="42" t="s">
        <v>76</v>
      </c>
      <c r="C737" s="42" t="s">
        <v>54</v>
      </c>
      <c r="D737" s="42"/>
      <c r="G737" s="42"/>
      <c r="H737" s="42"/>
      <c r="I737" s="42"/>
      <c r="J737" s="40"/>
    </row>
    <row r="738" customFormat="false" ht="12.75" hidden="false" customHeight="false" outlineLevel="0" collapsed="false">
      <c r="A738" s="0" t="s">
        <v>52</v>
      </c>
      <c r="B738" s="9" t="n">
        <f aca="false">DATA!B277</f>
        <v>488086.05</v>
      </c>
      <c r="C738" s="49" t="n">
        <f aca="false">DATA!C277+DATA!B107</f>
        <v>17.37</v>
      </c>
      <c r="D738" s="63" t="n">
        <f aca="false">B738*C738</f>
        <v>8478054.6885</v>
      </c>
      <c r="E738" s="63"/>
      <c r="G738" s="42"/>
      <c r="H738" s="42"/>
      <c r="I738" s="42"/>
      <c r="J738" s="40"/>
    </row>
    <row r="739" customFormat="false" ht="12.75" hidden="false" customHeight="false" outlineLevel="0" collapsed="false">
      <c r="A739" s="0" t="s">
        <v>53</v>
      </c>
      <c r="B739" s="9" t="n">
        <f aca="false">DATA!B278</f>
        <v>483751.23</v>
      </c>
      <c r="C739" s="49" t="n">
        <f aca="false">DATA!C278+DATA!B106</f>
        <v>12.74</v>
      </c>
      <c r="D739" s="63" t="n">
        <f aca="false">B739*C739</f>
        <v>6162990.6702</v>
      </c>
      <c r="E739" s="63"/>
      <c r="G739" s="42" t="s">
        <v>248</v>
      </c>
      <c r="H739" s="42" t="s">
        <v>249</v>
      </c>
      <c r="I739" s="42" t="s">
        <v>250</v>
      </c>
      <c r="J739" s="40"/>
    </row>
    <row r="740" customFormat="false" ht="12.75" hidden="false" customHeight="false" outlineLevel="0" collapsed="false">
      <c r="A740" s="0" t="s">
        <v>134</v>
      </c>
      <c r="B740" s="45" t="n">
        <f aca="false">B738+B739</f>
        <v>971837.28</v>
      </c>
      <c r="D740" s="63" t="n">
        <f aca="false">SUM(D738:D739)</f>
        <v>14641045.3587</v>
      </c>
      <c r="E740" s="63"/>
      <c r="G740" s="63" t="n">
        <f aca="false">D750</f>
        <v>37280732.001624</v>
      </c>
      <c r="H740" s="63" t="n">
        <f aca="false">'COST OF POWER CALCULATIONS'!H280</f>
        <v>34802464.3694594</v>
      </c>
      <c r="I740" s="63" t="n">
        <f aca="false">+G740-H740</f>
        <v>2478267.63216457</v>
      </c>
      <c r="J740" s="40"/>
    </row>
    <row r="741" customFormat="false" ht="12.75" hidden="false" customHeight="false" outlineLevel="0" collapsed="false">
      <c r="B741" s="45"/>
      <c r="D741" s="63"/>
      <c r="E741" s="63"/>
      <c r="G741" s="45"/>
      <c r="H741" s="45"/>
      <c r="I741" s="45"/>
      <c r="J741" s="40"/>
    </row>
    <row r="742" customFormat="false" ht="12.75" hidden="false" customHeight="false" outlineLevel="0" collapsed="false">
      <c r="B742" s="46" t="s">
        <v>77</v>
      </c>
      <c r="C742" s="42" t="s">
        <v>95</v>
      </c>
      <c r="D742" s="73"/>
      <c r="E742" s="63"/>
      <c r="J742" s="40"/>
    </row>
    <row r="743" customFormat="false" ht="12.75" hidden="false" customHeight="false" outlineLevel="0" collapsed="false">
      <c r="A743" s="0" t="s">
        <v>52</v>
      </c>
      <c r="B743" s="9" t="n">
        <f aca="false">DATA!B282</f>
        <v>169805627</v>
      </c>
      <c r="C743" s="21" t="n">
        <f aca="false">DATA!C282</f>
        <v>0.0463</v>
      </c>
      <c r="D743" s="63" t="n">
        <f aca="false">B743*C743</f>
        <v>7862000.5301</v>
      </c>
      <c r="E743" s="63"/>
      <c r="J743" s="40"/>
    </row>
    <row r="744" customFormat="false" ht="12.75" hidden="false" customHeight="false" outlineLevel="0" collapsed="false">
      <c r="A744" s="0" t="s">
        <v>148</v>
      </c>
      <c r="B744" s="9" t="n">
        <f aca="false">DATA!B283</f>
        <v>191437445.86</v>
      </c>
      <c r="C744" s="21" t="n">
        <f aca="false">DATA!C283</f>
        <v>0.0342</v>
      </c>
      <c r="D744" s="63" t="n">
        <f aca="false">B744*C744</f>
        <v>6547160.648412</v>
      </c>
      <c r="E744" s="63"/>
      <c r="J744" s="40"/>
    </row>
    <row r="745" customFormat="false" ht="12.75" hidden="false" customHeight="false" outlineLevel="0" collapsed="false">
      <c r="A745" s="0" t="s">
        <v>53</v>
      </c>
      <c r="B745" s="9" t="n">
        <f aca="false">DATA!B284</f>
        <v>110129413.21</v>
      </c>
      <c r="C745" s="21" t="n">
        <f aca="false">DATA!C284</f>
        <v>0.0402</v>
      </c>
      <c r="D745" s="63" t="n">
        <f aca="false">B745*C745</f>
        <v>4427202.411042</v>
      </c>
      <c r="E745" s="63"/>
      <c r="J745" s="40"/>
    </row>
    <row r="746" customFormat="false" ht="12.75" hidden="false" customHeight="false" outlineLevel="0" collapsed="false">
      <c r="A746" s="0" t="s">
        <v>149</v>
      </c>
      <c r="B746" s="9" t="n">
        <f aca="false">DATA!B285</f>
        <v>119652281.42</v>
      </c>
      <c r="C746" s="21" t="n">
        <f aca="false">DATA!C285</f>
        <v>0.0235</v>
      </c>
      <c r="D746" s="63" t="n">
        <f aca="false">B746*C746</f>
        <v>2811828.61337</v>
      </c>
      <c r="E746" s="63"/>
      <c r="F746" s="42"/>
      <c r="G746" s="42"/>
      <c r="H746" s="42"/>
      <c r="I746" s="42"/>
      <c r="J746" s="43"/>
      <c r="K746" s="42"/>
    </row>
    <row r="747" customFormat="false" ht="12.75" hidden="false" customHeight="false" outlineLevel="0" collapsed="false">
      <c r="A747" s="0" t="s">
        <v>407</v>
      </c>
      <c r="B747" s="87" t="n">
        <v>35671546.29</v>
      </c>
      <c r="D747" s="77" t="n">
        <f aca="false">1418141.27-426646.83</f>
        <v>991494.44</v>
      </c>
      <c r="E747" s="63"/>
      <c r="F747" s="42"/>
      <c r="G747" s="42"/>
      <c r="H747" s="42"/>
      <c r="I747" s="42"/>
      <c r="J747" s="43"/>
      <c r="K747" s="42"/>
    </row>
    <row r="748" customFormat="false" ht="12.75" hidden="false" customHeight="false" outlineLevel="0" collapsed="false">
      <c r="A748" s="0" t="s">
        <v>134</v>
      </c>
      <c r="B748" s="45" t="n">
        <f aca="false">SUM(B743:B747)</f>
        <v>626696313.78</v>
      </c>
      <c r="D748" s="63" t="n">
        <f aca="false">SUM(D743:D747)</f>
        <v>22639686.642924</v>
      </c>
      <c r="E748" s="63"/>
      <c r="F748" s="42"/>
      <c r="G748" s="42"/>
      <c r="H748" s="42"/>
      <c r="I748" s="42"/>
      <c r="J748" s="43"/>
      <c r="K748" s="42"/>
      <c r="L748" s="42"/>
    </row>
    <row r="749" customFormat="false" ht="12.75" hidden="false" customHeight="false" outlineLevel="0" collapsed="false">
      <c r="D749" s="63"/>
      <c r="E749" s="63"/>
      <c r="F749" s="42"/>
      <c r="G749" s="42"/>
      <c r="H749" s="42"/>
      <c r="I749" s="42"/>
      <c r="J749" s="43"/>
      <c r="K749" s="42"/>
      <c r="L749" s="42"/>
    </row>
    <row r="750" customFormat="false" ht="12.75" hidden="false" customHeight="false" outlineLevel="0" collapsed="false">
      <c r="A750" s="0" t="s">
        <v>23</v>
      </c>
      <c r="D750" s="63" t="n">
        <f aca="false">D740+D748</f>
        <v>37280732.001624</v>
      </c>
      <c r="E750" s="63"/>
      <c r="F750" s="42"/>
      <c r="G750" s="42"/>
      <c r="H750" s="42"/>
      <c r="I750" s="42"/>
      <c r="J750" s="43"/>
      <c r="K750" s="42"/>
      <c r="L750" s="42"/>
    </row>
    <row r="751" customFormat="false" ht="12.75" hidden="false" customHeight="false" outlineLevel="0" collapsed="false">
      <c r="D751" s="45"/>
      <c r="F751" s="42"/>
      <c r="G751" s="42"/>
      <c r="H751" s="42"/>
      <c r="I751" s="42"/>
      <c r="J751" s="43"/>
      <c r="K751" s="42"/>
      <c r="L751" s="42"/>
    </row>
    <row r="752" customFormat="false" ht="12.75" hidden="false" customHeight="false" outlineLevel="0" collapsed="false">
      <c r="D752" s="45"/>
      <c r="F752" s="42"/>
      <c r="G752" s="42"/>
      <c r="H752" s="42"/>
      <c r="I752" s="42"/>
      <c r="J752" s="43"/>
      <c r="K752" s="42"/>
      <c r="L752" s="42"/>
    </row>
    <row r="753" customFormat="false" ht="12.75" hidden="false" customHeight="false" outlineLevel="0" collapsed="false">
      <c r="A753" s="44" t="s">
        <v>319</v>
      </c>
      <c r="D753" s="45"/>
      <c r="F753" s="42"/>
      <c r="G753" s="42"/>
      <c r="H753" s="42"/>
      <c r="I753" s="42"/>
      <c r="J753" s="43"/>
      <c r="K753" s="42"/>
      <c r="L753" s="42"/>
    </row>
    <row r="754" customFormat="false" ht="12.75" hidden="false" customHeight="false" outlineLevel="0" collapsed="false">
      <c r="D754" s="45"/>
      <c r="F754" s="42"/>
      <c r="G754" s="42"/>
      <c r="H754" s="42"/>
      <c r="I754" s="42"/>
      <c r="J754" s="43"/>
      <c r="K754" s="42"/>
      <c r="L754" s="42"/>
    </row>
    <row r="755" customFormat="false" ht="12.75" hidden="false" customHeight="false" outlineLevel="0" collapsed="false">
      <c r="D755" s="45"/>
      <c r="F755" s="42"/>
      <c r="G755" s="42"/>
      <c r="H755" s="42"/>
      <c r="I755" s="42"/>
      <c r="J755" s="43"/>
      <c r="K755" s="42"/>
      <c r="L755" s="42"/>
    </row>
    <row r="756" customFormat="false" ht="12.75" hidden="false" customHeight="false" outlineLevel="0" collapsed="false">
      <c r="A756" s="0" t="s">
        <v>408</v>
      </c>
      <c r="D756" s="45"/>
      <c r="F756" s="42"/>
      <c r="G756" s="42"/>
      <c r="H756" s="42"/>
      <c r="I756" s="42"/>
      <c r="J756" s="43"/>
      <c r="K756" s="42"/>
      <c r="L756" s="42"/>
    </row>
    <row r="757" customFormat="false" ht="12.75" hidden="false" customHeight="false" outlineLevel="0" collapsed="false">
      <c r="A757" s="0" t="s">
        <v>321</v>
      </c>
      <c r="D757" s="45"/>
      <c r="F757" s="42"/>
      <c r="G757" s="42"/>
      <c r="H757" s="42"/>
      <c r="I757" s="42"/>
      <c r="J757" s="43"/>
      <c r="K757" s="42"/>
      <c r="L757" s="42"/>
    </row>
    <row r="758" customFormat="false" ht="12.75" hidden="false" customHeight="false" outlineLevel="0" collapsed="false">
      <c r="D758" s="45"/>
      <c r="F758" s="42"/>
      <c r="G758" s="42"/>
      <c r="H758" s="42"/>
      <c r="I758" s="42"/>
      <c r="J758" s="43"/>
      <c r="K758" s="42"/>
      <c r="L758" s="42"/>
    </row>
    <row r="759" customFormat="false" ht="12.75" hidden="false" customHeight="false" outlineLevel="0" collapsed="false">
      <c r="D759" s="45"/>
      <c r="F759" s="42"/>
      <c r="G759" s="42"/>
      <c r="H759" s="42"/>
      <c r="I759" s="42"/>
      <c r="J759" s="43"/>
      <c r="K759" s="42"/>
      <c r="L759" s="42"/>
    </row>
    <row r="760" customFormat="false" ht="12.75" hidden="false" customHeight="false" outlineLevel="0" collapsed="false">
      <c r="D760" s="45"/>
      <c r="F760" s="42"/>
      <c r="G760" s="42"/>
      <c r="H760" s="42"/>
      <c r="I760" s="42"/>
      <c r="J760" s="43"/>
      <c r="K760" s="42"/>
      <c r="L760" s="42"/>
    </row>
    <row r="761" customFormat="false" ht="12.75" hidden="false" customHeight="false" outlineLevel="0" collapsed="false">
      <c r="B761" s="0" t="s">
        <v>275</v>
      </c>
      <c r="C761" s="0" t="s">
        <v>282</v>
      </c>
      <c r="D761" s="45" t="s">
        <v>26</v>
      </c>
      <c r="F761" s="44" t="s">
        <v>322</v>
      </c>
      <c r="J761" s="40"/>
    </row>
    <row r="762" customFormat="false" ht="12.75" hidden="false" customHeight="false" outlineLevel="0" collapsed="false">
      <c r="B762" s="0" t="s">
        <v>92</v>
      </c>
      <c r="C762" s="0" t="s">
        <v>92</v>
      </c>
      <c r="D762" s="45" t="s">
        <v>290</v>
      </c>
      <c r="J762" s="40"/>
    </row>
    <row r="763" customFormat="false" ht="12.75" hidden="false" customHeight="false" outlineLevel="0" collapsed="false">
      <c r="D763" s="45" t="s">
        <v>92</v>
      </c>
      <c r="F763" s="42" t="s">
        <v>282</v>
      </c>
      <c r="G763" s="42" t="s">
        <v>29</v>
      </c>
      <c r="H763" s="42" t="s">
        <v>275</v>
      </c>
      <c r="I763" s="42"/>
      <c r="J763" s="43"/>
      <c r="K763" s="42"/>
    </row>
    <row r="764" customFormat="false" ht="12.75" hidden="false" customHeight="false" outlineLevel="0" collapsed="false">
      <c r="D764" s="45"/>
      <c r="F764" s="42" t="s">
        <v>92</v>
      </c>
      <c r="G764" s="42" t="s">
        <v>76</v>
      </c>
      <c r="H764" s="42" t="s">
        <v>323</v>
      </c>
      <c r="I764" s="42"/>
      <c r="J764" s="43"/>
      <c r="K764" s="42"/>
      <c r="L764" s="42"/>
    </row>
    <row r="765" customFormat="false" ht="12.75" hidden="false" customHeight="false" outlineLevel="0" collapsed="false">
      <c r="A765" s="0" t="s">
        <v>324</v>
      </c>
      <c r="B765" s="63" t="n">
        <f aca="false">B50</f>
        <v>6870672.95579122</v>
      </c>
      <c r="C765" s="63" t="n">
        <f aca="false">C50</f>
        <v>2830321.1234</v>
      </c>
      <c r="D765" s="63" t="n">
        <f aca="false">D50</f>
        <v>4040351.83239122</v>
      </c>
      <c r="F765" s="42" t="s">
        <v>96</v>
      </c>
      <c r="G765" s="42"/>
      <c r="H765" s="42"/>
      <c r="I765" s="42"/>
      <c r="J765" s="43"/>
      <c r="K765" s="42"/>
      <c r="L765" s="42"/>
    </row>
    <row r="766" customFormat="false" ht="12.75" hidden="false" customHeight="false" outlineLevel="0" collapsed="false">
      <c r="A766" s="0" t="s">
        <v>325</v>
      </c>
      <c r="C766" s="65" t="n">
        <f aca="false">C765/B765</f>
        <v>0.411942344165043</v>
      </c>
      <c r="D766" s="65" t="n">
        <f aca="false">D765/B765</f>
        <v>0.588057655834957</v>
      </c>
      <c r="F766" s="42" t="s">
        <v>248</v>
      </c>
      <c r="G766" s="42" t="s">
        <v>249</v>
      </c>
      <c r="H766" s="42" t="s">
        <v>326</v>
      </c>
      <c r="I766" s="42"/>
      <c r="J766" s="43"/>
      <c r="K766" s="42"/>
      <c r="L766" s="42"/>
    </row>
    <row r="767" customFormat="false" ht="12.75" hidden="false" customHeight="false" outlineLevel="0" collapsed="false">
      <c r="C767" s="65"/>
      <c r="D767" s="65"/>
      <c r="F767" s="73" t="n">
        <f aca="false">C770</f>
        <v>1020903.37786222</v>
      </c>
      <c r="G767" s="46" t="n">
        <f aca="false">B740</f>
        <v>971837.28</v>
      </c>
      <c r="H767" s="78" t="n">
        <f aca="false">F767/G767</f>
        <v>1.05048797661088</v>
      </c>
      <c r="I767" s="42"/>
      <c r="J767" s="43"/>
      <c r="K767" s="42"/>
      <c r="L767" s="42"/>
    </row>
    <row r="768" customFormat="false" ht="12.75" hidden="false" customHeight="false" outlineLevel="0" collapsed="false">
      <c r="A768" s="0" t="s">
        <v>409</v>
      </c>
      <c r="B768" s="63" t="n">
        <f aca="false">I740</f>
        <v>2478267.63216457</v>
      </c>
      <c r="C768" s="65"/>
      <c r="D768" s="65"/>
      <c r="F768" s="42"/>
      <c r="G768" s="42"/>
      <c r="H768" s="42"/>
      <c r="I768" s="42"/>
      <c r="J768" s="43"/>
      <c r="K768" s="42"/>
      <c r="L768" s="42"/>
    </row>
    <row r="769" customFormat="false" ht="12.75" hidden="false" customHeight="false" outlineLevel="0" collapsed="false">
      <c r="A769" s="0" t="s">
        <v>328</v>
      </c>
      <c r="C769" s="65" t="n">
        <f aca="false">C766</f>
        <v>0.411942344165043</v>
      </c>
      <c r="D769" s="65" t="n">
        <f aca="false">D766</f>
        <v>0.588057655834957</v>
      </c>
      <c r="F769" s="42"/>
      <c r="G769" s="42"/>
      <c r="H769" s="42"/>
      <c r="I769" s="42"/>
      <c r="J769" s="43"/>
      <c r="K769" s="42"/>
      <c r="L769" s="42"/>
    </row>
    <row r="770" customFormat="false" ht="12.75" hidden="false" customHeight="false" outlineLevel="0" collapsed="false">
      <c r="A770" s="0" t="s">
        <v>329</v>
      </c>
      <c r="B770" s="45"/>
      <c r="C770" s="63" t="n">
        <f aca="false">C769*B768</f>
        <v>1020903.37786222</v>
      </c>
      <c r="D770" s="63" t="n">
        <f aca="false">D769*B768</f>
        <v>1457364.25430235</v>
      </c>
      <c r="F770" s="42"/>
      <c r="G770" s="42"/>
      <c r="H770" s="42"/>
      <c r="I770" s="42"/>
      <c r="J770" s="43"/>
      <c r="K770" s="42"/>
      <c r="L770" s="42"/>
    </row>
    <row r="771" customFormat="false" ht="12.75" hidden="false" customHeight="false" outlineLevel="0" collapsed="false">
      <c r="C771" s="65"/>
      <c r="D771" s="65"/>
      <c r="F771" s="42"/>
      <c r="G771" s="42"/>
      <c r="H771" s="42"/>
      <c r="I771" s="42"/>
      <c r="J771" s="43"/>
      <c r="K771" s="42"/>
      <c r="L771" s="42"/>
    </row>
    <row r="772" customFormat="false" ht="12.75" hidden="false" customHeight="false" outlineLevel="0" collapsed="false">
      <c r="J772" s="40"/>
    </row>
    <row r="773" customFormat="false" ht="12.75" hidden="false" customHeight="false" outlineLevel="0" collapsed="false">
      <c r="A773" s="44" t="s">
        <v>410</v>
      </c>
      <c r="J773" s="40"/>
    </row>
    <row r="774" customFormat="false" ht="12.75" hidden="false" customHeight="false" outlineLevel="0" collapsed="false">
      <c r="J774" s="40"/>
    </row>
    <row r="775" customFormat="false" ht="12.75" hidden="false" customHeight="false" outlineLevel="0" collapsed="false">
      <c r="B775" s="42" t="s">
        <v>275</v>
      </c>
      <c r="C775" s="42" t="s">
        <v>282</v>
      </c>
      <c r="D775" s="42" t="s">
        <v>26</v>
      </c>
      <c r="E775" s="42" t="s">
        <v>288</v>
      </c>
      <c r="F775" s="0" t="s">
        <v>331</v>
      </c>
      <c r="J775" s="40"/>
    </row>
    <row r="776" customFormat="false" ht="12.75" hidden="false" customHeight="false" outlineLevel="0" collapsed="false">
      <c r="B776" s="42" t="s">
        <v>92</v>
      </c>
      <c r="C776" s="42" t="s">
        <v>92</v>
      </c>
      <c r="D776" s="42" t="s">
        <v>290</v>
      </c>
      <c r="E776" s="42" t="s">
        <v>291</v>
      </c>
      <c r="F776" s="0" t="s">
        <v>98</v>
      </c>
      <c r="J776" s="40"/>
    </row>
    <row r="777" customFormat="false" ht="12.75" hidden="false" customHeight="false" outlineLevel="0" collapsed="false">
      <c r="B777" s="42"/>
      <c r="C777" s="42"/>
      <c r="D777" s="42" t="s">
        <v>92</v>
      </c>
      <c r="E777" s="42"/>
      <c r="F777" s="0" t="s">
        <v>293</v>
      </c>
      <c r="J777" s="40"/>
    </row>
    <row r="778" customFormat="false" ht="12.75" hidden="false" customHeight="false" outlineLevel="0" collapsed="false">
      <c r="B778" s="42" t="s">
        <v>96</v>
      </c>
      <c r="C778" s="42" t="s">
        <v>96</v>
      </c>
      <c r="D778" s="42" t="s">
        <v>96</v>
      </c>
      <c r="E778" s="42"/>
      <c r="J778" s="40"/>
    </row>
    <row r="779" customFormat="false" ht="12.75" hidden="false" customHeight="false" outlineLevel="0" collapsed="false">
      <c r="B779" s="42" t="s">
        <v>248</v>
      </c>
      <c r="C779" s="42" t="s">
        <v>249</v>
      </c>
      <c r="D779" s="42" t="s">
        <v>250</v>
      </c>
      <c r="E779" s="42" t="s">
        <v>251</v>
      </c>
      <c r="F779" s="42" t="s">
        <v>294</v>
      </c>
      <c r="J779" s="40"/>
    </row>
    <row r="780" customFormat="false" ht="12.75" hidden="false" customHeight="false" outlineLevel="0" collapsed="false">
      <c r="A780" s="0" t="s">
        <v>334</v>
      </c>
      <c r="B780" s="63" t="n">
        <f aca="false">I740</f>
        <v>2478267.63216457</v>
      </c>
      <c r="C780" s="63" t="n">
        <f aca="false">F767</f>
        <v>1020903.37786222</v>
      </c>
      <c r="D780" s="63" t="n">
        <f aca="false">+B780-C780</f>
        <v>1457364.25430235</v>
      </c>
      <c r="E780" s="21" t="n">
        <f aca="false">DATA!B289</f>
        <v>3</v>
      </c>
      <c r="F780" s="70" t="n">
        <f aca="false">+D780/E780/12</f>
        <v>40482.3403972874</v>
      </c>
      <c r="J780" s="40"/>
    </row>
    <row r="781" customFormat="false" ht="12.75" hidden="false" customHeight="false" outlineLevel="0" collapsed="false">
      <c r="J781" s="40"/>
    </row>
    <row r="782" customFormat="false" ht="12.75" hidden="false" customHeight="false" outlineLevel="0" collapsed="false">
      <c r="A782" s="44" t="s">
        <v>411</v>
      </c>
      <c r="J782" s="40"/>
    </row>
    <row r="783" customFormat="false" ht="12.75" hidden="false" customHeight="false" outlineLevel="0" collapsed="false">
      <c r="J783" s="40"/>
    </row>
    <row r="784" customFormat="false" ht="12.75" hidden="false" customHeight="false" outlineLevel="0" collapsed="false">
      <c r="B784" s="42" t="s">
        <v>57</v>
      </c>
      <c r="C784" s="42" t="s">
        <v>58</v>
      </c>
      <c r="D784" s="42" t="s">
        <v>57</v>
      </c>
      <c r="E784" s="42" t="s">
        <v>336</v>
      </c>
      <c r="F784" s="42" t="s">
        <v>58</v>
      </c>
      <c r="G784" s="42" t="s">
        <v>58</v>
      </c>
      <c r="J784" s="40"/>
    </row>
    <row r="785" customFormat="false" ht="12.75" hidden="false" customHeight="false" outlineLevel="0" collapsed="false">
      <c r="B785" s="42" t="s">
        <v>73</v>
      </c>
      <c r="C785" s="42" t="s">
        <v>73</v>
      </c>
      <c r="D785" s="42" t="s">
        <v>73</v>
      </c>
      <c r="E785" s="42" t="s">
        <v>73</v>
      </c>
      <c r="F785" s="42" t="s">
        <v>73</v>
      </c>
      <c r="G785" s="42" t="s">
        <v>337</v>
      </c>
      <c r="J785" s="40"/>
    </row>
    <row r="786" customFormat="false" ht="12.75" hidden="false" customHeight="false" outlineLevel="0" collapsed="false">
      <c r="B786" s="42" t="s">
        <v>338</v>
      </c>
      <c r="C786" s="42" t="s">
        <v>338</v>
      </c>
      <c r="D786" s="42" t="s">
        <v>307</v>
      </c>
      <c r="E786" s="42" t="s">
        <v>307</v>
      </c>
      <c r="F786" s="42" t="s">
        <v>307</v>
      </c>
      <c r="G786" s="42" t="s">
        <v>307</v>
      </c>
      <c r="J786" s="40"/>
    </row>
    <row r="787" customFormat="false" ht="12.75" hidden="false" customHeight="false" outlineLevel="0" collapsed="false">
      <c r="J787" s="40"/>
    </row>
    <row r="788" customFormat="false" ht="12.75" hidden="false" customHeight="false" outlineLevel="0" collapsed="false">
      <c r="A788" s="0" t="s">
        <v>308</v>
      </c>
      <c r="B788" s="63" t="n">
        <f aca="false">'COST OF POWER CALCULATIONS'!B280</f>
        <v>4873946.759401</v>
      </c>
      <c r="C788" s="63" t="n">
        <f aca="false">'COST OF POWER CALCULATIONS'!C280</f>
        <v>3650656.18123208</v>
      </c>
      <c r="D788" s="63" t="n">
        <f aca="false">'COST OF POWER CALCULATIONS'!D280</f>
        <v>11099792.9516442</v>
      </c>
      <c r="E788" s="63" t="n">
        <f aca="false">'COST OF POWER CALCULATIONS'!E280</f>
        <v>6419041.71208253</v>
      </c>
      <c r="F788" s="63" t="n">
        <f aca="false">'COST OF POWER CALCULATIONS'!F280</f>
        <v>6004497.95416974</v>
      </c>
      <c r="G788" s="63" t="n">
        <f aca="false">'COST OF POWER CALCULATIONS'!G280</f>
        <v>2754528.8109299</v>
      </c>
      <c r="J788" s="40"/>
    </row>
    <row r="789" customFormat="false" ht="12.75" hidden="false" customHeight="false" outlineLevel="0" collapsed="false">
      <c r="J789" s="40"/>
    </row>
    <row r="790" customFormat="false" ht="12.75" hidden="false" customHeight="false" outlineLevel="0" collapsed="false">
      <c r="A790" s="0" t="s">
        <v>379</v>
      </c>
      <c r="B790" s="45" t="n">
        <f aca="false">'COST OF POWER CALCULATIONS'!B188</f>
        <v>488086.05</v>
      </c>
      <c r="C790" s="45" t="n">
        <f aca="false">'COST OF POWER CALCULATIONS'!C188</f>
        <v>483751.23</v>
      </c>
      <c r="J790" s="40"/>
    </row>
    <row r="791" customFormat="false" ht="12.75" hidden="false" customHeight="false" outlineLevel="0" collapsed="false">
      <c r="A791" s="0" t="s">
        <v>387</v>
      </c>
      <c r="D791" s="45" t="n">
        <f aca="false">'COST OF POWER CALCULATIONS'!D188</f>
        <v>169805627</v>
      </c>
      <c r="E791" s="45" t="n">
        <f aca="false">'COST OF POWER CALCULATIONS'!E188</f>
        <v>191437445.86</v>
      </c>
      <c r="F791" s="45" t="n">
        <f aca="false">'COST OF POWER CALCULATIONS'!F188</f>
        <v>110129413.21</v>
      </c>
      <c r="G791" s="45" t="n">
        <f aca="false">'COST OF POWER CALCULATIONS'!G188</f>
        <v>119652281.42</v>
      </c>
      <c r="J791" s="40"/>
    </row>
    <row r="792" customFormat="false" ht="12.75" hidden="false" customHeight="false" outlineLevel="0" collapsed="false">
      <c r="J792" s="40"/>
    </row>
    <row r="793" customFormat="false" ht="12.75" hidden="false" customHeight="false" outlineLevel="0" collapsed="false">
      <c r="A793" s="0" t="s">
        <v>381</v>
      </c>
      <c r="B793" s="63" t="n">
        <f aca="false">B788/B790</f>
        <v>9.98583499651547</v>
      </c>
      <c r="C793" s="63" t="n">
        <f aca="false">C788/C790</f>
        <v>7.54655689708961</v>
      </c>
      <c r="D793" s="63"/>
      <c r="E793" s="63"/>
      <c r="F793" s="63"/>
      <c r="G793" s="63"/>
      <c r="J793" s="40"/>
    </row>
    <row r="794" customFormat="false" ht="12.75" hidden="false" customHeight="false" outlineLevel="0" collapsed="false">
      <c r="A794" s="0" t="s">
        <v>382</v>
      </c>
      <c r="B794" s="63"/>
      <c r="C794" s="63"/>
      <c r="D794" s="70" t="n">
        <f aca="false">D788/D791</f>
        <v>0.0653676391515824</v>
      </c>
      <c r="E794" s="70" t="n">
        <f aca="false">E788/E791</f>
        <v>0.033530753</v>
      </c>
      <c r="F794" s="70" t="n">
        <f aca="false">F788/F791</f>
        <v>0.0545222005561773</v>
      </c>
      <c r="G794" s="70" t="n">
        <f aca="false">G788/G791</f>
        <v>0.023021114</v>
      </c>
      <c r="J794" s="40"/>
    </row>
    <row r="795" customFormat="false" ht="12.75" hidden="false" customHeight="false" outlineLevel="0" collapsed="false">
      <c r="J795" s="40"/>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6" activeCellId="0" sqref="A66"/>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12</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
        <v>8</v>
      </c>
    </row>
    <row r="4" customFormat="false" ht="18" hidden="false" customHeight="false" outlineLevel="0" collapsed="false">
      <c r="A4" s="3" t="s">
        <v>9</v>
      </c>
      <c r="B4" s="88" t="n">
        <f aca="false">DATA!B12</f>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9" customFormat="false" ht="18" hidden="false" customHeight="false" outlineLevel="0" collapsed="false">
      <c r="A9" s="89" t="s">
        <v>413</v>
      </c>
    </row>
    <row r="11" customFormat="false" ht="12.75" hidden="false" customHeight="false" outlineLevel="0" collapsed="false">
      <c r="B11" s="42"/>
      <c r="C11" s="42"/>
      <c r="D11" s="42"/>
      <c r="E11" s="42"/>
      <c r="F11" s="42"/>
    </row>
    <row r="12" customFormat="false" ht="18" hidden="false" customHeight="false" outlineLevel="0" collapsed="false">
      <c r="A12" s="89" t="s">
        <v>18</v>
      </c>
      <c r="B12" s="90"/>
      <c r="E12" s="90"/>
      <c r="G12" s="90"/>
      <c r="H12" s="90"/>
      <c r="I12" s="90"/>
    </row>
    <row r="13" customFormat="false" ht="12.75" hidden="false" customHeight="false" outlineLevel="0" collapsed="false">
      <c r="B13" s="90"/>
      <c r="C13" s="90"/>
      <c r="D13" s="91"/>
      <c r="E13" s="90"/>
      <c r="F13" s="90"/>
      <c r="G13" s="90"/>
      <c r="H13" s="90"/>
      <c r="I13" s="90"/>
      <c r="J13" s="90"/>
      <c r="K13" s="90"/>
      <c r="L13" s="90"/>
      <c r="M13" s="90"/>
    </row>
    <row r="14" customFormat="false" ht="12.75" hidden="false" customHeight="false" outlineLevel="0" collapsed="false">
      <c r="A14" s="0" t="s">
        <v>414</v>
      </c>
      <c r="B14" s="90" t="n">
        <f aca="false">'REVENUE REQTS &amp; DISTR. CHARGES'!F35</f>
        <v>0.0062</v>
      </c>
      <c r="C14" s="90"/>
      <c r="D14" s="91"/>
      <c r="E14" s="90"/>
      <c r="F14" s="90"/>
      <c r="G14" s="90"/>
      <c r="H14" s="90"/>
      <c r="I14" s="90"/>
      <c r="J14" s="90"/>
      <c r="K14" s="90"/>
      <c r="L14" s="90"/>
      <c r="M14" s="90"/>
    </row>
    <row r="15" customFormat="false" ht="12.75" hidden="false" customHeight="false" outlineLevel="0" collapsed="false">
      <c r="B15" s="90"/>
      <c r="C15" s="90"/>
      <c r="D15" s="91"/>
      <c r="E15" s="90"/>
      <c r="F15" s="90"/>
      <c r="G15" s="90"/>
      <c r="H15" s="90"/>
      <c r="I15" s="90"/>
      <c r="J15" s="90"/>
      <c r="K15" s="90"/>
      <c r="L15" s="90"/>
      <c r="M15" s="90"/>
    </row>
    <row r="16" customFormat="false" ht="12.75" hidden="false" customHeight="false" outlineLevel="0" collapsed="false">
      <c r="A16" s="0" t="s">
        <v>415</v>
      </c>
      <c r="B16" s="91" t="n">
        <f aca="false">'REVENUE REQTS &amp; DISTR. CHARGES'!F50</f>
        <v>8.27425503864647</v>
      </c>
      <c r="C16" s="90"/>
      <c r="D16" s="91"/>
      <c r="E16" s="90"/>
      <c r="F16" s="90"/>
      <c r="G16" s="90"/>
      <c r="H16" s="90"/>
      <c r="I16" s="90"/>
      <c r="J16" s="90"/>
      <c r="K16" s="90"/>
      <c r="L16" s="90"/>
      <c r="M16" s="90"/>
    </row>
    <row r="17" customFormat="false" ht="12.75" hidden="false" customHeight="false" outlineLevel="0" collapsed="false">
      <c r="B17" s="90"/>
      <c r="C17" s="90"/>
      <c r="D17" s="91"/>
      <c r="E17" s="90"/>
      <c r="F17" s="90"/>
      <c r="G17" s="90"/>
      <c r="H17" s="90"/>
      <c r="I17" s="90"/>
      <c r="J17" s="90"/>
      <c r="K17" s="90"/>
      <c r="L17" s="90"/>
      <c r="M17" s="90"/>
    </row>
    <row r="18" customFormat="false" ht="12.75" hidden="false" customHeight="false" outlineLevel="0" collapsed="false">
      <c r="A18" s="0" t="s">
        <v>416</v>
      </c>
      <c r="B18" s="90" t="n">
        <f aca="false">'REVENUE REQTS &amp; DISTR. CHARGES'!$F$60</f>
        <v>0.066984080739202</v>
      </c>
      <c r="C18" s="90"/>
      <c r="D18" s="91"/>
      <c r="E18" s="90"/>
      <c r="F18" s="90"/>
      <c r="G18" s="90"/>
      <c r="H18" s="90"/>
      <c r="I18" s="90"/>
      <c r="J18" s="90"/>
      <c r="K18" s="90"/>
      <c r="L18" s="90"/>
      <c r="M18" s="90"/>
    </row>
    <row r="19" customFormat="false" ht="12.75" hidden="false" customHeight="false" outlineLevel="0" collapsed="false">
      <c r="B19" s="90"/>
      <c r="C19" s="90"/>
      <c r="D19" s="91"/>
      <c r="E19" s="90"/>
      <c r="F19" s="90"/>
      <c r="G19" s="90"/>
      <c r="H19" s="90"/>
      <c r="I19" s="90"/>
      <c r="J19" s="90"/>
      <c r="K19" s="90"/>
      <c r="L19" s="90"/>
      <c r="M19" s="90"/>
    </row>
    <row r="20" customFormat="false" ht="12.75" hidden="false" customHeight="false" outlineLevel="0" collapsed="false">
      <c r="B20" s="90"/>
      <c r="C20" s="90"/>
      <c r="D20" s="90"/>
      <c r="E20" s="90"/>
      <c r="F20" s="90"/>
      <c r="G20" s="90"/>
      <c r="H20" s="90"/>
      <c r="I20" s="90"/>
      <c r="J20" s="90"/>
      <c r="K20" s="90"/>
      <c r="L20" s="90"/>
      <c r="M20" s="90"/>
    </row>
    <row r="21" customFormat="false" ht="18" hidden="false" customHeight="false" outlineLevel="0" collapsed="false">
      <c r="A21" s="89" t="s">
        <v>417</v>
      </c>
      <c r="B21" s="90"/>
      <c r="C21" s="90"/>
      <c r="D21" s="90"/>
      <c r="E21" s="90"/>
      <c r="F21" s="90"/>
      <c r="G21" s="90"/>
      <c r="H21" s="90"/>
      <c r="I21" s="90"/>
      <c r="J21" s="90"/>
      <c r="K21" s="90"/>
      <c r="L21" s="90"/>
      <c r="M21" s="90"/>
    </row>
    <row r="22" customFormat="false" ht="12.75" hidden="false" customHeight="false" outlineLevel="0" collapsed="false">
      <c r="B22" s="90"/>
      <c r="C22" s="90"/>
      <c r="D22" s="90"/>
      <c r="E22" s="90"/>
      <c r="F22" s="90"/>
      <c r="G22" s="90"/>
      <c r="H22" s="90"/>
      <c r="I22" s="90"/>
      <c r="J22" s="90"/>
      <c r="K22" s="90"/>
      <c r="L22" s="90"/>
      <c r="M22" s="90"/>
    </row>
    <row r="23" customFormat="false" ht="12.75" hidden="false" customHeight="false" outlineLevel="0" collapsed="false">
      <c r="A23" s="0" t="s">
        <v>414</v>
      </c>
      <c r="B23" s="90" t="n">
        <f aca="false">'REVENUE REQTS &amp; DISTR. CHARGES'!F35</f>
        <v>0.0062</v>
      </c>
      <c r="C23" s="90"/>
      <c r="D23" s="90"/>
      <c r="E23" s="90"/>
      <c r="F23" s="90"/>
      <c r="G23" s="90"/>
      <c r="H23" s="90"/>
      <c r="I23" s="90"/>
      <c r="J23" s="90"/>
      <c r="K23" s="90"/>
      <c r="L23" s="90"/>
      <c r="M23" s="90"/>
    </row>
    <row r="24" customFormat="false" ht="12.75" hidden="false" customHeight="false" outlineLevel="0" collapsed="false">
      <c r="B24" s="90"/>
      <c r="C24" s="90"/>
      <c r="D24" s="90"/>
      <c r="E24" s="90"/>
      <c r="F24" s="90"/>
      <c r="G24" s="90"/>
      <c r="H24" s="90"/>
      <c r="I24" s="90"/>
      <c r="J24" s="90"/>
      <c r="K24" s="90"/>
      <c r="L24" s="90"/>
      <c r="M24" s="90"/>
    </row>
    <row r="25" customFormat="false" ht="12.75" hidden="false" customHeight="false" outlineLevel="0" collapsed="false">
      <c r="A25" s="0" t="s">
        <v>415</v>
      </c>
      <c r="B25" s="91" t="n">
        <f aca="false">'REVENUE REQTS &amp; DISTR. CHARGES'!F50</f>
        <v>8.27425503864647</v>
      </c>
      <c r="C25" s="90"/>
      <c r="D25" s="90"/>
      <c r="E25" s="90"/>
      <c r="F25" s="90"/>
      <c r="G25" s="90"/>
      <c r="H25" s="90"/>
      <c r="I25" s="90"/>
      <c r="J25" s="90"/>
      <c r="K25" s="90"/>
      <c r="L25" s="90"/>
      <c r="M25" s="90"/>
    </row>
    <row r="26" customFormat="false" ht="12.75" hidden="false" customHeight="false" outlineLevel="0" collapsed="false">
      <c r="B26" s="91"/>
      <c r="C26" s="90"/>
      <c r="D26" s="90"/>
      <c r="E26" s="90"/>
      <c r="F26" s="90"/>
      <c r="G26" s="90"/>
      <c r="H26" s="90"/>
      <c r="I26" s="90"/>
      <c r="J26" s="90"/>
      <c r="K26" s="90"/>
      <c r="L26" s="90"/>
      <c r="M26" s="90"/>
    </row>
    <row r="27" customFormat="false" ht="12.75" hidden="false" customHeight="false" outlineLevel="0" collapsed="false">
      <c r="A27" s="0" t="s">
        <v>418</v>
      </c>
      <c r="B27" s="92" t="s">
        <v>52</v>
      </c>
      <c r="C27" s="92" t="s">
        <v>419</v>
      </c>
      <c r="D27" s="93" t="s">
        <v>53</v>
      </c>
      <c r="E27" s="92" t="s">
        <v>420</v>
      </c>
      <c r="F27" s="90"/>
      <c r="G27" s="90"/>
      <c r="H27" s="90"/>
      <c r="I27" s="90"/>
      <c r="J27" s="90"/>
      <c r="K27" s="90"/>
      <c r="L27" s="90"/>
      <c r="M27" s="90"/>
    </row>
    <row r="28" customFormat="false" ht="12.75" hidden="false" customHeight="false" outlineLevel="0" collapsed="false">
      <c r="B28" s="92"/>
      <c r="C28" s="92" t="s">
        <v>73</v>
      </c>
      <c r="D28" s="93"/>
      <c r="E28" s="92" t="s">
        <v>73</v>
      </c>
      <c r="F28" s="90"/>
      <c r="G28" s="90"/>
      <c r="H28" s="90"/>
      <c r="I28" s="90"/>
      <c r="J28" s="90"/>
      <c r="K28" s="90"/>
      <c r="L28" s="90"/>
      <c r="M28" s="90"/>
    </row>
    <row r="29" customFormat="false" ht="12.75" hidden="false" customHeight="false" outlineLevel="0" collapsed="false">
      <c r="B29" s="92" t="s">
        <v>95</v>
      </c>
      <c r="C29" s="92" t="s">
        <v>95</v>
      </c>
      <c r="D29" s="93" t="s">
        <v>95</v>
      </c>
      <c r="E29" s="92" t="s">
        <v>95</v>
      </c>
      <c r="F29" s="90"/>
      <c r="G29" s="90"/>
      <c r="H29" s="90"/>
      <c r="I29" s="90"/>
      <c r="J29" s="90"/>
      <c r="K29" s="90"/>
      <c r="L29" s="90"/>
      <c r="M29" s="90"/>
    </row>
    <row r="30" customFormat="false" ht="12.75" hidden="false" customHeight="false" outlineLevel="0" collapsed="false">
      <c r="B30" s="90" t="n">
        <f aca="false">'REVENUE REQTS &amp; DISTR. CHARGES'!$D$76</f>
        <v>0.114923223319078</v>
      </c>
      <c r="C30" s="90" t="n">
        <f aca="false">'REVENUE REQTS &amp; DISTR. CHARGES'!$E$76</f>
        <v>0.0344533043348981</v>
      </c>
      <c r="D30" s="90" t="n">
        <f aca="false">'REVENUE REQTS &amp; DISTR. CHARGES'!$F$76</f>
        <v>0.0889370944170985</v>
      </c>
      <c r="E30" s="90" t="n">
        <f aca="false">'REVENUE REQTS &amp; DISTR. CHARGES'!$G$76</f>
        <v>0.0236545074538106</v>
      </c>
      <c r="F30" s="90"/>
      <c r="G30" s="90"/>
      <c r="H30" s="90"/>
      <c r="I30" s="90"/>
      <c r="J30" s="90"/>
      <c r="K30" s="90"/>
      <c r="L30" s="90"/>
      <c r="M30" s="90"/>
    </row>
    <row r="31" customFormat="false" ht="12.75" hidden="false" customHeight="false" outlineLevel="0" collapsed="false">
      <c r="B31" s="90"/>
      <c r="C31" s="90"/>
      <c r="D31" s="91"/>
      <c r="E31" s="90"/>
      <c r="F31" s="90"/>
      <c r="G31" s="90"/>
      <c r="H31" s="90"/>
      <c r="I31" s="90"/>
      <c r="J31" s="90"/>
      <c r="K31" s="90"/>
      <c r="L31" s="90"/>
      <c r="M31" s="90"/>
    </row>
    <row r="32" customFormat="false" ht="12.75" hidden="false" customHeight="false" outlineLevel="0" collapsed="false">
      <c r="B32" s="90"/>
      <c r="C32" s="90"/>
      <c r="D32" s="91"/>
      <c r="E32" s="90"/>
      <c r="F32" s="90"/>
      <c r="G32" s="90"/>
      <c r="H32" s="90"/>
      <c r="I32" s="90"/>
      <c r="J32" s="90"/>
      <c r="K32" s="90"/>
      <c r="L32" s="90"/>
      <c r="M32" s="90"/>
    </row>
    <row r="33" customFormat="false" ht="18" hidden="false" customHeight="false" outlineLevel="0" collapsed="false">
      <c r="A33" s="89" t="s">
        <v>421</v>
      </c>
      <c r="B33" s="90"/>
      <c r="C33" s="90"/>
      <c r="D33" s="91"/>
      <c r="E33" s="90"/>
      <c r="F33" s="90"/>
      <c r="G33" s="90"/>
      <c r="H33" s="90"/>
      <c r="I33" s="90"/>
      <c r="J33" s="90"/>
      <c r="K33" s="90"/>
      <c r="L33" s="90"/>
      <c r="M33" s="90"/>
    </row>
    <row r="34" customFormat="false" ht="12.75" hidden="false" customHeight="false" outlineLevel="0" collapsed="false">
      <c r="B34" s="90"/>
      <c r="C34" s="90"/>
      <c r="D34" s="91"/>
      <c r="E34" s="90"/>
      <c r="F34" s="90"/>
      <c r="G34" s="90"/>
      <c r="H34" s="90"/>
      <c r="I34" s="90"/>
      <c r="J34" s="90"/>
      <c r="K34" s="90"/>
      <c r="L34" s="90"/>
      <c r="M34" s="90"/>
    </row>
    <row r="35" customFormat="false" ht="12.75" hidden="false" customHeight="false" outlineLevel="0" collapsed="false">
      <c r="A35" s="0" t="s">
        <v>414</v>
      </c>
      <c r="B35" s="90" t="n">
        <f aca="false">'REVENUE REQTS &amp; DISTR. CHARGES'!H280</f>
        <v>0.00568026776303427</v>
      </c>
      <c r="C35" s="90"/>
      <c r="D35" s="91"/>
      <c r="E35" s="90"/>
      <c r="F35" s="90"/>
      <c r="G35" s="90"/>
      <c r="H35" s="90"/>
      <c r="I35" s="90"/>
      <c r="J35" s="90"/>
      <c r="K35" s="90"/>
      <c r="L35" s="90"/>
      <c r="M35" s="90"/>
    </row>
    <row r="36" customFormat="false" ht="12.75" hidden="false" customHeight="false" outlineLevel="0" collapsed="false">
      <c r="B36" s="90"/>
      <c r="C36" s="90"/>
      <c r="D36" s="91"/>
      <c r="E36" s="90"/>
      <c r="F36" s="90"/>
      <c r="G36" s="90"/>
      <c r="H36" s="90"/>
      <c r="I36" s="90"/>
      <c r="J36" s="90"/>
      <c r="K36" s="90"/>
      <c r="L36" s="90"/>
      <c r="M36" s="90"/>
    </row>
    <row r="37" customFormat="false" ht="12.75" hidden="false" customHeight="false" outlineLevel="0" collapsed="false">
      <c r="A37" s="0" t="s">
        <v>415</v>
      </c>
      <c r="B37" s="91" t="n">
        <f aca="false">'REVENUE REQTS &amp; DISTR. CHARGES'!F292</f>
        <v>18.2848994751002</v>
      </c>
      <c r="C37" s="90"/>
      <c r="D37" s="91"/>
      <c r="E37" s="90"/>
      <c r="F37" s="90"/>
      <c r="G37" s="90"/>
      <c r="H37" s="90"/>
      <c r="I37" s="90"/>
      <c r="J37" s="90"/>
      <c r="K37" s="90"/>
      <c r="L37" s="90"/>
      <c r="M37" s="90"/>
    </row>
    <row r="38" customFormat="false" ht="12.75" hidden="false" customHeight="false" outlineLevel="0" collapsed="false">
      <c r="B38" s="90"/>
      <c r="C38" s="90"/>
      <c r="D38" s="91"/>
      <c r="E38" s="90"/>
      <c r="F38" s="90"/>
      <c r="G38" s="90"/>
      <c r="H38" s="90"/>
      <c r="I38" s="90"/>
      <c r="J38" s="90"/>
      <c r="K38" s="90"/>
      <c r="L38" s="90"/>
      <c r="M38" s="90"/>
    </row>
    <row r="39" customFormat="false" ht="12.75" hidden="false" customHeight="false" outlineLevel="0" collapsed="false">
      <c r="A39" s="0" t="s">
        <v>416</v>
      </c>
      <c r="B39" s="90" t="n">
        <f aca="false">'REVENUE REQTS &amp; DISTR. CHARGES'!$F$301</f>
        <v>0.0659128119457621</v>
      </c>
      <c r="C39" s="90"/>
      <c r="D39" s="91"/>
      <c r="E39" s="90"/>
      <c r="F39" s="90"/>
      <c r="G39" s="90"/>
      <c r="H39" s="90"/>
      <c r="I39" s="90"/>
      <c r="J39" s="90"/>
      <c r="K39" s="90"/>
      <c r="L39" s="90"/>
      <c r="M39" s="90"/>
    </row>
    <row r="40" customFormat="false" ht="12.75" hidden="false" customHeight="false" outlineLevel="0" collapsed="false">
      <c r="B40" s="90"/>
      <c r="C40" s="90"/>
      <c r="D40" s="91"/>
      <c r="E40" s="90"/>
      <c r="F40" s="90"/>
      <c r="G40" s="90"/>
      <c r="H40" s="90"/>
      <c r="I40" s="90"/>
      <c r="J40" s="90"/>
      <c r="K40" s="90"/>
      <c r="L40" s="90"/>
      <c r="M40" s="90"/>
    </row>
    <row r="41" customFormat="false" ht="12.75" hidden="false" customHeight="false" outlineLevel="0" collapsed="false">
      <c r="B41" s="90"/>
      <c r="C41" s="90"/>
      <c r="D41" s="91"/>
      <c r="E41" s="90"/>
      <c r="F41" s="90"/>
      <c r="G41" s="90"/>
      <c r="H41" s="90"/>
      <c r="I41" s="90"/>
      <c r="J41" s="90"/>
      <c r="K41" s="90"/>
      <c r="L41" s="90"/>
      <c r="M41" s="90"/>
    </row>
    <row r="42" customFormat="false" ht="18" hidden="false" customHeight="false" outlineLevel="0" collapsed="false">
      <c r="A42" s="89" t="s">
        <v>422</v>
      </c>
      <c r="B42" s="90"/>
      <c r="C42" s="90"/>
      <c r="D42" s="91"/>
      <c r="E42" s="90"/>
      <c r="F42" s="90"/>
      <c r="G42" s="90"/>
      <c r="H42" s="90"/>
      <c r="I42" s="90"/>
      <c r="J42" s="90"/>
      <c r="K42" s="90"/>
      <c r="L42" s="90"/>
      <c r="M42" s="90"/>
    </row>
    <row r="43" customFormat="false" ht="12.75" hidden="false" customHeight="false" outlineLevel="0" collapsed="false">
      <c r="B43" s="90"/>
      <c r="C43" s="90"/>
      <c r="D43" s="91"/>
      <c r="E43" s="90"/>
      <c r="F43" s="90"/>
      <c r="G43" s="90"/>
      <c r="H43" s="90"/>
      <c r="I43" s="90"/>
      <c r="J43" s="90"/>
      <c r="K43" s="90"/>
      <c r="L43" s="90"/>
      <c r="M43" s="90"/>
    </row>
    <row r="44" customFormat="false" ht="12.75" hidden="false" customHeight="false" outlineLevel="0" collapsed="false">
      <c r="A44" s="0" t="s">
        <v>414</v>
      </c>
      <c r="B44" s="90" t="n">
        <f aca="false">'REVENUE REQTS &amp; DISTR. CHARGES'!H280</f>
        <v>0.00568026776303427</v>
      </c>
      <c r="C44" s="90"/>
      <c r="D44" s="91"/>
      <c r="E44" s="90"/>
      <c r="F44" s="90"/>
      <c r="G44" s="90"/>
      <c r="H44" s="90"/>
      <c r="I44" s="90"/>
      <c r="J44" s="90"/>
      <c r="K44" s="90"/>
      <c r="L44" s="90"/>
      <c r="M44" s="90"/>
    </row>
    <row r="45" customFormat="false" ht="12.75" hidden="false" customHeight="false" outlineLevel="0" collapsed="false">
      <c r="B45" s="90"/>
      <c r="C45" s="90"/>
      <c r="D45" s="91"/>
      <c r="E45" s="90"/>
      <c r="F45" s="90"/>
      <c r="G45" s="90"/>
      <c r="H45" s="90"/>
      <c r="I45" s="90"/>
      <c r="J45" s="90"/>
      <c r="K45" s="90"/>
      <c r="L45" s="90"/>
      <c r="M45" s="90"/>
    </row>
    <row r="46" customFormat="false" ht="12.75" hidden="false" customHeight="false" outlineLevel="0" collapsed="false">
      <c r="A46" s="0" t="s">
        <v>415</v>
      </c>
      <c r="B46" s="91" t="n">
        <f aca="false">'REVENUE REQTS &amp; DISTR. CHARGES'!F292</f>
        <v>18.2848994751002</v>
      </c>
      <c r="C46" s="90"/>
      <c r="D46" s="91"/>
      <c r="E46" s="90"/>
      <c r="F46" s="90"/>
      <c r="G46" s="90"/>
      <c r="H46" s="90"/>
      <c r="I46" s="90"/>
      <c r="J46" s="90"/>
      <c r="K46" s="90"/>
      <c r="L46" s="90"/>
      <c r="M46" s="90"/>
    </row>
    <row r="47" customFormat="false" ht="12.75" hidden="false" customHeight="false" outlineLevel="0" collapsed="false">
      <c r="B47" s="90"/>
      <c r="C47" s="90"/>
      <c r="D47" s="91"/>
      <c r="E47" s="90"/>
      <c r="F47" s="90"/>
      <c r="G47" s="90"/>
      <c r="H47" s="90"/>
      <c r="I47" s="90"/>
      <c r="J47" s="90"/>
      <c r="K47" s="90"/>
      <c r="L47" s="90"/>
      <c r="M47" s="90"/>
    </row>
    <row r="48" customFormat="false" ht="12.75" hidden="false" customHeight="false" outlineLevel="0" collapsed="false">
      <c r="A48" s="0" t="s">
        <v>418</v>
      </c>
      <c r="B48" s="92" t="s">
        <v>52</v>
      </c>
      <c r="C48" s="92" t="s">
        <v>419</v>
      </c>
      <c r="D48" s="93" t="s">
        <v>53</v>
      </c>
      <c r="E48" s="92" t="s">
        <v>420</v>
      </c>
      <c r="F48" s="90"/>
      <c r="G48" s="90"/>
      <c r="H48" s="90"/>
      <c r="I48" s="90"/>
      <c r="J48" s="90"/>
      <c r="K48" s="90"/>
      <c r="L48" s="90"/>
      <c r="M48" s="90"/>
    </row>
    <row r="49" customFormat="false" ht="12.75" hidden="false" customHeight="false" outlineLevel="0" collapsed="false">
      <c r="B49" s="92"/>
      <c r="C49" s="92" t="s">
        <v>73</v>
      </c>
      <c r="D49" s="93"/>
      <c r="E49" s="92" t="s">
        <v>73</v>
      </c>
      <c r="F49" s="90"/>
      <c r="G49" s="90"/>
      <c r="H49" s="90"/>
      <c r="I49" s="90"/>
      <c r="J49" s="90"/>
      <c r="K49" s="90"/>
      <c r="L49" s="90"/>
      <c r="M49" s="90"/>
    </row>
    <row r="50" customFormat="false" ht="12.75" hidden="false" customHeight="false" outlineLevel="0" collapsed="false">
      <c r="B50" s="92" t="s">
        <v>95</v>
      </c>
      <c r="C50" s="92" t="s">
        <v>95</v>
      </c>
      <c r="D50" s="93" t="s">
        <v>95</v>
      </c>
      <c r="E50" s="92" t="s">
        <v>95</v>
      </c>
      <c r="F50" s="90"/>
      <c r="G50" s="90"/>
      <c r="H50" s="90"/>
      <c r="I50" s="90"/>
      <c r="J50" s="90"/>
      <c r="K50" s="90"/>
      <c r="L50" s="90"/>
      <c r="M50" s="90"/>
    </row>
    <row r="51" customFormat="false" ht="12.75" hidden="false" customHeight="false" outlineLevel="0" collapsed="false">
      <c r="B51" s="90" t="n">
        <f aca="false">'REVENUE REQTS &amp; DISTR. CHARGES'!$D$317</f>
        <v>0.104843685535459</v>
      </c>
      <c r="C51" s="90" t="n">
        <f aca="false">'REVENUE REQTS &amp; DISTR. CHARGES'!$E$317</f>
        <v>0.0344533043348981</v>
      </c>
      <c r="D51" s="90" t="n">
        <f aca="false">'REVENUE REQTS &amp; DISTR. CHARGES'!$F$317</f>
        <v>0.0864366257357399</v>
      </c>
      <c r="E51" s="90" t="n">
        <f aca="false">'REVENUE REQTS &amp; DISTR. CHARGES'!$G$317</f>
        <v>0.0236545074538106</v>
      </c>
      <c r="F51" s="90"/>
      <c r="G51" s="90"/>
      <c r="H51" s="90"/>
      <c r="I51" s="90"/>
      <c r="J51" s="90"/>
      <c r="K51" s="90"/>
      <c r="L51" s="90"/>
      <c r="M51" s="90"/>
    </row>
    <row r="52" customFormat="false" ht="12.75" hidden="false" customHeight="false" outlineLevel="0" collapsed="false">
      <c r="B52" s="90"/>
      <c r="C52" s="90"/>
      <c r="D52" s="91"/>
      <c r="E52" s="90"/>
      <c r="F52" s="90"/>
      <c r="G52" s="90"/>
      <c r="H52" s="90"/>
      <c r="I52" s="90"/>
      <c r="J52" s="90"/>
      <c r="K52" s="90"/>
      <c r="L52" s="90"/>
      <c r="M52" s="90"/>
    </row>
    <row r="53" customFormat="false" ht="12.75" hidden="false" customHeight="false" outlineLevel="0" collapsed="false">
      <c r="B53" s="90"/>
      <c r="C53" s="90"/>
      <c r="D53" s="91"/>
      <c r="E53" s="90"/>
      <c r="F53" s="90"/>
      <c r="G53" s="90"/>
      <c r="H53" s="90"/>
      <c r="I53" s="90"/>
      <c r="J53" s="90"/>
      <c r="K53" s="90"/>
      <c r="L53" s="90"/>
      <c r="M53" s="90"/>
    </row>
    <row r="54" customFormat="false" ht="18" hidden="false" customHeight="false" outlineLevel="0" collapsed="false">
      <c r="A54" s="89" t="s">
        <v>423</v>
      </c>
      <c r="B54" s="90"/>
      <c r="C54" s="90"/>
      <c r="D54" s="91"/>
      <c r="E54" s="90"/>
      <c r="F54" s="90"/>
      <c r="G54" s="90"/>
      <c r="H54" s="90"/>
      <c r="I54" s="90"/>
      <c r="J54" s="90"/>
      <c r="K54" s="90"/>
      <c r="L54" s="90"/>
      <c r="M54" s="90"/>
    </row>
    <row r="55" customFormat="false" ht="12.75" hidden="false" customHeight="false" outlineLevel="0" collapsed="false">
      <c r="B55" s="90"/>
      <c r="C55" s="90"/>
      <c r="D55" s="91"/>
      <c r="E55" s="90"/>
      <c r="F55" s="90"/>
      <c r="G55" s="90"/>
      <c r="H55" s="90"/>
      <c r="I55" s="90"/>
      <c r="J55" s="90"/>
      <c r="K55" s="90"/>
      <c r="L55" s="90"/>
      <c r="M55" s="90"/>
    </row>
    <row r="56" customFormat="false" ht="12.75" hidden="false" customHeight="false" outlineLevel="0" collapsed="false">
      <c r="A56" s="0" t="s">
        <v>424</v>
      </c>
      <c r="B56" s="90" t="n">
        <f aca="false">'REVENUE REQTS &amp; DISTR. CHARGES'!H374</f>
        <v>0.714431093529203</v>
      </c>
      <c r="C56" s="90"/>
      <c r="D56" s="91"/>
      <c r="E56" s="90"/>
      <c r="F56" s="90"/>
      <c r="G56" s="90"/>
      <c r="H56" s="90"/>
      <c r="I56" s="90"/>
      <c r="J56" s="90"/>
      <c r="K56" s="90"/>
      <c r="L56" s="90"/>
      <c r="M56" s="90"/>
    </row>
    <row r="57" customFormat="false" ht="12.75" hidden="false" customHeight="false" outlineLevel="0" collapsed="false">
      <c r="B57" s="90"/>
      <c r="C57" s="90"/>
      <c r="D57" s="91"/>
      <c r="E57" s="90"/>
      <c r="F57" s="90"/>
      <c r="G57" s="90"/>
      <c r="H57" s="90"/>
      <c r="I57" s="90"/>
      <c r="J57" s="90"/>
      <c r="K57" s="90"/>
      <c r="L57" s="90"/>
      <c r="M57" s="90"/>
    </row>
    <row r="58" customFormat="false" ht="12.75" hidden="false" customHeight="false" outlineLevel="0" collapsed="false">
      <c r="A58" s="0" t="s">
        <v>334</v>
      </c>
      <c r="B58" s="91" t="n">
        <f aca="false">'REVENUE REQTS &amp; DISTR. CHARGES'!F386</f>
        <v>139.436388279292</v>
      </c>
      <c r="C58" s="90"/>
      <c r="D58" s="91"/>
      <c r="E58" s="90"/>
      <c r="F58" s="90"/>
      <c r="G58" s="90"/>
      <c r="H58" s="90"/>
      <c r="I58" s="90"/>
      <c r="J58" s="90"/>
      <c r="K58" s="90"/>
      <c r="L58" s="90"/>
      <c r="M58" s="90"/>
    </row>
    <row r="59" customFormat="false" ht="12.75" hidden="false" customHeight="false" outlineLevel="0" collapsed="false">
      <c r="B59" s="90"/>
      <c r="C59" s="90"/>
      <c r="D59" s="91"/>
      <c r="E59" s="90"/>
      <c r="F59" s="90"/>
      <c r="G59" s="90"/>
      <c r="H59" s="90"/>
      <c r="I59" s="90"/>
      <c r="J59" s="90"/>
      <c r="K59" s="90"/>
      <c r="L59" s="90"/>
      <c r="M59" s="90"/>
    </row>
    <row r="60" customFormat="false" ht="12.75" hidden="false" customHeight="false" outlineLevel="0" collapsed="false">
      <c r="A60" s="0" t="s">
        <v>425</v>
      </c>
      <c r="B60" s="90" t="n">
        <f aca="false">'REVENUE REQTS &amp; DISTR. CHARGES'!$C$401</f>
        <v>7.36338978268623</v>
      </c>
      <c r="C60" s="90"/>
      <c r="D60" s="91"/>
      <c r="E60" s="90"/>
      <c r="F60" s="90"/>
      <c r="G60" s="90"/>
      <c r="H60" s="90"/>
      <c r="I60" s="90"/>
      <c r="J60" s="90"/>
      <c r="K60" s="90"/>
      <c r="L60" s="90"/>
      <c r="M60" s="90"/>
    </row>
    <row r="61" customFormat="false" ht="12.75" hidden="false" customHeight="false" outlineLevel="0" collapsed="false">
      <c r="B61" s="90"/>
      <c r="C61" s="90"/>
      <c r="D61" s="91"/>
      <c r="E61" s="90"/>
      <c r="F61" s="90"/>
      <c r="G61" s="90"/>
      <c r="H61" s="90"/>
      <c r="I61" s="90"/>
      <c r="J61" s="90"/>
      <c r="K61" s="90"/>
      <c r="L61" s="90"/>
      <c r="M61" s="90"/>
    </row>
    <row r="62" customFormat="false" ht="12.75" hidden="false" customHeight="false" outlineLevel="0" collapsed="false">
      <c r="A62" s="0" t="s">
        <v>416</v>
      </c>
      <c r="B62" s="90" t="n">
        <f aca="false">'REVENUE REQTS &amp; DISTR. CHARGES'!$C$402</f>
        <v>0.0445594417682335</v>
      </c>
      <c r="C62" s="90"/>
      <c r="D62" s="91"/>
      <c r="E62" s="90"/>
      <c r="F62" s="90"/>
      <c r="G62" s="90"/>
      <c r="H62" s="90"/>
      <c r="I62" s="90"/>
      <c r="J62" s="90"/>
      <c r="K62" s="90"/>
      <c r="L62" s="90"/>
      <c r="M62" s="90"/>
    </row>
    <row r="63" customFormat="false" ht="12.75" hidden="false" customHeight="false" outlineLevel="0" collapsed="false">
      <c r="B63" s="90"/>
      <c r="C63" s="90"/>
      <c r="D63" s="91"/>
      <c r="E63" s="90"/>
      <c r="F63" s="90"/>
      <c r="G63" s="90"/>
      <c r="H63" s="90"/>
      <c r="I63" s="90"/>
      <c r="J63" s="90"/>
      <c r="K63" s="90"/>
      <c r="L63" s="90"/>
      <c r="M63" s="90"/>
    </row>
    <row r="64" customFormat="false" ht="12.75" hidden="false" customHeight="false" outlineLevel="0" collapsed="false">
      <c r="B64" s="90"/>
      <c r="C64" s="90"/>
      <c r="D64" s="91"/>
      <c r="E64" s="90"/>
      <c r="F64" s="90"/>
      <c r="G64" s="90"/>
      <c r="H64" s="90"/>
      <c r="I64" s="90"/>
      <c r="J64" s="90"/>
      <c r="K64" s="90"/>
      <c r="L64" s="90"/>
      <c r="M64" s="90"/>
    </row>
    <row r="65" customFormat="false" ht="18" hidden="false" customHeight="false" outlineLevel="0" collapsed="false">
      <c r="A65" s="89" t="s">
        <v>426</v>
      </c>
      <c r="B65" s="90"/>
      <c r="C65" s="90"/>
      <c r="D65" s="91"/>
      <c r="E65" s="90"/>
      <c r="F65" s="90"/>
      <c r="G65" s="90"/>
      <c r="H65" s="90"/>
      <c r="I65" s="90"/>
      <c r="J65" s="90"/>
      <c r="K65" s="90"/>
      <c r="L65" s="90"/>
      <c r="M65" s="90"/>
    </row>
    <row r="66" customFormat="false" ht="18" hidden="false" customHeight="false" outlineLevel="0" collapsed="false">
      <c r="A66" s="89"/>
      <c r="B66" s="90"/>
      <c r="C66" s="90"/>
      <c r="D66" s="91"/>
      <c r="E66" s="90"/>
      <c r="F66" s="90"/>
      <c r="G66" s="90"/>
      <c r="H66" s="90"/>
      <c r="I66" s="90"/>
      <c r="J66" s="90"/>
      <c r="K66" s="90"/>
      <c r="L66" s="90"/>
      <c r="M66" s="90"/>
    </row>
    <row r="67" customFormat="false" ht="12.75" hidden="false" customHeight="false" outlineLevel="0" collapsed="false">
      <c r="A67" s="0" t="s">
        <v>424</v>
      </c>
      <c r="B67" s="90" t="n">
        <f aca="false">'REVENUE REQTS &amp; DISTR. CHARGES'!H470</f>
        <v>0.789587478605334</v>
      </c>
      <c r="C67" s="90"/>
      <c r="D67" s="91"/>
      <c r="E67" s="90"/>
      <c r="F67" s="90"/>
      <c r="G67" s="90"/>
      <c r="H67" s="90"/>
      <c r="I67" s="90"/>
      <c r="J67" s="90"/>
      <c r="K67" s="90"/>
      <c r="L67" s="90"/>
      <c r="M67" s="90"/>
    </row>
    <row r="68" customFormat="false" ht="12.75" hidden="false" customHeight="false" outlineLevel="0" collapsed="false">
      <c r="B68" s="90"/>
      <c r="C68" s="90"/>
      <c r="D68" s="91"/>
      <c r="E68" s="90"/>
      <c r="F68" s="90"/>
      <c r="G68" s="90"/>
      <c r="H68" s="90"/>
      <c r="I68" s="90"/>
      <c r="J68" s="90"/>
      <c r="K68" s="90"/>
      <c r="L68" s="90"/>
      <c r="M68" s="90"/>
    </row>
    <row r="69" customFormat="false" ht="12.75" hidden="false" customHeight="false" outlineLevel="0" collapsed="false">
      <c r="A69" s="0" t="s">
        <v>415</v>
      </c>
      <c r="B69" s="91" t="n">
        <f aca="false">'REVENUE REQTS &amp; DISTR. CHARGES'!F482</f>
        <v>1843.79498839215</v>
      </c>
      <c r="C69" s="90"/>
      <c r="D69" s="91"/>
      <c r="E69" s="90"/>
      <c r="F69" s="90"/>
      <c r="G69" s="90"/>
      <c r="H69" s="90"/>
      <c r="I69" s="90"/>
      <c r="J69" s="90"/>
      <c r="K69" s="90"/>
      <c r="L69" s="90"/>
      <c r="M69" s="90"/>
    </row>
    <row r="70" customFormat="false" ht="12.75" hidden="false" customHeight="false" outlineLevel="0" collapsed="false">
      <c r="B70" s="90"/>
      <c r="C70" s="90"/>
      <c r="D70" s="91"/>
      <c r="E70" s="90"/>
      <c r="F70" s="90"/>
      <c r="G70" s="90"/>
      <c r="H70" s="90"/>
      <c r="I70" s="90"/>
      <c r="J70" s="90"/>
      <c r="K70" s="90"/>
      <c r="L70" s="90"/>
      <c r="M70" s="90"/>
    </row>
    <row r="71" customFormat="false" ht="12.75" hidden="false" customHeight="false" outlineLevel="0" collapsed="false">
      <c r="A71" s="0" t="s">
        <v>418</v>
      </c>
      <c r="B71" s="92" t="s">
        <v>52</v>
      </c>
      <c r="C71" s="92" t="s">
        <v>53</v>
      </c>
      <c r="D71" s="92" t="s">
        <v>52</v>
      </c>
      <c r="E71" s="92" t="s">
        <v>419</v>
      </c>
      <c r="F71" s="93" t="s">
        <v>53</v>
      </c>
      <c r="G71" s="92" t="s">
        <v>420</v>
      </c>
      <c r="H71" s="90"/>
      <c r="I71" s="90"/>
      <c r="J71" s="90"/>
      <c r="K71" s="90"/>
      <c r="L71" s="90"/>
      <c r="M71" s="90"/>
    </row>
    <row r="72" customFormat="false" ht="12.75" hidden="false" customHeight="false" outlineLevel="0" collapsed="false">
      <c r="B72" s="92"/>
      <c r="C72" s="92"/>
      <c r="D72" s="92"/>
      <c r="E72" s="92" t="s">
        <v>73</v>
      </c>
      <c r="F72" s="93"/>
      <c r="G72" s="92" t="s">
        <v>73</v>
      </c>
      <c r="H72" s="90"/>
      <c r="I72" s="90"/>
      <c r="J72" s="90"/>
      <c r="K72" s="90"/>
      <c r="L72" s="90"/>
      <c r="M72" s="90"/>
    </row>
    <row r="73" customFormat="false" ht="12.75" hidden="false" customHeight="false" outlineLevel="0" collapsed="false">
      <c r="B73" s="92" t="s">
        <v>54</v>
      </c>
      <c r="C73" s="92" t="s">
        <v>54</v>
      </c>
      <c r="D73" s="92" t="s">
        <v>95</v>
      </c>
      <c r="E73" s="92" t="s">
        <v>95</v>
      </c>
      <c r="F73" s="93" t="s">
        <v>95</v>
      </c>
      <c r="G73" s="92" t="s">
        <v>95</v>
      </c>
      <c r="H73" s="90"/>
      <c r="I73" s="90"/>
      <c r="J73" s="90"/>
      <c r="K73" s="90"/>
      <c r="L73" s="90"/>
      <c r="M73" s="90"/>
    </row>
    <row r="74" customFormat="false" ht="18" hidden="false" customHeight="false" outlineLevel="0" collapsed="false">
      <c r="A74" s="89"/>
      <c r="B74" s="90" t="n">
        <f aca="false">'REVENUE REQTS &amp; DISTR. CHARGES'!$B$498</f>
        <v>8.55330054459877</v>
      </c>
      <c r="C74" s="90" t="n">
        <f aca="false">'REVENUE REQTS &amp; DISTR. CHARGES'!$C$498</f>
        <v>6.8941238126433</v>
      </c>
      <c r="D74" s="90" t="n">
        <f aca="false">'REVENUE REQTS &amp; DISTR. CHARGES'!$D$499</f>
        <v>0.0631704115498929</v>
      </c>
      <c r="E74" s="90" t="n">
        <f aca="false">'REVENUE REQTS &amp; DISTR. CHARGES'!$E$499</f>
        <v>0.0347489127573302</v>
      </c>
      <c r="F74" s="90" t="n">
        <f aca="false">'REVENUE REQTS &amp; DISTR. CHARGES'!F499</f>
        <v>0.0521752331848869</v>
      </c>
      <c r="G74" s="90" t="n">
        <f aca="false">'REVENUE REQTS &amp; DISTR. CHARGES'!G499</f>
        <v>0.0238574624901073</v>
      </c>
      <c r="H74" s="90"/>
      <c r="I74" s="90"/>
      <c r="J74" s="90"/>
      <c r="K74" s="90"/>
      <c r="L74" s="90"/>
      <c r="M74" s="90"/>
    </row>
    <row r="75" customFormat="false" ht="18" hidden="false" customHeight="false" outlineLevel="0" collapsed="false">
      <c r="A75" s="89"/>
      <c r="B75" s="90"/>
      <c r="C75" s="90"/>
      <c r="D75" s="91"/>
      <c r="E75" s="90"/>
      <c r="F75" s="90"/>
      <c r="G75" s="90"/>
      <c r="H75" s="90"/>
      <c r="I75" s="90"/>
      <c r="J75" s="90"/>
      <c r="K75" s="90"/>
      <c r="L75" s="90"/>
      <c r="M75" s="90"/>
    </row>
    <row r="76" customFormat="false" ht="18" hidden="false" customHeight="false" outlineLevel="0" collapsed="false">
      <c r="A76" s="89" t="s">
        <v>65</v>
      </c>
      <c r="B76" s="90"/>
      <c r="C76" s="90"/>
      <c r="D76" s="91"/>
      <c r="E76" s="90"/>
      <c r="F76" s="90"/>
      <c r="G76" s="90"/>
      <c r="H76" s="90"/>
      <c r="I76" s="90"/>
      <c r="J76" s="90"/>
      <c r="K76" s="90"/>
      <c r="L76" s="90"/>
      <c r="M76" s="90"/>
    </row>
    <row r="77" customFormat="false" ht="12.75" hidden="false" customHeight="false" outlineLevel="0" collapsed="false">
      <c r="B77" s="90"/>
      <c r="C77" s="90"/>
      <c r="D77" s="91"/>
      <c r="E77" s="90"/>
      <c r="F77" s="90"/>
      <c r="G77" s="90"/>
      <c r="H77" s="90"/>
      <c r="I77" s="90"/>
      <c r="J77" s="90"/>
      <c r="K77" s="90"/>
      <c r="L77" s="90"/>
      <c r="M77" s="90"/>
    </row>
    <row r="78" customFormat="false" ht="12.75" hidden="false" customHeight="false" outlineLevel="0" collapsed="false">
      <c r="A78" s="0" t="s">
        <v>424</v>
      </c>
      <c r="B78" s="90" t="e">
        <f aca="false">'REVENUE REQTS &amp; DISTR. CHARGES'!H551</f>
        <v>#DIV/0!</v>
      </c>
      <c r="C78" s="90"/>
      <c r="D78" s="91"/>
      <c r="E78" s="90"/>
      <c r="F78" s="90"/>
      <c r="G78" s="90"/>
      <c r="H78" s="90"/>
      <c r="I78" s="90"/>
      <c r="J78" s="90"/>
      <c r="K78" s="90"/>
      <c r="L78" s="90"/>
      <c r="M78" s="90"/>
    </row>
    <row r="79" customFormat="false" ht="12.75" hidden="false" customHeight="false" outlineLevel="0" collapsed="false">
      <c r="B79" s="90"/>
      <c r="C79" s="90"/>
      <c r="D79" s="91"/>
      <c r="E79" s="90"/>
      <c r="F79" s="90"/>
      <c r="G79" s="90"/>
      <c r="H79" s="90"/>
      <c r="I79" s="90"/>
      <c r="J79" s="90"/>
      <c r="K79" s="90"/>
      <c r="L79" s="90"/>
      <c r="M79" s="90"/>
    </row>
    <row r="80" customFormat="false" ht="12.75" hidden="false" customHeight="false" outlineLevel="0" collapsed="false">
      <c r="A80" s="0" t="s">
        <v>415</v>
      </c>
      <c r="B80" s="91" t="e">
        <f aca="false">'REVENUE REQTS &amp; DISTR. CHARGES'!F563</f>
        <v>#DIV/0!</v>
      </c>
      <c r="C80" s="90"/>
      <c r="D80" s="91"/>
      <c r="E80" s="90"/>
      <c r="F80" s="90"/>
      <c r="G80" s="90"/>
      <c r="H80" s="90"/>
      <c r="I80" s="90"/>
      <c r="J80" s="90"/>
      <c r="K80" s="90"/>
      <c r="L80" s="90"/>
      <c r="M80" s="90"/>
    </row>
    <row r="81" customFormat="false" ht="12.75" hidden="false" customHeight="false" outlineLevel="0" collapsed="false">
      <c r="B81" s="90"/>
      <c r="C81" s="90"/>
      <c r="D81" s="91"/>
      <c r="E81" s="90"/>
      <c r="F81" s="90"/>
      <c r="G81" s="90"/>
      <c r="H81" s="90"/>
      <c r="I81" s="90"/>
      <c r="J81" s="90"/>
      <c r="K81" s="90"/>
      <c r="L81" s="90"/>
      <c r="M81" s="90"/>
    </row>
    <row r="82" customFormat="false" ht="12.75" hidden="false" customHeight="false" outlineLevel="0" collapsed="false">
      <c r="A82" s="0" t="s">
        <v>418</v>
      </c>
      <c r="B82" s="92" t="s">
        <v>52</v>
      </c>
      <c r="C82" s="92" t="s">
        <v>53</v>
      </c>
      <c r="D82" s="92" t="s">
        <v>52</v>
      </c>
      <c r="E82" s="92" t="s">
        <v>419</v>
      </c>
      <c r="F82" s="93" t="s">
        <v>53</v>
      </c>
      <c r="G82" s="92" t="s">
        <v>420</v>
      </c>
      <c r="H82" s="90"/>
      <c r="I82" s="90"/>
      <c r="J82" s="90"/>
      <c r="K82" s="90"/>
      <c r="L82" s="90"/>
      <c r="M82" s="90"/>
    </row>
    <row r="83" customFormat="false" ht="12.75" hidden="false" customHeight="false" outlineLevel="0" collapsed="false">
      <c r="B83" s="92"/>
      <c r="C83" s="92"/>
      <c r="D83" s="92"/>
      <c r="E83" s="92" t="s">
        <v>73</v>
      </c>
      <c r="F83" s="93"/>
      <c r="G83" s="92" t="s">
        <v>73</v>
      </c>
      <c r="H83" s="90"/>
      <c r="I83" s="90"/>
      <c r="J83" s="90"/>
      <c r="K83" s="90"/>
      <c r="L83" s="90"/>
      <c r="M83" s="90"/>
    </row>
    <row r="84" customFormat="false" ht="12.75" hidden="false" customHeight="false" outlineLevel="0" collapsed="false">
      <c r="B84" s="92" t="s">
        <v>54</v>
      </c>
      <c r="C84" s="92" t="s">
        <v>54</v>
      </c>
      <c r="D84" s="92" t="s">
        <v>95</v>
      </c>
      <c r="E84" s="92" t="s">
        <v>95</v>
      </c>
      <c r="F84" s="93" t="s">
        <v>95</v>
      </c>
      <c r="G84" s="92" t="s">
        <v>95</v>
      </c>
      <c r="H84" s="90"/>
      <c r="I84" s="90"/>
      <c r="J84" s="90"/>
      <c r="K84" s="90"/>
      <c r="L84" s="90"/>
      <c r="M84" s="90"/>
    </row>
    <row r="85" customFormat="false" ht="12.75" hidden="false" customHeight="false" outlineLevel="0" collapsed="false">
      <c r="A85" s="44"/>
      <c r="B85" s="90" t="e">
        <f aca="false">'REVENUE REQTS &amp; DISTR. CHARGES'!$B$575</f>
        <v>#DIV/0!</v>
      </c>
      <c r="C85" s="90" t="e">
        <f aca="false">'REVENUE REQTS &amp; DISTR. CHARGES'!$C$575</f>
        <v>#DIV/0!</v>
      </c>
      <c r="D85" s="90" t="e">
        <f aca="false">'REVENUE REQTS &amp; DISTR. CHARGES'!$D$576</f>
        <v>#DIV/0!</v>
      </c>
      <c r="E85" s="90" t="e">
        <f aca="false">'REVENUE REQTS &amp; DISTR. CHARGES'!$E$576</f>
        <v>#DIV/0!</v>
      </c>
      <c r="F85" s="90" t="e">
        <f aca="false">'REVENUE REQTS &amp; DISTR. CHARGES'!$F$576</f>
        <v>#DIV/0!</v>
      </c>
      <c r="G85" s="90" t="e">
        <f aca="false">'REVENUE REQTS &amp; DISTR. CHARGES'!$G$576</f>
        <v>#DIV/0!</v>
      </c>
      <c r="I85" s="90"/>
      <c r="J85" s="90"/>
      <c r="K85" s="90"/>
      <c r="L85" s="90"/>
      <c r="M85" s="90"/>
    </row>
    <row r="86" customFormat="false" ht="12.75" hidden="false" customHeight="false" outlineLevel="0" collapsed="false">
      <c r="B86" s="90"/>
      <c r="C86" s="90"/>
      <c r="D86" s="91"/>
      <c r="E86" s="90"/>
      <c r="F86" s="90"/>
      <c r="G86" s="90"/>
      <c r="H86" s="90"/>
      <c r="I86" s="90"/>
      <c r="J86" s="90"/>
      <c r="K86" s="90"/>
      <c r="L86" s="90"/>
      <c r="M86" s="90"/>
    </row>
    <row r="87" customFormat="false" ht="12.75" hidden="false" customHeight="false" outlineLevel="0" collapsed="false">
      <c r="B87" s="90"/>
      <c r="C87" s="90"/>
      <c r="D87" s="91"/>
      <c r="E87" s="90"/>
      <c r="F87" s="90"/>
      <c r="G87" s="90"/>
      <c r="H87" s="90"/>
      <c r="I87" s="90"/>
      <c r="J87" s="90"/>
      <c r="K87" s="90"/>
      <c r="L87" s="90"/>
      <c r="M87" s="90"/>
    </row>
    <row r="88" customFormat="false" ht="18" hidden="false" customHeight="false" outlineLevel="0" collapsed="false">
      <c r="A88" s="89" t="s">
        <v>67</v>
      </c>
      <c r="B88" s="90"/>
      <c r="C88" s="90"/>
      <c r="D88" s="91"/>
      <c r="E88" s="90"/>
      <c r="F88" s="90"/>
      <c r="G88" s="90"/>
      <c r="H88" s="90"/>
      <c r="I88" s="90"/>
      <c r="J88" s="90"/>
      <c r="K88" s="90"/>
      <c r="L88" s="90"/>
      <c r="M88" s="90"/>
    </row>
    <row r="89" customFormat="false" ht="12.75" hidden="false" customHeight="false" outlineLevel="0" collapsed="false">
      <c r="B89" s="90"/>
      <c r="C89" s="90"/>
      <c r="D89" s="91"/>
      <c r="E89" s="90"/>
      <c r="F89" s="90"/>
      <c r="G89" s="90"/>
      <c r="H89" s="90"/>
      <c r="I89" s="90"/>
      <c r="J89" s="90"/>
      <c r="K89" s="90"/>
      <c r="L89" s="90"/>
      <c r="M89" s="90"/>
    </row>
    <row r="90" customFormat="false" ht="12.75" hidden="false" customHeight="false" outlineLevel="0" collapsed="false">
      <c r="A90" s="0" t="s">
        <v>424</v>
      </c>
      <c r="B90" s="90" t="n">
        <f aca="false">'REVENUE REQTS &amp; DISTR. CHARGES'!H767</f>
        <v>1.05048797661088</v>
      </c>
      <c r="C90" s="90"/>
      <c r="D90" s="91"/>
      <c r="E90" s="90"/>
      <c r="F90" s="90"/>
      <c r="G90" s="90"/>
      <c r="H90" s="90"/>
      <c r="I90" s="90"/>
      <c r="J90" s="90"/>
      <c r="K90" s="90"/>
      <c r="L90" s="90"/>
      <c r="M90" s="90"/>
    </row>
    <row r="91" customFormat="false" ht="12.75" hidden="false" customHeight="false" outlineLevel="0" collapsed="false">
      <c r="B91" s="90"/>
      <c r="C91" s="90"/>
      <c r="D91" s="91"/>
      <c r="E91" s="90"/>
      <c r="F91" s="90"/>
      <c r="G91" s="90"/>
      <c r="H91" s="90"/>
      <c r="I91" s="90"/>
      <c r="J91" s="90"/>
      <c r="K91" s="90"/>
      <c r="L91" s="90"/>
      <c r="M91" s="90"/>
    </row>
    <row r="92" customFormat="false" ht="12.75" hidden="false" customHeight="false" outlineLevel="0" collapsed="false">
      <c r="A92" s="0" t="s">
        <v>415</v>
      </c>
      <c r="B92" s="91" t="n">
        <f aca="false">'REVENUE REQTS &amp; DISTR. CHARGES'!F780</f>
        <v>40482.3403972874</v>
      </c>
      <c r="C92" s="90"/>
      <c r="D92" s="91"/>
      <c r="E92" s="90"/>
      <c r="F92" s="90"/>
      <c r="G92" s="90"/>
      <c r="H92" s="90"/>
      <c r="I92" s="90"/>
      <c r="J92" s="90"/>
      <c r="K92" s="90"/>
      <c r="L92" s="90"/>
      <c r="M92" s="90"/>
    </row>
    <row r="93" customFormat="false" ht="12.75" hidden="false" customHeight="false" outlineLevel="0" collapsed="false">
      <c r="B93" s="90"/>
      <c r="C93" s="90"/>
      <c r="D93" s="91"/>
      <c r="E93" s="90"/>
      <c r="F93" s="90"/>
      <c r="G93" s="90"/>
      <c r="H93" s="90"/>
      <c r="I93" s="90"/>
      <c r="J93" s="90"/>
      <c r="K93" s="90"/>
      <c r="L93" s="90"/>
      <c r="M93" s="90"/>
    </row>
    <row r="94" customFormat="false" ht="12.75" hidden="false" customHeight="false" outlineLevel="0" collapsed="false">
      <c r="A94" s="0" t="s">
        <v>418</v>
      </c>
      <c r="B94" s="92" t="s">
        <v>52</v>
      </c>
      <c r="C94" s="92" t="s">
        <v>53</v>
      </c>
      <c r="D94" s="92" t="s">
        <v>52</v>
      </c>
      <c r="E94" s="92" t="s">
        <v>419</v>
      </c>
      <c r="F94" s="93" t="s">
        <v>53</v>
      </c>
      <c r="G94" s="92" t="s">
        <v>420</v>
      </c>
      <c r="H94" s="90"/>
      <c r="I94" s="90"/>
      <c r="J94" s="90"/>
      <c r="K94" s="90"/>
      <c r="L94" s="90"/>
      <c r="M94" s="90"/>
    </row>
    <row r="95" customFormat="false" ht="12.75" hidden="false" customHeight="false" outlineLevel="0" collapsed="false">
      <c r="B95" s="92"/>
      <c r="C95" s="92"/>
      <c r="D95" s="92"/>
      <c r="E95" s="92" t="s">
        <v>73</v>
      </c>
      <c r="F95" s="93"/>
      <c r="G95" s="92" t="s">
        <v>73</v>
      </c>
      <c r="H95" s="90"/>
      <c r="I95" s="90"/>
      <c r="J95" s="90"/>
      <c r="K95" s="90"/>
      <c r="L95" s="90"/>
      <c r="M95" s="90"/>
    </row>
    <row r="96" customFormat="false" ht="12.75" hidden="false" customHeight="false" outlineLevel="0" collapsed="false">
      <c r="B96" s="92" t="s">
        <v>54</v>
      </c>
      <c r="C96" s="92" t="s">
        <v>54</v>
      </c>
      <c r="D96" s="92" t="s">
        <v>95</v>
      </c>
      <c r="E96" s="92" t="s">
        <v>95</v>
      </c>
      <c r="F96" s="93" t="s">
        <v>95</v>
      </c>
      <c r="G96" s="92" t="s">
        <v>95</v>
      </c>
    </row>
    <row r="97" customFormat="false" ht="12.75" hidden="false" customHeight="false" outlineLevel="0" collapsed="false">
      <c r="A97" s="44"/>
      <c r="B97" s="90" t="n">
        <f aca="false">'REVENUE REQTS &amp; DISTR. CHARGES'!$B$793</f>
        <v>9.98583499651547</v>
      </c>
      <c r="C97" s="90" t="n">
        <f aca="false">'REVENUE REQTS &amp; DISTR. CHARGES'!$C$793</f>
        <v>7.54655689708961</v>
      </c>
      <c r="D97" s="90" t="n">
        <f aca="false">'REVENUE REQTS &amp; DISTR. CHARGES'!$D$794</f>
        <v>0.0653676391515824</v>
      </c>
      <c r="E97" s="90" t="n">
        <f aca="false">'REVENUE REQTS &amp; DISTR. CHARGES'!$E$794</f>
        <v>0.033530753</v>
      </c>
      <c r="F97" s="90" t="n">
        <f aca="false">'REVENUE REQTS &amp; DISTR. CHARGES'!$F$794</f>
        <v>0.0545222005561773</v>
      </c>
      <c r="G97" s="90" t="n">
        <f aca="false">'REVENUE REQTS &amp; DISTR. CHARGES'!$G$794</f>
        <v>0.023021114</v>
      </c>
      <c r="H97" s="90"/>
      <c r="I97" s="90"/>
      <c r="J97" s="90"/>
      <c r="K97" s="90"/>
      <c r="L97" s="90"/>
      <c r="M97" s="90"/>
    </row>
    <row r="98" customFormat="false" ht="12.75" hidden="false" customHeight="false" outlineLevel="0" collapsed="false">
      <c r="C98" s="90"/>
      <c r="E98" s="90"/>
      <c r="F98" s="90"/>
      <c r="G98" s="90"/>
    </row>
    <row r="99" customFormat="false" ht="18" hidden="false" customHeight="false" outlineLevel="0" collapsed="false">
      <c r="A99" s="89" t="s">
        <v>427</v>
      </c>
      <c r="B99" s="90"/>
      <c r="C99" s="90"/>
      <c r="D99" s="91"/>
      <c r="E99" s="90"/>
      <c r="F99" s="90"/>
      <c r="G99" s="90"/>
      <c r="H99" s="90"/>
      <c r="I99" s="90"/>
      <c r="J99" s="90"/>
      <c r="K99" s="90"/>
      <c r="L99" s="90"/>
      <c r="M99" s="90"/>
    </row>
    <row r="100" customFormat="false" ht="12.75" hidden="false" customHeight="false" outlineLevel="0" collapsed="false">
      <c r="B100" s="90"/>
      <c r="C100" s="90"/>
      <c r="D100" s="91"/>
      <c r="E100" s="90"/>
      <c r="F100" s="90"/>
      <c r="G100" s="90"/>
      <c r="H100" s="90"/>
      <c r="I100" s="90"/>
      <c r="J100" s="90"/>
      <c r="K100" s="90"/>
      <c r="L100" s="90"/>
      <c r="M100" s="90"/>
    </row>
    <row r="101" customFormat="false" ht="12.75" hidden="false" customHeight="false" outlineLevel="0" collapsed="false">
      <c r="A101" s="0" t="s">
        <v>424</v>
      </c>
      <c r="B101" s="90" t="n">
        <f aca="false">'REVENUE REQTS &amp; DISTR. CHARGES'!H120</f>
        <v>0.0543881020139044</v>
      </c>
      <c r="C101" s="90"/>
      <c r="D101" s="91"/>
      <c r="E101" s="90"/>
      <c r="F101" s="90"/>
      <c r="G101" s="90"/>
      <c r="H101" s="90"/>
      <c r="I101" s="90"/>
      <c r="J101" s="90"/>
      <c r="K101" s="90"/>
      <c r="L101" s="90"/>
      <c r="M101" s="90"/>
    </row>
    <row r="102" customFormat="false" ht="12.75" hidden="false" customHeight="false" outlineLevel="0" collapsed="false">
      <c r="B102" s="90"/>
      <c r="C102" s="90"/>
      <c r="D102" s="91"/>
      <c r="E102" s="90"/>
      <c r="F102" s="90"/>
      <c r="G102" s="90"/>
      <c r="H102" s="90"/>
      <c r="I102" s="90"/>
      <c r="J102" s="90"/>
      <c r="K102" s="90"/>
      <c r="L102" s="90"/>
      <c r="M102" s="90"/>
    </row>
    <row r="103" customFormat="false" ht="12.75" hidden="false" customHeight="false" outlineLevel="0" collapsed="false">
      <c r="A103" s="0" t="s">
        <v>428</v>
      </c>
      <c r="B103" s="91" t="n">
        <f aca="false">'REVENUE REQTS &amp; DISTR. CHARGES'!F133</f>
        <v>0.0271362423665428</v>
      </c>
      <c r="C103" s="90"/>
      <c r="D103" s="91"/>
      <c r="E103" s="90"/>
      <c r="F103" s="90"/>
      <c r="G103" s="90"/>
      <c r="H103" s="90"/>
      <c r="I103" s="90"/>
      <c r="J103" s="90"/>
      <c r="K103" s="90"/>
      <c r="L103" s="90"/>
      <c r="M103" s="90"/>
    </row>
    <row r="104" customFormat="false" ht="12.75" hidden="false" customHeight="false" outlineLevel="0" collapsed="false">
      <c r="B104" s="90"/>
      <c r="C104" s="90"/>
      <c r="D104" s="91"/>
      <c r="E104" s="90"/>
      <c r="F104" s="90"/>
      <c r="G104" s="90"/>
      <c r="H104" s="90"/>
      <c r="I104" s="90"/>
      <c r="J104" s="90"/>
      <c r="K104" s="90"/>
      <c r="L104" s="90"/>
      <c r="M104" s="90"/>
    </row>
    <row r="105" customFormat="false" ht="12.75" hidden="false" customHeight="false" outlineLevel="0" collapsed="false">
      <c r="A105" s="0" t="s">
        <v>425</v>
      </c>
      <c r="B105" s="90" t="n">
        <f aca="false">'REVENUE REQTS &amp; DISTR. CHARGES'!$B$150</f>
        <v>4.84035894432824</v>
      </c>
      <c r="C105" s="90"/>
      <c r="D105" s="91"/>
      <c r="E105" s="90"/>
      <c r="F105" s="90"/>
      <c r="G105" s="90"/>
      <c r="H105" s="90"/>
      <c r="I105" s="90"/>
      <c r="J105" s="90"/>
      <c r="K105" s="90"/>
      <c r="L105" s="90"/>
      <c r="M105" s="90"/>
    </row>
    <row r="106" customFormat="false" ht="12.75" hidden="false" customHeight="false" outlineLevel="0" collapsed="false">
      <c r="B106" s="90"/>
      <c r="C106" s="90"/>
      <c r="D106" s="91"/>
      <c r="E106" s="90"/>
      <c r="F106" s="90"/>
      <c r="G106" s="90"/>
      <c r="H106" s="90"/>
      <c r="I106" s="90"/>
      <c r="J106" s="90"/>
      <c r="K106" s="90"/>
      <c r="L106" s="90"/>
      <c r="M106" s="90"/>
    </row>
    <row r="107" customFormat="false" ht="12.75" hidden="false" customHeight="false" outlineLevel="0" collapsed="false">
      <c r="A107" s="44" t="s">
        <v>429</v>
      </c>
      <c r="B107" s="90"/>
      <c r="C107" s="90"/>
      <c r="D107" s="91"/>
      <c r="E107" s="90"/>
      <c r="F107" s="90"/>
      <c r="G107" s="90"/>
      <c r="H107" s="90"/>
      <c r="I107" s="90"/>
      <c r="J107" s="90"/>
      <c r="K107" s="90"/>
      <c r="L107" s="90"/>
      <c r="M107" s="90"/>
    </row>
    <row r="108" customFormat="false" ht="12.75" hidden="false" customHeight="false" outlineLevel="0" collapsed="false">
      <c r="B108" s="90"/>
      <c r="C108" s="90"/>
      <c r="D108" s="91"/>
      <c r="E108" s="90"/>
      <c r="F108" s="90"/>
      <c r="G108" s="90"/>
      <c r="H108" s="90"/>
      <c r="I108" s="90"/>
      <c r="J108" s="90"/>
      <c r="K108" s="90"/>
      <c r="L108" s="90"/>
      <c r="M108" s="90"/>
    </row>
    <row r="109" customFormat="false" ht="18" hidden="false" customHeight="false" outlineLevel="0" collapsed="false">
      <c r="A109" s="89" t="s">
        <v>430</v>
      </c>
      <c r="B109" s="90"/>
      <c r="C109" s="90"/>
      <c r="D109" s="91"/>
      <c r="E109" s="90"/>
      <c r="F109" s="90"/>
      <c r="G109" s="90"/>
      <c r="H109" s="90"/>
      <c r="I109" s="90"/>
      <c r="J109" s="90"/>
      <c r="K109" s="90"/>
      <c r="L109" s="90"/>
      <c r="M109" s="90"/>
    </row>
    <row r="110" customFormat="false" ht="12.75" hidden="false" customHeight="false" outlineLevel="0" collapsed="false">
      <c r="B110" s="90"/>
      <c r="C110" s="90"/>
      <c r="D110" s="91"/>
      <c r="E110" s="90"/>
      <c r="F110" s="90"/>
      <c r="G110" s="90"/>
      <c r="H110" s="90"/>
      <c r="I110" s="90"/>
      <c r="J110" s="90"/>
      <c r="K110" s="90"/>
      <c r="L110" s="90"/>
      <c r="M110" s="90"/>
    </row>
    <row r="111" customFormat="false" ht="12.75" hidden="false" customHeight="false" outlineLevel="0" collapsed="false">
      <c r="A111" s="0" t="s">
        <v>424</v>
      </c>
      <c r="B111" s="90" t="e">
        <f aca="false">'REVENUE REQTS &amp; DISTR. CHARGES'!H192</f>
        <v>#DIV/0!</v>
      </c>
      <c r="C111" s="90"/>
      <c r="D111" s="91"/>
      <c r="E111" s="90"/>
      <c r="F111" s="90"/>
      <c r="G111" s="90"/>
      <c r="H111" s="90"/>
      <c r="I111" s="90"/>
      <c r="J111" s="90"/>
      <c r="K111" s="90"/>
      <c r="L111" s="90"/>
      <c r="M111" s="90"/>
    </row>
    <row r="112" customFormat="false" ht="12.75" hidden="false" customHeight="false" outlineLevel="0" collapsed="false">
      <c r="B112" s="90"/>
      <c r="C112" s="90"/>
      <c r="D112" s="91"/>
      <c r="E112" s="90"/>
      <c r="F112" s="90"/>
      <c r="G112" s="90"/>
      <c r="H112" s="90"/>
      <c r="I112" s="90"/>
      <c r="J112" s="90"/>
      <c r="K112" s="90"/>
      <c r="L112" s="90"/>
      <c r="M112" s="90"/>
    </row>
    <row r="113" customFormat="false" ht="12.75" hidden="false" customHeight="false" outlineLevel="0" collapsed="false">
      <c r="A113" s="0" t="s">
        <v>428</v>
      </c>
      <c r="B113" s="91" t="n">
        <f aca="false">'REVENUE REQTS &amp; DISTR. CHARGES'!F205</f>
        <v>-0.99485505422211</v>
      </c>
      <c r="C113" s="90"/>
      <c r="D113" s="91"/>
      <c r="E113" s="90"/>
      <c r="F113" s="90"/>
      <c r="G113" s="90"/>
      <c r="H113" s="90"/>
      <c r="I113" s="90"/>
      <c r="J113" s="90"/>
      <c r="K113" s="90"/>
      <c r="L113" s="90"/>
      <c r="M113" s="90"/>
    </row>
    <row r="114" customFormat="false" ht="12.75" hidden="false" customHeight="false" outlineLevel="0" collapsed="false">
      <c r="B114" s="90"/>
      <c r="C114" s="90"/>
      <c r="D114" s="91"/>
      <c r="E114" s="90"/>
      <c r="F114" s="90"/>
      <c r="G114" s="90"/>
      <c r="H114" s="90"/>
      <c r="I114" s="90"/>
      <c r="J114" s="90"/>
      <c r="K114" s="90"/>
      <c r="L114" s="90"/>
      <c r="M114" s="90"/>
    </row>
    <row r="115" customFormat="false" ht="12.75" hidden="false" customHeight="false" outlineLevel="0" collapsed="false">
      <c r="A115" s="0" t="s">
        <v>418</v>
      </c>
      <c r="B115" s="92" t="s">
        <v>52</v>
      </c>
      <c r="C115" s="92" t="s">
        <v>53</v>
      </c>
      <c r="D115" s="91"/>
      <c r="E115" s="90"/>
      <c r="F115" s="90"/>
      <c r="G115" s="90"/>
      <c r="H115" s="90"/>
      <c r="I115" s="90"/>
      <c r="J115" s="90"/>
      <c r="K115" s="90"/>
      <c r="L115" s="90"/>
      <c r="M115" s="90"/>
    </row>
    <row r="116" customFormat="false" ht="12.75" hidden="false" customHeight="false" outlineLevel="0" collapsed="false">
      <c r="B116" s="92" t="s">
        <v>54</v>
      </c>
      <c r="C116" s="92" t="s">
        <v>54</v>
      </c>
      <c r="D116" s="91"/>
      <c r="E116" s="90"/>
      <c r="F116" s="90"/>
      <c r="G116" s="90"/>
      <c r="H116" s="90"/>
      <c r="I116" s="90"/>
      <c r="J116" s="90"/>
      <c r="K116" s="90"/>
      <c r="L116" s="90"/>
      <c r="M116" s="90"/>
    </row>
    <row r="117" customFormat="false" ht="12.75" hidden="false" customHeight="false" outlineLevel="0" collapsed="false">
      <c r="B117" s="90" t="e">
        <f aca="false">'REVENUE REQTS &amp; DISTR. CHARGES'!$B$222</f>
        <v>#DIV/0!</v>
      </c>
      <c r="C117" s="90" t="e">
        <f aca="false">'REVENUE REQTS &amp; DISTR. CHARGES'!$C$222</f>
        <v>#DIV/0!</v>
      </c>
      <c r="D117" s="91"/>
      <c r="E117" s="90"/>
      <c r="F117" s="90"/>
      <c r="G117" s="90"/>
      <c r="H117" s="90"/>
      <c r="I117" s="90"/>
      <c r="J117" s="90"/>
      <c r="K117" s="90"/>
      <c r="L117" s="90"/>
      <c r="M117" s="90"/>
    </row>
    <row r="118" customFormat="false" ht="18" hidden="false" customHeight="false" outlineLevel="0" collapsed="false">
      <c r="A118" s="89"/>
      <c r="B118" s="90"/>
      <c r="C118" s="90"/>
      <c r="D118" s="91"/>
      <c r="E118" s="90"/>
      <c r="F118" s="90"/>
      <c r="G118" s="90"/>
      <c r="H118" s="90"/>
      <c r="I118" s="90"/>
      <c r="J118" s="90"/>
      <c r="K118" s="90"/>
      <c r="L118" s="90"/>
      <c r="M118" s="90"/>
    </row>
    <row r="119" customFormat="false" ht="12.75" hidden="false" customHeight="false" outlineLevel="0" collapsed="false">
      <c r="B119" s="90"/>
      <c r="C119" s="90"/>
      <c r="D119" s="91"/>
      <c r="E119" s="90"/>
      <c r="F119" s="90"/>
      <c r="G119" s="90"/>
      <c r="H119" s="90"/>
      <c r="I119" s="90"/>
      <c r="J119" s="90"/>
      <c r="K119" s="90"/>
      <c r="L119" s="90"/>
      <c r="M119" s="90"/>
    </row>
    <row r="120" customFormat="false" ht="18" hidden="false" customHeight="false" outlineLevel="0" collapsed="false">
      <c r="A120" s="89" t="s">
        <v>431</v>
      </c>
      <c r="B120" s="90"/>
      <c r="C120" s="90"/>
      <c r="D120" s="91"/>
      <c r="E120" s="90"/>
      <c r="F120" s="90"/>
      <c r="G120" s="90"/>
      <c r="H120" s="90"/>
      <c r="I120" s="90"/>
      <c r="J120" s="90"/>
      <c r="K120" s="90"/>
      <c r="L120" s="90"/>
      <c r="M120" s="90"/>
    </row>
    <row r="121" customFormat="false" ht="12.75" hidden="false" customHeight="false" outlineLevel="0" collapsed="false">
      <c r="B121" s="90"/>
      <c r="C121" s="90"/>
      <c r="D121" s="91"/>
      <c r="E121" s="90"/>
      <c r="F121" s="90"/>
      <c r="G121" s="90"/>
      <c r="H121" s="90"/>
      <c r="I121" s="90"/>
      <c r="J121" s="90"/>
      <c r="K121" s="90"/>
      <c r="L121" s="90"/>
      <c r="M121" s="90"/>
    </row>
    <row r="122" customFormat="false" ht="12.75" hidden="false" customHeight="false" outlineLevel="0" collapsed="false">
      <c r="A122" s="0" t="s">
        <v>424</v>
      </c>
      <c r="B122" s="90" t="e">
        <f aca="false">'REVENUE REQTS &amp; DISTR. CHARGES'!H635</f>
        <v>#DIV/0!</v>
      </c>
      <c r="C122" s="90"/>
      <c r="D122" s="91"/>
      <c r="E122" s="90"/>
      <c r="F122" s="90"/>
      <c r="G122" s="90"/>
      <c r="H122" s="90"/>
      <c r="I122" s="90"/>
      <c r="J122" s="90"/>
      <c r="K122" s="90"/>
      <c r="L122" s="90"/>
      <c r="M122" s="90"/>
    </row>
    <row r="123" customFormat="false" ht="12.75" hidden="false" customHeight="false" outlineLevel="0" collapsed="false">
      <c r="B123" s="90"/>
      <c r="C123" s="90"/>
      <c r="D123" s="91"/>
      <c r="E123" s="90"/>
      <c r="F123" s="90"/>
      <c r="G123" s="90"/>
      <c r="H123" s="90"/>
      <c r="I123" s="90"/>
      <c r="J123" s="90"/>
      <c r="K123" s="90"/>
      <c r="L123" s="90"/>
      <c r="M123" s="90"/>
    </row>
    <row r="124" customFormat="false" ht="12.75" hidden="false" customHeight="false" outlineLevel="0" collapsed="false">
      <c r="A124" s="0" t="s">
        <v>428</v>
      </c>
      <c r="B124" s="91" t="n">
        <f aca="false">'REVENUE REQTS &amp; DISTR. CHARGES'!F648</f>
        <v>-1.90645966342142</v>
      </c>
      <c r="C124" s="90"/>
      <c r="D124" s="91"/>
      <c r="E124" s="90"/>
      <c r="F124" s="90"/>
      <c r="G124" s="90"/>
      <c r="H124" s="90"/>
      <c r="I124" s="90"/>
      <c r="J124" s="90"/>
      <c r="K124" s="90"/>
      <c r="L124" s="90"/>
      <c r="M124" s="90"/>
    </row>
    <row r="125" customFormat="false" ht="12.75" hidden="false" customHeight="false" outlineLevel="0" collapsed="false">
      <c r="B125" s="90"/>
      <c r="C125" s="90"/>
      <c r="D125" s="91"/>
      <c r="E125" s="90"/>
      <c r="F125" s="90"/>
      <c r="G125" s="90"/>
      <c r="H125" s="90"/>
      <c r="I125" s="90"/>
      <c r="J125" s="90"/>
      <c r="K125" s="90"/>
      <c r="L125" s="90"/>
      <c r="M125" s="90"/>
    </row>
    <row r="126" customFormat="false" ht="12.75" hidden="false" customHeight="false" outlineLevel="0" collapsed="false">
      <c r="A126" s="0" t="s">
        <v>425</v>
      </c>
      <c r="B126" s="90" t="e">
        <f aca="false">'REVENUE REQTS &amp; DISTR. CHARGES'!$B$665</f>
        <v>#DIV/0!</v>
      </c>
      <c r="C126" s="90"/>
      <c r="D126" s="91"/>
      <c r="E126" s="90"/>
      <c r="F126" s="90"/>
      <c r="G126" s="90"/>
      <c r="H126" s="90"/>
      <c r="I126" s="90"/>
      <c r="J126" s="90"/>
      <c r="K126" s="90"/>
      <c r="L126" s="90"/>
      <c r="M126" s="90"/>
    </row>
    <row r="127" customFormat="false" ht="12.75" hidden="false" customHeight="false" outlineLevel="0" collapsed="false">
      <c r="B127" s="90"/>
      <c r="C127" s="90"/>
      <c r="D127" s="91"/>
      <c r="E127" s="90"/>
      <c r="F127" s="90"/>
      <c r="G127" s="90"/>
      <c r="H127" s="90"/>
      <c r="I127" s="90"/>
      <c r="J127" s="90"/>
      <c r="K127" s="90"/>
      <c r="L127" s="90"/>
      <c r="M127" s="90"/>
    </row>
    <row r="128" customFormat="false" ht="12.75" hidden="false" customHeight="false" outlineLevel="0" collapsed="false">
      <c r="A128" s="44" t="s">
        <v>429</v>
      </c>
      <c r="B128" s="90"/>
      <c r="C128" s="90"/>
      <c r="D128" s="91"/>
      <c r="E128" s="90"/>
      <c r="F128" s="90"/>
      <c r="G128" s="90"/>
      <c r="H128" s="90"/>
      <c r="I128" s="90"/>
      <c r="J128" s="90"/>
      <c r="K128" s="90"/>
      <c r="L128" s="90"/>
      <c r="M128" s="90"/>
    </row>
    <row r="129" customFormat="false" ht="12.75" hidden="false" customHeight="false" outlineLevel="0" collapsed="false">
      <c r="B129" s="90"/>
      <c r="C129" s="90"/>
      <c r="D129" s="91"/>
      <c r="E129" s="90"/>
      <c r="F129" s="90"/>
      <c r="G129" s="90"/>
      <c r="H129" s="90"/>
      <c r="I129" s="90"/>
      <c r="J129" s="90"/>
      <c r="K129" s="90"/>
      <c r="L129" s="90"/>
      <c r="M129" s="90"/>
    </row>
    <row r="130" customFormat="false" ht="18" hidden="false" customHeight="false" outlineLevel="0" collapsed="false">
      <c r="A130" s="89" t="s">
        <v>432</v>
      </c>
      <c r="B130" s="90"/>
      <c r="C130" s="90"/>
      <c r="D130" s="91"/>
      <c r="E130" s="90"/>
      <c r="F130" s="90"/>
      <c r="G130" s="90"/>
      <c r="H130" s="90"/>
      <c r="I130" s="90"/>
      <c r="J130" s="90"/>
      <c r="K130" s="90"/>
      <c r="L130" s="90"/>
      <c r="M130" s="90"/>
    </row>
    <row r="131" customFormat="false" ht="12.75" hidden="false" customHeight="false" outlineLevel="0" collapsed="false">
      <c r="B131" s="90"/>
      <c r="C131" s="90"/>
      <c r="D131" s="91"/>
      <c r="E131" s="90"/>
      <c r="F131" s="90"/>
      <c r="G131" s="90"/>
      <c r="H131" s="90"/>
      <c r="I131" s="90"/>
      <c r="J131" s="90"/>
      <c r="K131" s="90"/>
      <c r="L131" s="90"/>
      <c r="M131" s="90"/>
    </row>
    <row r="132" customFormat="false" ht="12.75" hidden="false" customHeight="false" outlineLevel="0" collapsed="false">
      <c r="A132" s="0" t="s">
        <v>424</v>
      </c>
      <c r="B132" s="90" t="n">
        <f aca="false">'REVENUE REQTS &amp; DISTR. CHARGES'!H698</f>
        <v>0.783643363430893</v>
      </c>
      <c r="C132" s="90"/>
      <c r="D132" s="91"/>
      <c r="E132" s="90"/>
      <c r="F132" s="90"/>
      <c r="G132" s="90"/>
      <c r="H132" s="90"/>
      <c r="I132" s="90"/>
      <c r="J132" s="90"/>
      <c r="K132" s="90"/>
      <c r="L132" s="90"/>
      <c r="M132" s="90"/>
    </row>
    <row r="133" customFormat="false" ht="12.75" hidden="false" customHeight="false" outlineLevel="0" collapsed="false">
      <c r="B133" s="90"/>
      <c r="C133" s="90"/>
      <c r="D133" s="91"/>
      <c r="E133" s="90"/>
      <c r="F133" s="90"/>
      <c r="G133" s="90"/>
      <c r="H133" s="90"/>
      <c r="I133" s="90"/>
      <c r="J133" s="90"/>
      <c r="K133" s="90"/>
      <c r="L133" s="90"/>
      <c r="M133" s="90"/>
    </row>
    <row r="134" customFormat="false" ht="12.75" hidden="false" customHeight="false" outlineLevel="0" collapsed="false">
      <c r="A134" s="0" t="s">
        <v>428</v>
      </c>
      <c r="B134" s="91" t="n">
        <f aca="false">'REVENUE REQTS &amp; DISTR. CHARGES'!F709</f>
        <v>0.17989823667836</v>
      </c>
      <c r="C134" s="90"/>
      <c r="D134" s="91"/>
      <c r="E134" s="90"/>
      <c r="F134" s="90"/>
      <c r="G134" s="90"/>
      <c r="H134" s="90"/>
      <c r="I134" s="90"/>
      <c r="J134" s="90"/>
      <c r="K134" s="90"/>
      <c r="L134" s="90"/>
      <c r="M134" s="90"/>
    </row>
    <row r="135" customFormat="false" ht="12.75" hidden="false" customHeight="false" outlineLevel="0" collapsed="false">
      <c r="B135" s="90"/>
      <c r="C135" s="90"/>
      <c r="D135" s="91"/>
      <c r="E135" s="90"/>
      <c r="F135" s="90"/>
      <c r="G135" s="90"/>
      <c r="H135" s="90"/>
      <c r="I135" s="90"/>
      <c r="J135" s="90"/>
      <c r="K135" s="90"/>
      <c r="L135" s="90"/>
      <c r="M135" s="90"/>
    </row>
    <row r="136" customFormat="false" ht="12.75" hidden="false" customHeight="false" outlineLevel="0" collapsed="false">
      <c r="A136" s="0" t="s">
        <v>418</v>
      </c>
      <c r="B136" s="92" t="s">
        <v>52</v>
      </c>
      <c r="C136" s="92" t="s">
        <v>53</v>
      </c>
      <c r="D136" s="91"/>
      <c r="E136" s="90"/>
      <c r="F136" s="90"/>
      <c r="G136" s="90"/>
      <c r="H136" s="90"/>
      <c r="I136" s="90"/>
      <c r="J136" s="90"/>
      <c r="K136" s="90"/>
      <c r="L136" s="90"/>
      <c r="M136" s="90"/>
    </row>
    <row r="137" customFormat="false" ht="12.75" hidden="false" customHeight="false" outlineLevel="0" collapsed="false">
      <c r="B137" s="92" t="s">
        <v>54</v>
      </c>
      <c r="C137" s="92" t="s">
        <v>54</v>
      </c>
      <c r="D137" s="91"/>
      <c r="E137" s="90"/>
      <c r="F137" s="90"/>
      <c r="G137" s="90"/>
      <c r="H137" s="90"/>
      <c r="I137" s="90"/>
      <c r="J137" s="90"/>
      <c r="K137" s="90"/>
      <c r="L137" s="90"/>
      <c r="M137" s="90"/>
    </row>
    <row r="138" customFormat="false" ht="12.75" hidden="false" customHeight="false" outlineLevel="0" collapsed="false">
      <c r="B138" s="90" t="n">
        <f aca="false">'REVENUE REQTS &amp; DISTR. CHARGES'!$B$726</f>
        <v>30.1277329641017</v>
      </c>
      <c r="C138" s="90" t="n">
        <f aca="false">'REVENUE REQTS &amp; DISTR. CHARGES'!$C$726</f>
        <v>10.2295209548576</v>
      </c>
      <c r="E138" s="90"/>
      <c r="F138" s="90"/>
      <c r="G138" s="90"/>
    </row>
    <row r="139" customFormat="false" ht="12.75" hidden="false" customHeight="false" outlineLevel="0" collapsed="false">
      <c r="B139" s="90"/>
      <c r="C139" s="90"/>
      <c r="D139" s="91"/>
      <c r="E139" s="90"/>
      <c r="F139" s="90"/>
      <c r="G139" s="90"/>
      <c r="H139" s="90"/>
      <c r="I139" s="90"/>
      <c r="J139" s="90"/>
      <c r="K139" s="90"/>
      <c r="L139" s="90"/>
      <c r="M139" s="90"/>
    </row>
    <row r="141" customFormat="false" ht="18" hidden="false" customHeight="false" outlineLevel="0" collapsed="false">
      <c r="A141" s="89" t="s">
        <v>433</v>
      </c>
    </row>
    <row r="143" customFormat="false" ht="12.75" hidden="false" customHeight="false" outlineLevel="0" collapsed="false">
      <c r="A143" s="0" t="s">
        <v>434</v>
      </c>
    </row>
    <row r="144" customFormat="false" ht="12.75" hidden="false" customHeight="false" outlineLevel="0" collapsed="false">
      <c r="B144" s="0" t="n">
        <v>1999</v>
      </c>
      <c r="C14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B305" colorId="64" zoomScale="75" zoomScaleNormal="75" zoomScalePageLayoutView="100" workbookViewId="0">
      <selection pane="topLeft" activeCell="D314" activeCellId="0" sqref="D314"/>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3" min="3" style="0" width="12.85"/>
    <col collapsed="false" customWidth="true" hidden="false" outlineLevel="0" max="5" min="5" style="0" width="14.56"/>
    <col collapsed="false" customWidth="true" hidden="false" outlineLevel="0" max="7" min="7" style="0" width="13.85"/>
    <col collapsed="false" customWidth="true" hidden="false" outlineLevel="0" max="8" min="8" style="0" width="14.28"/>
    <col collapsed="false" customWidth="true" hidden="false" outlineLevel="0" max="10" min="10" style="0" width="13.99"/>
    <col collapsed="false" customWidth="true" hidden="false" outlineLevel="0" max="12" min="12" style="0" width="11.28"/>
  </cols>
  <sheetData>
    <row r="1" customFormat="false" ht="12.75" hidden="false" customHeight="false" outlineLevel="0" collapsed="false">
      <c r="A1" s="0" t="s">
        <v>435</v>
      </c>
      <c r="J1" s="40"/>
    </row>
    <row r="2" customFormat="false" ht="18" hidden="false" customHeight="false" outlineLevel="0" collapsed="false">
      <c r="A2" s="3" t="s">
        <v>5</v>
      </c>
      <c r="B2" s="0" t="str">
        <f aca="false">DATA!B10</f>
        <v>OAKVILLE HYDRO ELECTRICITY DISTRIBUTION INC.</v>
      </c>
      <c r="J2" s="40"/>
    </row>
    <row r="3" customFormat="false" ht="18" hidden="false" customHeight="false" outlineLevel="0" collapsed="false">
      <c r="A3" s="3" t="s">
        <v>7</v>
      </c>
      <c r="B3" s="0" t="str">
        <f aca="false">DATA!B11</f>
        <v>ED-1999-0242</v>
      </c>
      <c r="J3" s="40"/>
    </row>
    <row r="4" customFormat="false" ht="18" hidden="false" customHeight="false" outlineLevel="0" collapsed="false">
      <c r="A4" s="3" t="s">
        <v>9</v>
      </c>
      <c r="B4" s="5" t="n">
        <v>36669</v>
      </c>
      <c r="J4" s="40"/>
    </row>
    <row r="5" customFormat="false" ht="18" hidden="false" customHeight="false" outlineLevel="0" collapsed="false">
      <c r="A5" s="3" t="s">
        <v>10</v>
      </c>
      <c r="B5" s="0" t="str">
        <f aca="false">DATA!B13</f>
        <v>Version #2</v>
      </c>
      <c r="J5" s="40"/>
    </row>
    <row r="6" customFormat="false" ht="18" hidden="false" customHeight="false" outlineLevel="0" collapsed="false">
      <c r="A6" s="3" t="s">
        <v>12</v>
      </c>
      <c r="B6" s="0" t="str">
        <f aca="false">DATA!B14</f>
        <v>ARTHUR A SKIDMORE</v>
      </c>
      <c r="J6" s="40"/>
    </row>
    <row r="7" customFormat="false" ht="18" hidden="false" customHeight="false" outlineLevel="0" collapsed="false">
      <c r="A7" s="3" t="s">
        <v>14</v>
      </c>
      <c r="B7" s="0" t="str">
        <f aca="false">DATA!B15</f>
        <v>905-825-9400 (Ext 2224)</v>
      </c>
      <c r="J7" s="40"/>
    </row>
    <row r="8" customFormat="false" ht="12.75" hidden="false" customHeight="false" outlineLevel="0" collapsed="false">
      <c r="J8" s="40"/>
    </row>
    <row r="9" customFormat="false" ht="18" hidden="false" customHeight="false" outlineLevel="0" collapsed="false">
      <c r="A9" s="41" t="s">
        <v>436</v>
      </c>
      <c r="J9" s="40"/>
    </row>
    <row r="10" customFormat="false" ht="18" hidden="false" customHeight="false" outlineLevel="0" collapsed="false">
      <c r="A10" s="41"/>
      <c r="J10" s="40"/>
    </row>
    <row r="11" customFormat="false" ht="12.75" hidden="false" customHeight="false" outlineLevel="0" collapsed="false">
      <c r="A11" s="72" t="s">
        <v>437</v>
      </c>
      <c r="J11" s="40"/>
    </row>
    <row r="12" customFormat="false" ht="12.75" hidden="false" customHeight="false" outlineLevel="0" collapsed="false">
      <c r="J12" s="40"/>
    </row>
    <row r="13" customFormat="false" ht="12.75" hidden="false" customHeight="false" outlineLevel="0" collapsed="false">
      <c r="A13" s="44" t="s">
        <v>438</v>
      </c>
      <c r="J13" s="40"/>
    </row>
    <row r="14" customFormat="false" ht="12.75" hidden="false" customHeight="false" outlineLevel="0" collapsed="false">
      <c r="J14" s="40"/>
    </row>
    <row r="15" customFormat="false" ht="12.75" hidden="false" customHeight="false" outlineLevel="0" collapsed="false">
      <c r="A15" s="0" t="s">
        <v>439</v>
      </c>
      <c r="B15" s="0" t="s">
        <v>440</v>
      </c>
      <c r="G15" s="0" t="s">
        <v>441</v>
      </c>
      <c r="J15" s="40"/>
    </row>
    <row r="16" customFormat="false" ht="12.75" hidden="false" customHeight="false" outlineLevel="0" collapsed="false">
      <c r="E16" s="40"/>
      <c r="J16" s="40"/>
    </row>
    <row r="17" customFormat="false" ht="12.75" hidden="false" customHeight="false" outlineLevel="0" collapsed="false">
      <c r="C17" s="0" t="s">
        <v>77</v>
      </c>
      <c r="D17" s="0" t="s">
        <v>93</v>
      </c>
      <c r="E17" s="40" t="s">
        <v>290</v>
      </c>
      <c r="H17" s="0" t="s">
        <v>77</v>
      </c>
      <c r="I17" s="0" t="s">
        <v>93</v>
      </c>
      <c r="J17" s="40" t="s">
        <v>290</v>
      </c>
      <c r="L17" s="0" t="s">
        <v>442</v>
      </c>
      <c r="M17" s="0" t="s">
        <v>442</v>
      </c>
    </row>
    <row r="18" customFormat="false" ht="12.75" hidden="false" customHeight="false" outlineLevel="0" collapsed="false">
      <c r="D18" s="0" t="s">
        <v>95</v>
      </c>
      <c r="E18" s="40" t="s">
        <v>96</v>
      </c>
      <c r="I18" s="0" t="s">
        <v>95</v>
      </c>
      <c r="J18" s="40" t="s">
        <v>96</v>
      </c>
      <c r="L18" s="0" t="s">
        <v>443</v>
      </c>
    </row>
    <row r="19" customFormat="false" ht="25.5" hidden="false" customHeight="false" outlineLevel="0" collapsed="false">
      <c r="A19" s="44" t="s">
        <v>444</v>
      </c>
      <c r="B19" s="94" t="s">
        <v>98</v>
      </c>
      <c r="E19" s="63" t="n">
        <v>0</v>
      </c>
      <c r="G19" s="94" t="s">
        <v>445</v>
      </c>
      <c r="H19" s="0" t="n">
        <v>1250</v>
      </c>
      <c r="I19" s="95" t="n">
        <f aca="false">'REVENUE REQTS &amp; DISTR. CHARGES'!$F$60</f>
        <v>0.066984080739202</v>
      </c>
      <c r="J19" s="63" t="n">
        <f aca="false">H19*I19</f>
        <v>83.7301009240025</v>
      </c>
      <c r="K19" s="63"/>
      <c r="L19" s="63"/>
    </row>
    <row r="20" customFormat="false" ht="38.25" hidden="false" customHeight="false" outlineLevel="0" collapsed="false">
      <c r="B20" s="94" t="s">
        <v>99</v>
      </c>
      <c r="C20" s="0" t="n">
        <v>250</v>
      </c>
      <c r="D20" s="96" t="n">
        <f aca="false">'REVENUE REQTS &amp; DISTR. CHARGES'!$C$23</f>
        <v>0.1125</v>
      </c>
      <c r="E20" s="63" t="n">
        <f aca="false">C20*D20</f>
        <v>28.125</v>
      </c>
      <c r="G20" s="94" t="s">
        <v>446</v>
      </c>
      <c r="I20" s="95"/>
      <c r="J20" s="63" t="n">
        <f aca="false">'REVENUE REQTS &amp; DISTR. CHARGES'!$F$50</f>
        <v>8.27425503864647</v>
      </c>
      <c r="K20" s="63"/>
      <c r="L20" s="63"/>
    </row>
    <row r="21" customFormat="false" ht="25.5" hidden="false" customHeight="false" outlineLevel="0" collapsed="false">
      <c r="B21" s="94" t="s">
        <v>447</v>
      </c>
      <c r="C21" s="0" t="n">
        <v>1000</v>
      </c>
      <c r="D21" s="96" t="n">
        <f aca="false">'REVENUE REQTS &amp; DISTR. CHARGES'!$C$24</f>
        <v>0.0715</v>
      </c>
      <c r="E21" s="63" t="n">
        <f aca="false">C21*D21</f>
        <v>71.5</v>
      </c>
      <c r="G21" s="94" t="s">
        <v>448</v>
      </c>
      <c r="H21" s="0" t="n">
        <v>1250</v>
      </c>
      <c r="I21" s="95" t="n">
        <f aca="false">'REVENUE REQTS &amp; DISTR. CHARGES'!$F$35</f>
        <v>0.0062</v>
      </c>
      <c r="J21" s="63" t="n">
        <f aca="false">H21*I21</f>
        <v>7.75</v>
      </c>
      <c r="K21" s="63"/>
      <c r="L21" s="63"/>
    </row>
    <row r="22" customFormat="false" ht="12.75" hidden="false" customHeight="false" outlineLevel="0" collapsed="false">
      <c r="B22" s="94" t="s">
        <v>23</v>
      </c>
      <c r="E22" s="63" t="n">
        <f aca="false">SUM(E19:E21)</f>
        <v>99.625</v>
      </c>
      <c r="G22" s="94" t="s">
        <v>23</v>
      </c>
      <c r="I22" s="95"/>
      <c r="J22" s="63" t="n">
        <f aca="false">SUM(J19:J21)</f>
        <v>99.7543559626489</v>
      </c>
      <c r="K22" s="63"/>
      <c r="L22" s="63" t="n">
        <f aca="false">J22-E22</f>
        <v>0.12935596264893</v>
      </c>
      <c r="M22" s="97" t="n">
        <f aca="false">J22/E22-1</f>
        <v>0.0012984287342428</v>
      </c>
    </row>
    <row r="23" customFormat="false" ht="12.75" hidden="false" customHeight="false" outlineLevel="0" collapsed="false">
      <c r="J23" s="40"/>
    </row>
    <row r="24" customFormat="false" ht="12.75" hidden="false" customHeight="false" outlineLevel="0" collapsed="false">
      <c r="B24" s="0" t="s">
        <v>440</v>
      </c>
      <c r="G24" s="0" t="s">
        <v>441</v>
      </c>
      <c r="J24" s="40"/>
    </row>
    <row r="25" customFormat="false" ht="12.75" hidden="false" customHeight="false" outlineLevel="0" collapsed="false">
      <c r="E25" s="40"/>
      <c r="J25" s="40"/>
    </row>
    <row r="26" customFormat="false" ht="12.75" hidden="false" customHeight="false" outlineLevel="0" collapsed="false">
      <c r="C26" s="0" t="s">
        <v>77</v>
      </c>
      <c r="D26" s="0" t="s">
        <v>93</v>
      </c>
      <c r="E26" s="40" t="s">
        <v>290</v>
      </c>
      <c r="H26" s="0" t="s">
        <v>77</v>
      </c>
      <c r="I26" s="0" t="s">
        <v>93</v>
      </c>
      <c r="J26" s="40" t="s">
        <v>290</v>
      </c>
      <c r="L26" s="0" t="s">
        <v>442</v>
      </c>
      <c r="M26" s="0" t="s">
        <v>442</v>
      </c>
    </row>
    <row r="27" customFormat="false" ht="12.75" hidden="false" customHeight="false" outlineLevel="0" collapsed="false">
      <c r="D27" s="0" t="s">
        <v>95</v>
      </c>
      <c r="E27" s="40" t="s">
        <v>96</v>
      </c>
      <c r="I27" s="0" t="s">
        <v>95</v>
      </c>
      <c r="J27" s="40" t="s">
        <v>96</v>
      </c>
      <c r="L27" s="0" t="s">
        <v>443</v>
      </c>
    </row>
    <row r="28" customFormat="false" ht="25.5" hidden="false" customHeight="false" outlineLevel="0" collapsed="false">
      <c r="A28" s="44" t="s">
        <v>449</v>
      </c>
      <c r="B28" s="94" t="s">
        <v>98</v>
      </c>
      <c r="E28" s="63" t="n">
        <v>0</v>
      </c>
      <c r="G28" s="94" t="s">
        <v>445</v>
      </c>
      <c r="H28" s="0" t="n">
        <v>250</v>
      </c>
      <c r="I28" s="95" t="n">
        <f aca="false">'REVENUE REQTS &amp; DISTR. CHARGES'!$F$60</f>
        <v>0.066984080739202</v>
      </c>
      <c r="J28" s="63" t="n">
        <f aca="false">H28*I28</f>
        <v>16.7460201848005</v>
      </c>
      <c r="K28" s="63"/>
      <c r="L28" s="63"/>
    </row>
    <row r="29" customFormat="false" ht="38.25" hidden="false" customHeight="false" outlineLevel="0" collapsed="false">
      <c r="B29" s="94" t="s">
        <v>99</v>
      </c>
      <c r="C29" s="0" t="n">
        <v>250</v>
      </c>
      <c r="D29" s="96" t="n">
        <f aca="false">'REVENUE REQTS &amp; DISTR. CHARGES'!$C$23</f>
        <v>0.1125</v>
      </c>
      <c r="E29" s="63" t="n">
        <f aca="false">C29*D29</f>
        <v>28.125</v>
      </c>
      <c r="G29" s="94" t="s">
        <v>446</v>
      </c>
      <c r="I29" s="95"/>
      <c r="J29" s="63" t="n">
        <f aca="false">'REVENUE REQTS &amp; DISTR. CHARGES'!$F$50</f>
        <v>8.27425503864647</v>
      </c>
      <c r="K29" s="63"/>
      <c r="L29" s="63"/>
    </row>
    <row r="30" customFormat="false" ht="25.5" hidden="false" customHeight="false" outlineLevel="0" collapsed="false">
      <c r="B30" s="94" t="s">
        <v>447</v>
      </c>
      <c r="C30" s="0" t="n">
        <v>0</v>
      </c>
      <c r="D30" s="96" t="n">
        <f aca="false">'REVENUE REQTS &amp; DISTR. CHARGES'!$C$24</f>
        <v>0.0715</v>
      </c>
      <c r="E30" s="63" t="n">
        <f aca="false">C30*D30</f>
        <v>0</v>
      </c>
      <c r="G30" s="94" t="s">
        <v>448</v>
      </c>
      <c r="H30" s="0" t="n">
        <v>250</v>
      </c>
      <c r="I30" s="95" t="n">
        <f aca="false">'REVENUE REQTS &amp; DISTR. CHARGES'!$F$35</f>
        <v>0.0062</v>
      </c>
      <c r="J30" s="63" t="n">
        <f aca="false">H30*I30</f>
        <v>1.55</v>
      </c>
      <c r="K30" s="63"/>
      <c r="L30" s="63"/>
    </row>
    <row r="31" customFormat="false" ht="12.75" hidden="false" customHeight="false" outlineLevel="0" collapsed="false">
      <c r="B31" s="94" t="s">
        <v>23</v>
      </c>
      <c r="E31" s="63" t="n">
        <f aca="false">SUM(E28:E30)</f>
        <v>28.125</v>
      </c>
      <c r="G31" s="94" t="s">
        <v>23</v>
      </c>
      <c r="I31" s="95"/>
      <c r="J31" s="63" t="n">
        <f aca="false">SUM(J28:J30)</f>
        <v>26.570275223447</v>
      </c>
      <c r="K31" s="63"/>
      <c r="L31" s="63" t="n">
        <f aca="false">J31-E31</f>
        <v>-1.55472477655304</v>
      </c>
      <c r="M31" s="97" t="n">
        <f aca="false">J31/E31-1</f>
        <v>-0.0552791031663303</v>
      </c>
    </row>
    <row r="32" customFormat="false" ht="12.75" hidden="false" customHeight="false" outlineLevel="0" collapsed="false">
      <c r="B32" s="94"/>
      <c r="E32" s="63"/>
      <c r="G32" s="94"/>
      <c r="I32" s="95"/>
      <c r="J32" s="63"/>
      <c r="K32" s="63"/>
      <c r="L32" s="63"/>
      <c r="M32" s="97"/>
    </row>
    <row r="33" customFormat="false" ht="12.75" hidden="false" customHeight="false" outlineLevel="0" collapsed="false">
      <c r="E33" s="63"/>
      <c r="I33" s="95"/>
      <c r="J33" s="63"/>
      <c r="K33" s="63"/>
      <c r="L33" s="63"/>
    </row>
    <row r="34" customFormat="false" ht="12.75" hidden="false" customHeight="false" outlineLevel="0" collapsed="false">
      <c r="C34" s="0" t="s">
        <v>77</v>
      </c>
      <c r="D34" s="0" t="s">
        <v>93</v>
      </c>
      <c r="E34" s="63" t="s">
        <v>290</v>
      </c>
      <c r="H34" s="0" t="s">
        <v>77</v>
      </c>
      <c r="I34" s="95" t="s">
        <v>93</v>
      </c>
      <c r="J34" s="63" t="s">
        <v>290</v>
      </c>
      <c r="K34" s="63"/>
      <c r="L34" s="63" t="s">
        <v>442</v>
      </c>
      <c r="M34" s="0" t="s">
        <v>442</v>
      </c>
    </row>
    <row r="35" customFormat="false" ht="12.75" hidden="false" customHeight="false" outlineLevel="0" collapsed="false">
      <c r="D35" s="0" t="s">
        <v>95</v>
      </c>
      <c r="E35" s="63" t="s">
        <v>96</v>
      </c>
      <c r="I35" s="95" t="s">
        <v>95</v>
      </c>
      <c r="J35" s="63" t="s">
        <v>96</v>
      </c>
      <c r="K35" s="63"/>
      <c r="L35" s="63" t="s">
        <v>443</v>
      </c>
    </row>
    <row r="36" customFormat="false" ht="25.5" hidden="false" customHeight="false" outlineLevel="0" collapsed="false">
      <c r="A36" s="44" t="s">
        <v>450</v>
      </c>
      <c r="B36" s="94" t="s">
        <v>98</v>
      </c>
      <c r="E36" s="63" t="n">
        <v>0</v>
      </c>
      <c r="G36" s="94" t="s">
        <v>445</v>
      </c>
      <c r="H36" s="0" t="n">
        <v>500</v>
      </c>
      <c r="I36" s="95" t="n">
        <f aca="false">'REVENUE REQTS &amp; DISTR. CHARGES'!$F$60</f>
        <v>0.066984080739202</v>
      </c>
      <c r="J36" s="63" t="n">
        <f aca="false">H36*I36</f>
        <v>33.492040369601</v>
      </c>
      <c r="K36" s="63"/>
      <c r="L36" s="63"/>
    </row>
    <row r="37" customFormat="false" ht="38.25" hidden="false" customHeight="false" outlineLevel="0" collapsed="false">
      <c r="B37" s="94" t="s">
        <v>99</v>
      </c>
      <c r="C37" s="0" t="n">
        <v>250</v>
      </c>
      <c r="D37" s="96" t="n">
        <f aca="false">'REVENUE REQTS &amp; DISTR. CHARGES'!$C$23</f>
        <v>0.1125</v>
      </c>
      <c r="E37" s="63" t="n">
        <f aca="false">C37*D37</f>
        <v>28.125</v>
      </c>
      <c r="G37" s="94" t="s">
        <v>446</v>
      </c>
      <c r="I37" s="95"/>
      <c r="J37" s="63" t="n">
        <f aca="false">'REVENUE REQTS &amp; DISTR. CHARGES'!$F$50</f>
        <v>8.27425503864647</v>
      </c>
      <c r="K37" s="63"/>
      <c r="L37" s="63"/>
    </row>
    <row r="38" customFormat="false" ht="25.5" hidden="false" customHeight="false" outlineLevel="0" collapsed="false">
      <c r="B38" s="94" t="s">
        <v>447</v>
      </c>
      <c r="C38" s="0" t="n">
        <v>250</v>
      </c>
      <c r="D38" s="96" t="n">
        <f aca="false">'REVENUE REQTS &amp; DISTR. CHARGES'!$C$24</f>
        <v>0.0715</v>
      </c>
      <c r="E38" s="63" t="n">
        <f aca="false">C38*D38</f>
        <v>17.875</v>
      </c>
      <c r="G38" s="94" t="s">
        <v>448</v>
      </c>
      <c r="H38" s="0" t="n">
        <v>500</v>
      </c>
      <c r="I38" s="95" t="n">
        <f aca="false">'REVENUE REQTS &amp; DISTR. CHARGES'!F35</f>
        <v>0.0062</v>
      </c>
      <c r="J38" s="63" t="n">
        <f aca="false">H38*I38</f>
        <v>3.1</v>
      </c>
      <c r="K38" s="63"/>
      <c r="L38" s="63"/>
    </row>
    <row r="39" customFormat="false" ht="12.75" hidden="false" customHeight="false" outlineLevel="0" collapsed="false">
      <c r="B39" s="94" t="s">
        <v>23</v>
      </c>
      <c r="E39" s="63" t="n">
        <f aca="false">SUM(E36:E38)</f>
        <v>46</v>
      </c>
      <c r="G39" s="94" t="s">
        <v>23</v>
      </c>
      <c r="I39" s="95"/>
      <c r="J39" s="63" t="n">
        <f aca="false">SUM(J36:J38)</f>
        <v>44.8662954082475</v>
      </c>
      <c r="K39" s="63"/>
      <c r="L39" s="63" t="n">
        <f aca="false">J39-E39</f>
        <v>-1.13370459175255</v>
      </c>
      <c r="M39" s="97" t="n">
        <f aca="false">J39/E39-1</f>
        <v>-0.0246457519946206</v>
      </c>
    </row>
    <row r="40" customFormat="false" ht="12.75" hidden="false" customHeight="false" outlineLevel="0" collapsed="false">
      <c r="B40" s="94"/>
      <c r="E40" s="63"/>
      <c r="G40" s="94"/>
      <c r="I40" s="95"/>
      <c r="J40" s="63"/>
      <c r="K40" s="63"/>
      <c r="L40" s="63"/>
      <c r="M40" s="97"/>
    </row>
    <row r="41" customFormat="false" ht="12.75" hidden="false" customHeight="false" outlineLevel="0" collapsed="false">
      <c r="E41" s="63"/>
      <c r="I41" s="95"/>
      <c r="J41" s="63"/>
      <c r="K41" s="63"/>
      <c r="L41" s="63"/>
    </row>
    <row r="42" customFormat="false" ht="12.75" hidden="false" customHeight="false" outlineLevel="0" collapsed="false">
      <c r="B42" s="98"/>
      <c r="C42" s="0" t="s">
        <v>77</v>
      </c>
      <c r="D42" s="0" t="s">
        <v>93</v>
      </c>
      <c r="E42" s="63" t="s">
        <v>290</v>
      </c>
      <c r="H42" s="0" t="s">
        <v>77</v>
      </c>
      <c r="I42" s="95" t="s">
        <v>93</v>
      </c>
      <c r="J42" s="63" t="s">
        <v>290</v>
      </c>
      <c r="K42" s="63"/>
      <c r="L42" s="63"/>
      <c r="M42" s="0" t="s">
        <v>442</v>
      </c>
    </row>
    <row r="43" customFormat="false" ht="12.75" hidden="false" customHeight="false" outlineLevel="0" collapsed="false">
      <c r="D43" s="0" t="s">
        <v>95</v>
      </c>
      <c r="E43" s="63" t="s">
        <v>96</v>
      </c>
      <c r="I43" s="95" t="s">
        <v>95</v>
      </c>
      <c r="J43" s="63" t="s">
        <v>96</v>
      </c>
      <c r="K43" s="63"/>
      <c r="L43" s="63"/>
    </row>
    <row r="44" customFormat="false" ht="25.5" hidden="false" customHeight="false" outlineLevel="0" collapsed="false">
      <c r="A44" s="44" t="s">
        <v>451</v>
      </c>
      <c r="B44" s="94" t="s">
        <v>98</v>
      </c>
      <c r="E44" s="63" t="n">
        <v>0</v>
      </c>
      <c r="G44" s="94" t="s">
        <v>445</v>
      </c>
      <c r="H44" s="0" t="n">
        <v>750</v>
      </c>
      <c r="I44" s="95" t="n">
        <f aca="false">'REVENUE REQTS &amp; DISTR. CHARGES'!$F$60</f>
        <v>0.066984080739202</v>
      </c>
      <c r="J44" s="63" t="n">
        <f aca="false">H44*I44</f>
        <v>50.2380605544015</v>
      </c>
      <c r="K44" s="63"/>
      <c r="L44" s="63"/>
    </row>
    <row r="45" customFormat="false" ht="38.25" hidden="false" customHeight="false" outlineLevel="0" collapsed="false">
      <c r="B45" s="94" t="s">
        <v>99</v>
      </c>
      <c r="C45" s="0" t="n">
        <v>250</v>
      </c>
      <c r="D45" s="96" t="n">
        <f aca="false">'REVENUE REQTS &amp; DISTR. CHARGES'!$C$23</f>
        <v>0.1125</v>
      </c>
      <c r="E45" s="63" t="n">
        <f aca="false">C45*D45</f>
        <v>28.125</v>
      </c>
      <c r="G45" s="94" t="s">
        <v>446</v>
      </c>
      <c r="I45" s="95"/>
      <c r="J45" s="63" t="n">
        <f aca="false">'REVENUE REQTS &amp; DISTR. CHARGES'!$F$50</f>
        <v>8.27425503864647</v>
      </c>
      <c r="K45" s="63"/>
      <c r="L45" s="63"/>
    </row>
    <row r="46" customFormat="false" ht="25.5" hidden="false" customHeight="false" outlineLevel="0" collapsed="false">
      <c r="B46" s="94" t="s">
        <v>447</v>
      </c>
      <c r="C46" s="0" t="n">
        <v>500</v>
      </c>
      <c r="D46" s="96" t="n">
        <f aca="false">'REVENUE REQTS &amp; DISTR. CHARGES'!$C$24</f>
        <v>0.0715</v>
      </c>
      <c r="E46" s="63" t="n">
        <f aca="false">C46*D46</f>
        <v>35.75</v>
      </c>
      <c r="G46" s="94" t="s">
        <v>448</v>
      </c>
      <c r="H46" s="0" t="n">
        <v>750</v>
      </c>
      <c r="I46" s="95" t="n">
        <f aca="false">'REVENUE REQTS &amp; DISTR. CHARGES'!$F$35</f>
        <v>0.0062</v>
      </c>
      <c r="J46" s="63" t="n">
        <f aca="false">H46*I46</f>
        <v>4.65</v>
      </c>
      <c r="K46" s="63"/>
      <c r="L46" s="63"/>
    </row>
    <row r="47" customFormat="false" ht="12.75" hidden="false" customHeight="false" outlineLevel="0" collapsed="false">
      <c r="B47" s="94" t="s">
        <v>23</v>
      </c>
      <c r="E47" s="63" t="n">
        <f aca="false">SUM(E44:E46)</f>
        <v>63.875</v>
      </c>
      <c r="G47" s="94" t="s">
        <v>23</v>
      </c>
      <c r="I47" s="95"/>
      <c r="J47" s="63" t="n">
        <f aca="false">SUM(J44:J46)</f>
        <v>63.1623155930479</v>
      </c>
      <c r="K47" s="63"/>
      <c r="L47" s="63" t="n">
        <f aca="false">J47-E47</f>
        <v>-0.712684406952064</v>
      </c>
      <c r="M47" s="97" t="n">
        <f aca="false">J47/E47-1</f>
        <v>-0.0111574858231243</v>
      </c>
    </row>
    <row r="48" customFormat="false" ht="12.75" hidden="false" customHeight="false" outlineLevel="0" collapsed="false">
      <c r="E48" s="63"/>
      <c r="I48" s="95"/>
      <c r="J48" s="63"/>
      <c r="K48" s="63"/>
      <c r="L48" s="63"/>
    </row>
    <row r="49" customFormat="false" ht="12.75" hidden="false" customHeight="false" outlineLevel="0" collapsed="false">
      <c r="E49" s="63"/>
      <c r="I49" s="95"/>
      <c r="J49" s="63"/>
      <c r="K49" s="63"/>
      <c r="L49" s="63"/>
    </row>
    <row r="50" customFormat="false" ht="12.75" hidden="false" customHeight="false" outlineLevel="0" collapsed="false">
      <c r="C50" s="0" t="s">
        <v>77</v>
      </c>
      <c r="D50" s="0" t="s">
        <v>93</v>
      </c>
      <c r="E50" s="63" t="s">
        <v>290</v>
      </c>
      <c r="H50" s="0" t="s">
        <v>77</v>
      </c>
      <c r="I50" s="95" t="s">
        <v>93</v>
      </c>
      <c r="J50" s="63" t="s">
        <v>290</v>
      </c>
      <c r="K50" s="63"/>
      <c r="L50" s="63" t="s">
        <v>442</v>
      </c>
      <c r="M50" s="0" t="s">
        <v>442</v>
      </c>
    </row>
    <row r="51" customFormat="false" ht="12.75" hidden="false" customHeight="false" outlineLevel="0" collapsed="false">
      <c r="D51" s="0" t="s">
        <v>95</v>
      </c>
      <c r="E51" s="63" t="s">
        <v>96</v>
      </c>
      <c r="I51" s="95" t="s">
        <v>95</v>
      </c>
      <c r="J51" s="63" t="s">
        <v>96</v>
      </c>
      <c r="K51" s="63"/>
      <c r="L51" s="63" t="s">
        <v>443</v>
      </c>
    </row>
    <row r="52" customFormat="false" ht="25.5" hidden="false" customHeight="false" outlineLevel="0" collapsed="false">
      <c r="A52" s="44" t="s">
        <v>452</v>
      </c>
      <c r="B52" s="94" t="s">
        <v>98</v>
      </c>
      <c r="E52" s="63" t="n">
        <v>0</v>
      </c>
      <c r="G52" s="94" t="s">
        <v>445</v>
      </c>
      <c r="H52" s="0" t="n">
        <v>1000</v>
      </c>
      <c r="I52" s="95" t="n">
        <f aca="false">'REVENUE REQTS &amp; DISTR. CHARGES'!$F$60</f>
        <v>0.066984080739202</v>
      </c>
      <c r="J52" s="63" t="n">
        <f aca="false">H52*I52</f>
        <v>66.984080739202</v>
      </c>
      <c r="K52" s="63"/>
      <c r="L52" s="63"/>
    </row>
    <row r="53" customFormat="false" ht="38.25" hidden="false" customHeight="false" outlineLevel="0" collapsed="false">
      <c r="B53" s="94" t="s">
        <v>99</v>
      </c>
      <c r="C53" s="0" t="n">
        <v>250</v>
      </c>
      <c r="D53" s="96" t="n">
        <f aca="false">'REVENUE REQTS &amp; DISTR. CHARGES'!$C$23</f>
        <v>0.1125</v>
      </c>
      <c r="E53" s="63" t="n">
        <f aca="false">C53*D53</f>
        <v>28.125</v>
      </c>
      <c r="G53" s="94" t="s">
        <v>446</v>
      </c>
      <c r="I53" s="95"/>
      <c r="J53" s="63" t="n">
        <f aca="false">'REVENUE REQTS &amp; DISTR. CHARGES'!$F$50</f>
        <v>8.27425503864647</v>
      </c>
      <c r="K53" s="63"/>
      <c r="L53" s="63"/>
    </row>
    <row r="54" customFormat="false" ht="25.5" hidden="false" customHeight="false" outlineLevel="0" collapsed="false">
      <c r="B54" s="94" t="s">
        <v>447</v>
      </c>
      <c r="C54" s="0" t="n">
        <v>750</v>
      </c>
      <c r="D54" s="96" t="n">
        <f aca="false">'REVENUE REQTS &amp; DISTR. CHARGES'!$C$24</f>
        <v>0.0715</v>
      </c>
      <c r="E54" s="63" t="n">
        <f aca="false">C54*D54</f>
        <v>53.625</v>
      </c>
      <c r="G54" s="94" t="s">
        <v>448</v>
      </c>
      <c r="H54" s="0" t="n">
        <v>1000</v>
      </c>
      <c r="I54" s="95" t="n">
        <f aca="false">'REVENUE REQTS &amp; DISTR. CHARGES'!$F$35</f>
        <v>0.0062</v>
      </c>
      <c r="J54" s="63" t="n">
        <f aca="false">H54*I54</f>
        <v>6.2</v>
      </c>
      <c r="K54" s="63"/>
      <c r="L54" s="63"/>
    </row>
    <row r="55" customFormat="false" ht="12.75" hidden="false" customHeight="false" outlineLevel="0" collapsed="false">
      <c r="B55" s="94" t="s">
        <v>23</v>
      </c>
      <c r="E55" s="63" t="n">
        <f aca="false">SUM(E52:E54)</f>
        <v>81.75</v>
      </c>
      <c r="G55" s="94" t="s">
        <v>23</v>
      </c>
      <c r="I55" s="95"/>
      <c r="J55" s="63" t="n">
        <f aca="false">SUM(J52:J54)</f>
        <v>81.4583357778484</v>
      </c>
      <c r="K55" s="63"/>
      <c r="L55" s="63" t="n">
        <f aca="false">J55-E55</f>
        <v>-0.291664222151567</v>
      </c>
      <c r="M55" s="97" t="n">
        <f aca="false">J55/E55-1</f>
        <v>-0.00356775806913234</v>
      </c>
    </row>
    <row r="56" customFormat="false" ht="12.75" hidden="false" customHeight="false" outlineLevel="0" collapsed="false">
      <c r="E56" s="63"/>
      <c r="I56" s="95"/>
      <c r="J56" s="63"/>
      <c r="K56" s="63"/>
      <c r="L56" s="63"/>
    </row>
    <row r="57" customFormat="false" ht="12.75" hidden="false" customHeight="false" outlineLevel="0" collapsed="false">
      <c r="E57" s="63"/>
      <c r="I57" s="95"/>
      <c r="J57" s="63"/>
      <c r="K57" s="63"/>
      <c r="L57" s="63"/>
    </row>
    <row r="58" customFormat="false" ht="12.75" hidden="false" customHeight="false" outlineLevel="0" collapsed="false">
      <c r="C58" s="0" t="s">
        <v>77</v>
      </c>
      <c r="D58" s="0" t="s">
        <v>93</v>
      </c>
      <c r="E58" s="63" t="s">
        <v>290</v>
      </c>
      <c r="H58" s="0" t="s">
        <v>77</v>
      </c>
      <c r="I58" s="95" t="s">
        <v>93</v>
      </c>
      <c r="J58" s="63" t="s">
        <v>290</v>
      </c>
      <c r="K58" s="63"/>
      <c r="L58" s="63"/>
      <c r="M58" s="0" t="s">
        <v>442</v>
      </c>
    </row>
    <row r="59" customFormat="false" ht="12.75" hidden="false" customHeight="false" outlineLevel="0" collapsed="false">
      <c r="D59" s="0" t="s">
        <v>95</v>
      </c>
      <c r="E59" s="63" t="s">
        <v>96</v>
      </c>
      <c r="I59" s="95" t="s">
        <v>95</v>
      </c>
      <c r="J59" s="63" t="s">
        <v>96</v>
      </c>
      <c r="K59" s="63"/>
      <c r="L59" s="63"/>
    </row>
    <row r="60" customFormat="false" ht="25.5" hidden="false" customHeight="false" outlineLevel="0" collapsed="false">
      <c r="A60" s="44" t="s">
        <v>453</v>
      </c>
      <c r="B60" s="94" t="s">
        <v>98</v>
      </c>
      <c r="E60" s="63" t="n">
        <v>0</v>
      </c>
      <c r="G60" s="94" t="s">
        <v>445</v>
      </c>
      <c r="H60" s="0" t="n">
        <v>1500</v>
      </c>
      <c r="I60" s="95" t="n">
        <f aca="false">'REVENUE REQTS &amp; DISTR. CHARGES'!$F$60</f>
        <v>0.066984080739202</v>
      </c>
      <c r="J60" s="63" t="n">
        <f aca="false">H60*I60</f>
        <v>100.476121108803</v>
      </c>
      <c r="K60" s="63"/>
      <c r="L60" s="63"/>
    </row>
    <row r="61" customFormat="false" ht="38.25" hidden="false" customHeight="false" outlineLevel="0" collapsed="false">
      <c r="B61" s="94" t="s">
        <v>99</v>
      </c>
      <c r="C61" s="0" t="n">
        <v>250</v>
      </c>
      <c r="D61" s="96" t="n">
        <f aca="false">'REVENUE REQTS &amp; DISTR. CHARGES'!$C$23</f>
        <v>0.1125</v>
      </c>
      <c r="E61" s="63" t="n">
        <f aca="false">C61*D61</f>
        <v>28.125</v>
      </c>
      <c r="G61" s="94" t="s">
        <v>446</v>
      </c>
      <c r="I61" s="95"/>
      <c r="J61" s="63" t="n">
        <f aca="false">'REVENUE REQTS &amp; DISTR. CHARGES'!$F$50</f>
        <v>8.27425503864647</v>
      </c>
      <c r="K61" s="63"/>
      <c r="L61" s="63"/>
    </row>
    <row r="62" customFormat="false" ht="25.5" hidden="false" customHeight="false" outlineLevel="0" collapsed="false">
      <c r="B62" s="94" t="s">
        <v>447</v>
      </c>
      <c r="C62" s="0" t="n">
        <v>1250</v>
      </c>
      <c r="D62" s="96" t="n">
        <f aca="false">'REVENUE REQTS &amp; DISTR. CHARGES'!$C$24</f>
        <v>0.0715</v>
      </c>
      <c r="E62" s="63" t="n">
        <f aca="false">C62*D62</f>
        <v>89.375</v>
      </c>
      <c r="G62" s="94" t="s">
        <v>448</v>
      </c>
      <c r="H62" s="0" t="n">
        <v>1500</v>
      </c>
      <c r="I62" s="95" t="n">
        <f aca="false">'REVENUE REQTS &amp; DISTR. CHARGES'!$F$35</f>
        <v>0.0062</v>
      </c>
      <c r="J62" s="63" t="n">
        <f aca="false">H62*I62</f>
        <v>9.3</v>
      </c>
      <c r="K62" s="63"/>
      <c r="L62" s="63"/>
    </row>
    <row r="63" customFormat="false" ht="12.75" hidden="false" customHeight="false" outlineLevel="0" collapsed="false">
      <c r="B63" s="94" t="s">
        <v>23</v>
      </c>
      <c r="E63" s="63" t="n">
        <f aca="false">SUM(E60:E62)</f>
        <v>117.5</v>
      </c>
      <c r="G63" s="94" t="s">
        <v>23</v>
      </c>
      <c r="I63" s="95"/>
      <c r="J63" s="63" t="n">
        <f aca="false">SUM(J60:J62)</f>
        <v>118.050376147449</v>
      </c>
      <c r="K63" s="63"/>
      <c r="L63" s="63" t="n">
        <f aca="false">J63-E63</f>
        <v>0.550376147449427</v>
      </c>
      <c r="M63" s="97" t="n">
        <f aca="false">J63/E63-1</f>
        <v>0.0046840523187186</v>
      </c>
    </row>
    <row r="64" customFormat="false" ht="12.75" hidden="false" customHeight="false" outlineLevel="0" collapsed="false">
      <c r="B64" s="94"/>
      <c r="E64" s="63"/>
      <c r="G64" s="94"/>
      <c r="I64" s="95"/>
      <c r="J64" s="63"/>
      <c r="K64" s="63"/>
      <c r="L64" s="63"/>
      <c r="M64" s="97"/>
    </row>
    <row r="65" customFormat="false" ht="12.75" hidden="false" customHeight="false" outlineLevel="0" collapsed="false">
      <c r="B65" s="94"/>
      <c r="E65" s="63"/>
      <c r="G65" s="94"/>
      <c r="I65" s="95"/>
      <c r="J65" s="63"/>
      <c r="K65" s="63"/>
      <c r="L65" s="63"/>
      <c r="M65" s="97"/>
    </row>
    <row r="66" customFormat="false" ht="12.75" hidden="false" customHeight="false" outlineLevel="0" collapsed="false">
      <c r="C66" s="0" t="s">
        <v>77</v>
      </c>
      <c r="D66" s="0" t="s">
        <v>93</v>
      </c>
      <c r="E66" s="63" t="s">
        <v>290</v>
      </c>
      <c r="H66" s="0" t="s">
        <v>77</v>
      </c>
      <c r="I66" s="95" t="s">
        <v>93</v>
      </c>
      <c r="J66" s="63" t="s">
        <v>290</v>
      </c>
      <c r="K66" s="63"/>
      <c r="L66" s="63" t="s">
        <v>442</v>
      </c>
      <c r="M66" s="0" t="s">
        <v>442</v>
      </c>
    </row>
    <row r="67" customFormat="false" ht="12.75" hidden="false" customHeight="false" outlineLevel="0" collapsed="false">
      <c r="D67" s="0" t="s">
        <v>95</v>
      </c>
      <c r="E67" s="63" t="s">
        <v>96</v>
      </c>
      <c r="I67" s="95" t="s">
        <v>95</v>
      </c>
      <c r="J67" s="63" t="s">
        <v>96</v>
      </c>
      <c r="K67" s="63"/>
      <c r="L67" s="63" t="s">
        <v>443</v>
      </c>
    </row>
    <row r="68" customFormat="false" ht="25.5" hidden="false" customHeight="false" outlineLevel="0" collapsed="false">
      <c r="A68" s="44" t="s">
        <v>454</v>
      </c>
      <c r="B68" s="94" t="s">
        <v>98</v>
      </c>
      <c r="E68" s="63" t="n">
        <v>0</v>
      </c>
      <c r="G68" s="94" t="s">
        <v>445</v>
      </c>
      <c r="H68" s="0" t="n">
        <v>2000</v>
      </c>
      <c r="I68" s="95" t="n">
        <f aca="false">'REVENUE REQTS &amp; DISTR. CHARGES'!$F$60</f>
        <v>0.066984080739202</v>
      </c>
      <c r="J68" s="63" t="n">
        <f aca="false">H68*I68</f>
        <v>133.968161478404</v>
      </c>
      <c r="K68" s="63"/>
      <c r="L68" s="63"/>
    </row>
    <row r="69" customFormat="false" ht="38.25" hidden="false" customHeight="false" outlineLevel="0" collapsed="false">
      <c r="B69" s="94" t="s">
        <v>99</v>
      </c>
      <c r="C69" s="0" t="n">
        <v>250</v>
      </c>
      <c r="D69" s="96" t="n">
        <f aca="false">'REVENUE REQTS &amp; DISTR. CHARGES'!$C$23</f>
        <v>0.1125</v>
      </c>
      <c r="E69" s="63" t="n">
        <f aca="false">C69*D69</f>
        <v>28.125</v>
      </c>
      <c r="G69" s="94" t="s">
        <v>446</v>
      </c>
      <c r="I69" s="95"/>
      <c r="J69" s="63" t="n">
        <f aca="false">'REVENUE REQTS &amp; DISTR. CHARGES'!$F$50</f>
        <v>8.27425503864647</v>
      </c>
      <c r="K69" s="63"/>
      <c r="L69" s="63"/>
    </row>
    <row r="70" customFormat="false" ht="25.5" hidden="false" customHeight="false" outlineLevel="0" collapsed="false">
      <c r="B70" s="94" t="s">
        <v>447</v>
      </c>
      <c r="C70" s="0" t="n">
        <v>1750</v>
      </c>
      <c r="D70" s="96" t="n">
        <f aca="false">'REVENUE REQTS &amp; DISTR. CHARGES'!$C$24</f>
        <v>0.0715</v>
      </c>
      <c r="E70" s="63" t="n">
        <f aca="false">C70*D70</f>
        <v>125.125</v>
      </c>
      <c r="G70" s="94" t="s">
        <v>448</v>
      </c>
      <c r="H70" s="0" t="n">
        <v>2000</v>
      </c>
      <c r="I70" s="95" t="n">
        <f aca="false">'REVENUE REQTS &amp; DISTR. CHARGES'!F35</f>
        <v>0.0062</v>
      </c>
      <c r="J70" s="63" t="n">
        <f aca="false">H70*I70</f>
        <v>12.4</v>
      </c>
      <c r="K70" s="63"/>
      <c r="L70" s="63"/>
    </row>
    <row r="71" customFormat="false" ht="12.75" hidden="false" customHeight="false" outlineLevel="0" collapsed="false">
      <c r="B71" s="94" t="s">
        <v>23</v>
      </c>
      <c r="E71" s="63" t="n">
        <f aca="false">SUM(E68:E70)</f>
        <v>153.25</v>
      </c>
      <c r="G71" s="94" t="s">
        <v>23</v>
      </c>
      <c r="I71" s="95"/>
      <c r="J71" s="63" t="n">
        <f aca="false">SUM(J68:J70)</f>
        <v>154.64241651705</v>
      </c>
      <c r="K71" s="63"/>
      <c r="L71" s="63" t="n">
        <f aca="false">J71-E71</f>
        <v>1.39241651705041</v>
      </c>
      <c r="M71" s="97" t="n">
        <f aca="false">J71/E71-1</f>
        <v>0.00908591528254754</v>
      </c>
    </row>
    <row r="72" customFormat="false" ht="12.75" hidden="false" customHeight="false" outlineLevel="0" collapsed="false">
      <c r="E72" s="63"/>
      <c r="I72" s="95"/>
      <c r="J72" s="63"/>
      <c r="K72" s="63"/>
      <c r="L72" s="63"/>
    </row>
    <row r="73" customFormat="false" ht="12.75" hidden="false" customHeight="false" outlineLevel="0" collapsed="false">
      <c r="E73" s="63"/>
      <c r="I73" s="95"/>
      <c r="J73" s="63"/>
      <c r="K73" s="63"/>
      <c r="L73" s="63"/>
    </row>
    <row r="74" customFormat="false" ht="12.75" hidden="false" customHeight="false" outlineLevel="0" collapsed="false">
      <c r="C74" s="0" t="s">
        <v>77</v>
      </c>
      <c r="D74" s="0" t="s">
        <v>93</v>
      </c>
      <c r="E74" s="63" t="s">
        <v>290</v>
      </c>
      <c r="H74" s="0" t="s">
        <v>77</v>
      </c>
      <c r="I74" s="95" t="s">
        <v>93</v>
      </c>
      <c r="J74" s="63" t="s">
        <v>290</v>
      </c>
      <c r="K74" s="63"/>
      <c r="L74" s="63" t="s">
        <v>442</v>
      </c>
      <c r="M74" s="0" t="s">
        <v>442</v>
      </c>
    </row>
    <row r="75" customFormat="false" ht="12.75" hidden="false" customHeight="false" outlineLevel="0" collapsed="false">
      <c r="D75" s="0" t="s">
        <v>95</v>
      </c>
      <c r="E75" s="63" t="s">
        <v>96</v>
      </c>
      <c r="I75" s="95" t="s">
        <v>95</v>
      </c>
      <c r="J75" s="63" t="s">
        <v>96</v>
      </c>
      <c r="K75" s="63"/>
      <c r="L75" s="63" t="s">
        <v>443</v>
      </c>
    </row>
    <row r="76" customFormat="false" ht="25.5" hidden="false" customHeight="false" outlineLevel="0" collapsed="false">
      <c r="A76" s="44" t="s">
        <v>455</v>
      </c>
      <c r="B76" s="94" t="s">
        <v>98</v>
      </c>
      <c r="E76" s="63" t="n">
        <v>0</v>
      </c>
      <c r="G76" s="94" t="s">
        <v>445</v>
      </c>
      <c r="H76" s="0" t="n">
        <v>20000</v>
      </c>
      <c r="I76" s="95" t="n">
        <f aca="false">'REVENUE REQTS &amp; DISTR. CHARGES'!$F$60</f>
        <v>0.066984080739202</v>
      </c>
      <c r="J76" s="63" t="n">
        <f aca="false">H76*I76</f>
        <v>1339.68161478404</v>
      </c>
      <c r="K76" s="63"/>
      <c r="L76" s="63"/>
    </row>
    <row r="77" customFormat="false" ht="38.25" hidden="false" customHeight="false" outlineLevel="0" collapsed="false">
      <c r="B77" s="94" t="s">
        <v>99</v>
      </c>
      <c r="C77" s="0" t="n">
        <v>3000</v>
      </c>
      <c r="D77" s="96" t="n">
        <f aca="false">'REVENUE REQTS &amp; DISTR. CHARGES'!$C$23</f>
        <v>0.1125</v>
      </c>
      <c r="E77" s="63" t="n">
        <f aca="false">C77*D77</f>
        <v>337.5</v>
      </c>
      <c r="G77" s="94" t="s">
        <v>456</v>
      </c>
      <c r="I77" s="95"/>
      <c r="J77" s="63" t="n">
        <f aca="false">'REVENUE REQTS &amp; DISTR. CHARGES'!$F$50*12</f>
        <v>99.2910604637576</v>
      </c>
      <c r="K77" s="63"/>
      <c r="L77" s="63"/>
    </row>
    <row r="78" customFormat="false" ht="25.5" hidden="false" customHeight="false" outlineLevel="0" collapsed="false">
      <c r="B78" s="94" t="s">
        <v>447</v>
      </c>
      <c r="C78" s="0" t="n">
        <v>17000</v>
      </c>
      <c r="D78" s="96" t="n">
        <f aca="false">'REVENUE REQTS &amp; DISTR. CHARGES'!$C$24</f>
        <v>0.0715</v>
      </c>
      <c r="E78" s="63" t="n">
        <f aca="false">C78*D78</f>
        <v>1215.5</v>
      </c>
      <c r="G78" s="94" t="s">
        <v>448</v>
      </c>
      <c r="H78" s="0" t="n">
        <v>20000</v>
      </c>
      <c r="I78" s="95" t="n">
        <f aca="false">'REVENUE REQTS &amp; DISTR. CHARGES'!$F$35</f>
        <v>0.0062</v>
      </c>
      <c r="J78" s="63" t="n">
        <f aca="false">H78*I78</f>
        <v>124</v>
      </c>
      <c r="K78" s="63"/>
      <c r="L78" s="63"/>
    </row>
    <row r="79" customFormat="false" ht="12.75" hidden="false" customHeight="false" outlineLevel="0" collapsed="false">
      <c r="B79" s="94" t="s">
        <v>23</v>
      </c>
      <c r="E79" s="63" t="n">
        <f aca="false">SUM(E76:E78)</f>
        <v>1553</v>
      </c>
      <c r="G79" s="94" t="s">
        <v>23</v>
      </c>
      <c r="I79" s="95"/>
      <c r="J79" s="63" t="n">
        <f aca="false">SUM(J76:J78)</f>
        <v>1562.9726752478</v>
      </c>
      <c r="K79" s="63"/>
      <c r="L79" s="63" t="n">
        <f aca="false">J79-E79</f>
        <v>9.97267524779682</v>
      </c>
      <c r="M79" s="97" t="n">
        <f aca="false">J79/E79-1</f>
        <v>0.00642155521429277</v>
      </c>
    </row>
    <row r="80" customFormat="false" ht="12.75" hidden="false" customHeight="false" outlineLevel="0" collapsed="false">
      <c r="B80" s="94"/>
      <c r="E80" s="63"/>
      <c r="G80" s="94"/>
      <c r="I80" s="95"/>
      <c r="J80" s="63"/>
      <c r="K80" s="63"/>
      <c r="L80" s="63"/>
      <c r="M80" s="97"/>
    </row>
    <row r="81" customFormat="false" ht="12.75" hidden="false" customHeight="false" outlineLevel="0" collapsed="false">
      <c r="E81" s="63"/>
      <c r="I81" s="95"/>
      <c r="J81" s="63"/>
      <c r="K81" s="63"/>
      <c r="L81" s="63"/>
    </row>
    <row r="82" customFormat="false" ht="12.75" hidden="false" customHeight="false" outlineLevel="0" collapsed="false">
      <c r="C82" s="0" t="s">
        <v>77</v>
      </c>
      <c r="D82" s="0" t="s">
        <v>93</v>
      </c>
      <c r="E82" s="63" t="s">
        <v>290</v>
      </c>
      <c r="H82" s="0" t="s">
        <v>77</v>
      </c>
      <c r="I82" s="95" t="s">
        <v>93</v>
      </c>
      <c r="J82" s="63" t="s">
        <v>290</v>
      </c>
      <c r="K82" s="63"/>
      <c r="L82" s="63" t="s">
        <v>457</v>
      </c>
      <c r="M82" s="0" t="s">
        <v>442</v>
      </c>
    </row>
    <row r="83" customFormat="false" ht="12.75" hidden="false" customHeight="false" outlineLevel="0" collapsed="false">
      <c r="D83" s="0" t="s">
        <v>95</v>
      </c>
      <c r="E83" s="63" t="s">
        <v>96</v>
      </c>
      <c r="I83" s="95" t="s">
        <v>95</v>
      </c>
      <c r="J83" s="63" t="s">
        <v>96</v>
      </c>
      <c r="K83" s="63"/>
      <c r="L83" s="63" t="s">
        <v>443</v>
      </c>
    </row>
    <row r="84" customFormat="false" ht="25.5" hidden="false" customHeight="false" outlineLevel="0" collapsed="false">
      <c r="A84" s="44" t="s">
        <v>458</v>
      </c>
      <c r="B84" s="94" t="s">
        <v>98</v>
      </c>
      <c r="E84" s="63" t="n">
        <v>0</v>
      </c>
      <c r="G84" s="94" t="s">
        <v>445</v>
      </c>
      <c r="H84" s="0" t="n">
        <v>30000</v>
      </c>
      <c r="I84" s="95" t="n">
        <f aca="false">'REVENUE REQTS &amp; DISTR. CHARGES'!$F$60</f>
        <v>0.066984080739202</v>
      </c>
      <c r="J84" s="63" t="n">
        <f aca="false">H84*I84</f>
        <v>2009.52242217606</v>
      </c>
      <c r="K84" s="63"/>
      <c r="L84" s="63"/>
    </row>
    <row r="85" customFormat="false" ht="38.25" hidden="false" customHeight="false" outlineLevel="0" collapsed="false">
      <c r="B85" s="94" t="s">
        <v>99</v>
      </c>
      <c r="C85" s="0" t="n">
        <v>3000</v>
      </c>
      <c r="D85" s="96" t="n">
        <f aca="false">'REVENUE REQTS &amp; DISTR. CHARGES'!$C$23</f>
        <v>0.1125</v>
      </c>
      <c r="E85" s="63" t="n">
        <f aca="false">C85*D85</f>
        <v>337.5</v>
      </c>
      <c r="G85" s="94" t="s">
        <v>456</v>
      </c>
      <c r="I85" s="95"/>
      <c r="J85" s="63" t="n">
        <f aca="false">'REVENUE REQTS &amp; DISTR. CHARGES'!$F$50*12</f>
        <v>99.2910604637576</v>
      </c>
      <c r="K85" s="63"/>
      <c r="L85" s="63"/>
    </row>
    <row r="86" customFormat="false" ht="25.5" hidden="false" customHeight="false" outlineLevel="0" collapsed="false">
      <c r="B86" s="94" t="s">
        <v>447</v>
      </c>
      <c r="C86" s="0" t="n">
        <v>27000</v>
      </c>
      <c r="D86" s="96" t="n">
        <f aca="false">'REVENUE REQTS &amp; DISTR. CHARGES'!$C$24</f>
        <v>0.0715</v>
      </c>
      <c r="E86" s="63" t="n">
        <f aca="false">C86*D86</f>
        <v>1930.5</v>
      </c>
      <c r="G86" s="94" t="s">
        <v>448</v>
      </c>
      <c r="H86" s="0" t="n">
        <v>30000</v>
      </c>
      <c r="I86" s="95" t="n">
        <f aca="false">'REVENUE REQTS &amp; DISTR. CHARGES'!$F$35</f>
        <v>0.0062</v>
      </c>
      <c r="J86" s="63" t="n">
        <f aca="false">H86*I86</f>
        <v>186</v>
      </c>
      <c r="K86" s="63"/>
      <c r="L86" s="63"/>
    </row>
    <row r="87" customFormat="false" ht="12.75" hidden="false" customHeight="false" outlineLevel="0" collapsed="false">
      <c r="B87" s="94" t="s">
        <v>23</v>
      </c>
      <c r="E87" s="63" t="n">
        <f aca="false">SUM(E84:E86)</f>
        <v>2268</v>
      </c>
      <c r="G87" s="94" t="s">
        <v>23</v>
      </c>
      <c r="I87" s="95"/>
      <c r="J87" s="63" t="n">
        <f aca="false">SUM(J84:J86)</f>
        <v>2294.81348263982</v>
      </c>
      <c r="K87" s="63"/>
      <c r="L87" s="63" t="n">
        <f aca="false">J87-E87</f>
        <v>26.8134826398164</v>
      </c>
      <c r="M87" s="97" t="n">
        <f aca="false">J87/E87-1</f>
        <v>0.0118225232097955</v>
      </c>
      <c r="O87" s="97"/>
    </row>
    <row r="88" customFormat="false" ht="12.75" hidden="false" customHeight="false" outlineLevel="0" collapsed="false">
      <c r="E88" s="63"/>
      <c r="I88" s="95"/>
      <c r="J88" s="63"/>
      <c r="K88" s="63"/>
      <c r="L88" s="63"/>
    </row>
    <row r="89" customFormat="false" ht="12.75" hidden="false" customHeight="false" outlineLevel="0" collapsed="false">
      <c r="E89" s="63"/>
      <c r="I89" s="95"/>
      <c r="J89" s="63"/>
      <c r="K89" s="63"/>
      <c r="L89" s="63"/>
    </row>
    <row r="90" customFormat="false" ht="12.75" hidden="false" customHeight="false" outlineLevel="0" collapsed="false">
      <c r="E90" s="63"/>
      <c r="I90" s="95"/>
      <c r="J90" s="63"/>
      <c r="K90" s="63"/>
      <c r="L90" s="63"/>
    </row>
    <row r="91" customFormat="false" ht="15.75" hidden="false" customHeight="false" outlineLevel="0" collapsed="false">
      <c r="A91" s="51" t="s">
        <v>459</v>
      </c>
      <c r="E91" s="63"/>
      <c r="I91" s="95"/>
      <c r="J91" s="63"/>
      <c r="K91" s="63"/>
      <c r="L91" s="63"/>
    </row>
    <row r="92" customFormat="false" ht="12.75" hidden="false" customHeight="false" outlineLevel="0" collapsed="false">
      <c r="E92" s="63"/>
      <c r="I92" s="95"/>
      <c r="J92" s="63"/>
      <c r="K92" s="63"/>
      <c r="L92" s="63"/>
    </row>
    <row r="93" customFormat="false" ht="12.75" hidden="false" customHeight="false" outlineLevel="0" collapsed="false">
      <c r="A93" s="44" t="s">
        <v>460</v>
      </c>
      <c r="B93" s="0" t="s">
        <v>440</v>
      </c>
      <c r="E93" s="63"/>
      <c r="G93" s="0" t="s">
        <v>441</v>
      </c>
      <c r="I93" s="95"/>
      <c r="J93" s="63"/>
      <c r="K93" s="63"/>
      <c r="L93" s="63"/>
    </row>
    <row r="94" customFormat="false" ht="12.75" hidden="false" customHeight="false" outlineLevel="0" collapsed="false">
      <c r="C94" s="0" t="s">
        <v>76</v>
      </c>
      <c r="D94" s="0" t="s">
        <v>93</v>
      </c>
      <c r="E94" s="63" t="s">
        <v>290</v>
      </c>
      <c r="I94" s="95" t="s">
        <v>93</v>
      </c>
      <c r="J94" s="63" t="s">
        <v>290</v>
      </c>
      <c r="K94" s="63"/>
      <c r="L94" s="63" t="s">
        <v>442</v>
      </c>
      <c r="M94" s="0" t="s">
        <v>442</v>
      </c>
    </row>
    <row r="95" customFormat="false" ht="12.75" hidden="false" customHeight="false" outlineLevel="0" collapsed="false">
      <c r="D95" s="0" t="s">
        <v>54</v>
      </c>
      <c r="E95" s="63" t="s">
        <v>96</v>
      </c>
      <c r="I95" s="95" t="s">
        <v>54</v>
      </c>
      <c r="J95" s="63" t="s">
        <v>96</v>
      </c>
      <c r="K95" s="63"/>
      <c r="L95" s="63" t="s">
        <v>443</v>
      </c>
    </row>
    <row r="96" customFormat="false" ht="25.5" hidden="false" customHeight="false" outlineLevel="0" collapsed="false">
      <c r="B96" s="94" t="s">
        <v>98</v>
      </c>
      <c r="E96" s="63" t="n">
        <f aca="false">'REVENUE REQTS &amp; DISTR. CHARGES'!D234</f>
        <v>0</v>
      </c>
      <c r="I96" s="95"/>
      <c r="J96" s="63"/>
      <c r="K96" s="63"/>
      <c r="L96" s="63"/>
    </row>
    <row r="97" customFormat="false" ht="25.5" hidden="false" customHeight="false" outlineLevel="0" collapsed="false">
      <c r="B97" s="94" t="s">
        <v>461</v>
      </c>
      <c r="D97" s="71" t="n">
        <f aca="false">'REVENUE REQTS &amp; DISTR. CHARGES'!$C$338</f>
        <v>0</v>
      </c>
      <c r="E97" s="63" t="n">
        <v>0</v>
      </c>
      <c r="G97" s="94"/>
      <c r="I97" s="95"/>
      <c r="J97" s="63"/>
      <c r="K97" s="63"/>
      <c r="L97" s="63"/>
    </row>
    <row r="98" customFormat="false" ht="25.5" hidden="false" customHeight="false" outlineLevel="0" collapsed="false">
      <c r="B98" s="94" t="s">
        <v>462</v>
      </c>
      <c r="D98" s="71"/>
      <c r="E98" s="63"/>
      <c r="G98" s="94" t="s">
        <v>463</v>
      </c>
      <c r="I98" s="95"/>
      <c r="J98" s="63" t="n">
        <f aca="false">H98*I98</f>
        <v>0</v>
      </c>
      <c r="K98" s="63"/>
      <c r="L98" s="63"/>
    </row>
    <row r="99" customFormat="false" ht="12.75" hidden="false" customHeight="false" outlineLevel="0" collapsed="false">
      <c r="B99" s="94" t="s">
        <v>447</v>
      </c>
      <c r="D99" s="71" t="n">
        <f aca="false">'REVENUE REQTS &amp; DISTR. CHARGES'!$C$340</f>
        <v>5</v>
      </c>
      <c r="E99" s="63" t="n">
        <f aca="false">C98*D98</f>
        <v>0</v>
      </c>
      <c r="I99" s="95"/>
      <c r="J99" s="63"/>
      <c r="K99" s="63"/>
      <c r="L99" s="63"/>
    </row>
    <row r="100" customFormat="false" ht="12.75" hidden="false" customHeight="false" outlineLevel="0" collapsed="false">
      <c r="B100" s="94"/>
      <c r="D100" s="0" t="s">
        <v>95</v>
      </c>
      <c r="E100" s="63"/>
      <c r="I100" s="95" t="s">
        <v>95</v>
      </c>
      <c r="J100" s="63"/>
      <c r="K100" s="63"/>
      <c r="L100" s="63"/>
    </row>
    <row r="101" customFormat="false" ht="25.5" hidden="false" customHeight="false" outlineLevel="0" collapsed="false">
      <c r="B101" s="94" t="s">
        <v>464</v>
      </c>
      <c r="D101" s="71" t="n">
        <f aca="false">'REVENUE REQTS &amp; DISTR. CHARGES'!$C$330</f>
        <v>0.1125</v>
      </c>
      <c r="E101" s="63" t="n">
        <f aca="false">C101*D101</f>
        <v>0</v>
      </c>
      <c r="G101" s="94" t="s">
        <v>465</v>
      </c>
      <c r="I101" s="95" t="n">
        <f aca="false">'REVENUE REQTS &amp; DISTR. CHARGES'!$F$301</f>
        <v>0.0659128119457621</v>
      </c>
      <c r="J101" s="63" t="n">
        <f aca="false">H101*I101</f>
        <v>0</v>
      </c>
      <c r="K101" s="63"/>
      <c r="L101" s="63"/>
    </row>
    <row r="102" customFormat="false" ht="38.25" hidden="false" customHeight="false" outlineLevel="0" collapsed="false">
      <c r="B102" s="94" t="s">
        <v>466</v>
      </c>
      <c r="D102" s="71" t="n">
        <f aca="false">'REVENUE REQTS &amp; DISTR. CHARGES'!$C$331</f>
        <v>0.076</v>
      </c>
      <c r="E102" s="63" t="n">
        <f aca="false">C102*D102</f>
        <v>0</v>
      </c>
      <c r="I102" s="95"/>
      <c r="J102" s="63"/>
      <c r="K102" s="63"/>
      <c r="L102" s="63"/>
    </row>
    <row r="103" customFormat="false" ht="38.25" hidden="false" customHeight="false" outlineLevel="0" collapsed="false">
      <c r="B103" s="94" t="s">
        <v>126</v>
      </c>
      <c r="E103" s="63" t="n">
        <f aca="false">C103*D103</f>
        <v>0</v>
      </c>
      <c r="G103" s="94" t="s">
        <v>446</v>
      </c>
      <c r="I103" s="95"/>
      <c r="J103" s="63" t="n">
        <f aca="false">'REVENUE REQTS &amp; DISTR. CHARGES'!F292</f>
        <v>18.2848994751002</v>
      </c>
      <c r="K103" s="63"/>
      <c r="L103" s="63"/>
    </row>
    <row r="104" customFormat="false" ht="25.5" hidden="false" customHeight="false" outlineLevel="0" collapsed="false">
      <c r="B104" s="94" t="s">
        <v>447</v>
      </c>
      <c r="D104" s="71" t="n">
        <f aca="false">'REVENUE REQTS &amp; DISTR. CHARGES'!$C$333</f>
        <v>0.0559</v>
      </c>
      <c r="E104" s="63" t="n">
        <f aca="false">C104*D104</f>
        <v>0</v>
      </c>
      <c r="G104" s="94" t="s">
        <v>448</v>
      </c>
      <c r="H104" s="0" t="n">
        <v>2000</v>
      </c>
      <c r="I104" s="95" t="n">
        <f aca="false">'REVENUE REQTS &amp; DISTR. CHARGES'!$H$280</f>
        <v>0.00568026776303427</v>
      </c>
      <c r="J104" s="63" t="n">
        <f aca="false">H104*I104</f>
        <v>11.3605355260685</v>
      </c>
      <c r="K104" s="63"/>
      <c r="L104" s="63"/>
    </row>
    <row r="105" customFormat="false" ht="12.75" hidden="false" customHeight="false" outlineLevel="0" collapsed="false">
      <c r="E105" s="63"/>
      <c r="I105" s="95"/>
      <c r="J105" s="63"/>
      <c r="K105" s="63"/>
      <c r="L105" s="63"/>
    </row>
    <row r="106" customFormat="false" ht="12.75" hidden="false" customHeight="false" outlineLevel="0" collapsed="false">
      <c r="B106" s="0" t="s">
        <v>23</v>
      </c>
      <c r="E106" s="63" t="n">
        <f aca="false">SUM(E97:E105)</f>
        <v>0</v>
      </c>
      <c r="G106" s="0" t="s">
        <v>23</v>
      </c>
      <c r="I106" s="95"/>
      <c r="J106" s="63" t="n">
        <f aca="false">SUM(J98:J104)</f>
        <v>29.6454350011688</v>
      </c>
      <c r="K106" s="63"/>
      <c r="L106" s="63" t="n">
        <f aca="false">J106-E106</f>
        <v>29.6454350011688</v>
      </c>
      <c r="M106" s="97" t="e">
        <f aca="false">J106/E106-1</f>
        <v>#DIV/0!</v>
      </c>
    </row>
    <row r="107" customFormat="false" ht="12.75" hidden="false" customHeight="false" outlineLevel="0" collapsed="false">
      <c r="E107" s="63"/>
      <c r="I107" s="95"/>
      <c r="J107" s="63"/>
      <c r="K107" s="63"/>
      <c r="L107" s="63"/>
      <c r="M107" s="97"/>
    </row>
    <row r="108" customFormat="false" ht="12.75" hidden="false" customHeight="false" outlineLevel="0" collapsed="false">
      <c r="E108" s="63"/>
      <c r="I108" s="95"/>
      <c r="J108" s="63"/>
      <c r="K108" s="63"/>
      <c r="L108" s="63"/>
      <c r="M108" s="97"/>
    </row>
    <row r="109" customFormat="false" ht="12.75" hidden="false" customHeight="false" outlineLevel="0" collapsed="false">
      <c r="E109" s="63"/>
      <c r="I109" s="95"/>
      <c r="J109" s="63"/>
      <c r="K109" s="63"/>
      <c r="L109" s="63"/>
    </row>
    <row r="110" customFormat="false" ht="12.75" hidden="false" customHeight="false" outlineLevel="0" collapsed="false">
      <c r="A110" s="44" t="s">
        <v>467</v>
      </c>
      <c r="B110" s="0" t="s">
        <v>440</v>
      </c>
      <c r="E110" s="63"/>
      <c r="G110" s="0" t="s">
        <v>441</v>
      </c>
      <c r="I110" s="95"/>
      <c r="J110" s="63"/>
      <c r="K110" s="63"/>
      <c r="L110" s="63"/>
    </row>
    <row r="111" customFormat="false" ht="12.75" hidden="false" customHeight="false" outlineLevel="0" collapsed="false">
      <c r="C111" s="0" t="s">
        <v>76</v>
      </c>
      <c r="D111" s="0" t="s">
        <v>93</v>
      </c>
      <c r="E111" s="63" t="s">
        <v>290</v>
      </c>
      <c r="I111" s="95" t="s">
        <v>93</v>
      </c>
      <c r="J111" s="63" t="s">
        <v>290</v>
      </c>
      <c r="K111" s="63"/>
      <c r="L111" s="63" t="s">
        <v>442</v>
      </c>
      <c r="M111" s="0" t="s">
        <v>442</v>
      </c>
    </row>
    <row r="112" customFormat="false" ht="12.75" hidden="false" customHeight="false" outlineLevel="0" collapsed="false">
      <c r="D112" s="0" t="s">
        <v>54</v>
      </c>
      <c r="E112" s="63" t="s">
        <v>96</v>
      </c>
      <c r="I112" s="95" t="s">
        <v>54</v>
      </c>
      <c r="J112" s="63" t="s">
        <v>96</v>
      </c>
      <c r="K112" s="63"/>
      <c r="L112" s="63" t="s">
        <v>443</v>
      </c>
    </row>
    <row r="113" customFormat="false" ht="25.5" hidden="false" customHeight="false" outlineLevel="0" collapsed="false">
      <c r="B113" s="94" t="s">
        <v>98</v>
      </c>
      <c r="E113" s="63" t="n">
        <f aca="false">'REVENUE REQTS &amp; DISTR. CHARGES'!D327</f>
        <v>0</v>
      </c>
      <c r="I113" s="95"/>
      <c r="J113" s="63"/>
      <c r="K113" s="63"/>
      <c r="L113" s="63"/>
    </row>
    <row r="114" customFormat="false" ht="25.5" hidden="false" customHeight="false" outlineLevel="0" collapsed="false">
      <c r="B114" s="94" t="s">
        <v>461</v>
      </c>
      <c r="C114" s="0" t="n">
        <v>10</v>
      </c>
      <c r="D114" s="71" t="n">
        <f aca="false">'REVENUE REQTS &amp; DISTR. CHARGES'!$C$338</f>
        <v>0</v>
      </c>
      <c r="E114" s="63" t="n">
        <v>0</v>
      </c>
      <c r="G114" s="94"/>
      <c r="I114" s="95"/>
      <c r="J114" s="63"/>
      <c r="K114" s="63"/>
      <c r="L114" s="63"/>
    </row>
    <row r="115" customFormat="false" ht="25.5" hidden="false" customHeight="false" outlineLevel="0" collapsed="false">
      <c r="B115" s="94" t="s">
        <v>462</v>
      </c>
      <c r="D115" s="71"/>
      <c r="E115" s="63"/>
      <c r="G115" s="94" t="s">
        <v>463</v>
      </c>
      <c r="I115" s="95"/>
      <c r="J115" s="63" t="n">
        <f aca="false">H115*I115</f>
        <v>0</v>
      </c>
      <c r="K115" s="63"/>
      <c r="L115" s="63"/>
    </row>
    <row r="116" customFormat="false" ht="12.75" hidden="false" customHeight="false" outlineLevel="0" collapsed="false">
      <c r="B116" s="94" t="s">
        <v>447</v>
      </c>
      <c r="C116" s="0" t="n">
        <v>0</v>
      </c>
      <c r="D116" s="71" t="n">
        <f aca="false">'REVENUE REQTS &amp; DISTR. CHARGES'!$C$340</f>
        <v>5</v>
      </c>
      <c r="E116" s="63" t="n">
        <f aca="false">C115*D115</f>
        <v>0</v>
      </c>
      <c r="I116" s="95"/>
      <c r="J116" s="63"/>
      <c r="K116" s="63"/>
      <c r="L116" s="63"/>
    </row>
    <row r="117" customFormat="false" ht="12.75" hidden="false" customHeight="false" outlineLevel="0" collapsed="false">
      <c r="B117" s="94"/>
      <c r="D117" s="0" t="s">
        <v>95</v>
      </c>
      <c r="E117" s="63"/>
      <c r="I117" s="95" t="s">
        <v>95</v>
      </c>
      <c r="J117" s="63"/>
      <c r="K117" s="63"/>
      <c r="L117" s="63"/>
    </row>
    <row r="118" customFormat="false" ht="25.5" hidden="false" customHeight="false" outlineLevel="0" collapsed="false">
      <c r="B118" s="94" t="s">
        <v>464</v>
      </c>
      <c r="C118" s="0" t="n">
        <v>250</v>
      </c>
      <c r="D118" s="71" t="n">
        <f aca="false">'REVENUE REQTS &amp; DISTR. CHARGES'!$C$330</f>
        <v>0.1125</v>
      </c>
      <c r="E118" s="63" t="n">
        <f aca="false">C118*D118</f>
        <v>28.125</v>
      </c>
      <c r="G118" s="94" t="s">
        <v>465</v>
      </c>
      <c r="H118" s="0" t="n">
        <v>2000</v>
      </c>
      <c r="I118" s="95" t="n">
        <f aca="false">'REVENUE REQTS &amp; DISTR. CHARGES'!$F$301</f>
        <v>0.0659128119457621</v>
      </c>
      <c r="J118" s="63" t="n">
        <f aca="false">H118*I118</f>
        <v>131.825623891524</v>
      </c>
      <c r="K118" s="63"/>
      <c r="L118" s="63"/>
    </row>
    <row r="119" customFormat="false" ht="38.25" hidden="false" customHeight="false" outlineLevel="0" collapsed="false">
      <c r="B119" s="94" t="s">
        <v>466</v>
      </c>
      <c r="C119" s="0" t="n">
        <v>1750</v>
      </c>
      <c r="D119" s="71" t="n">
        <f aca="false">'REVENUE REQTS &amp; DISTR. CHARGES'!$C$331</f>
        <v>0.076</v>
      </c>
      <c r="E119" s="63" t="n">
        <f aca="false">C119*D119</f>
        <v>133</v>
      </c>
      <c r="I119" s="95"/>
      <c r="J119" s="63"/>
      <c r="K119" s="63"/>
      <c r="L119" s="63"/>
    </row>
    <row r="120" customFormat="false" ht="38.25" hidden="false" customHeight="false" outlineLevel="0" collapsed="false">
      <c r="B120" s="94" t="s">
        <v>126</v>
      </c>
      <c r="E120" s="63" t="n">
        <f aca="false">C120*D120</f>
        <v>0</v>
      </c>
      <c r="G120" s="94" t="s">
        <v>446</v>
      </c>
      <c r="I120" s="95"/>
      <c r="J120" s="63" t="n">
        <f aca="false">'REVENUE REQTS &amp; DISTR. CHARGES'!F292</f>
        <v>18.2848994751002</v>
      </c>
      <c r="K120" s="63"/>
      <c r="L120" s="63"/>
    </row>
    <row r="121" customFormat="false" ht="25.5" hidden="false" customHeight="false" outlineLevel="0" collapsed="false">
      <c r="B121" s="94" t="s">
        <v>447</v>
      </c>
      <c r="D121" s="71" t="n">
        <f aca="false">'REVENUE REQTS &amp; DISTR. CHARGES'!$C$333</f>
        <v>0.0559</v>
      </c>
      <c r="E121" s="63" t="n">
        <f aca="false">C121*D121</f>
        <v>0</v>
      </c>
      <c r="G121" s="94" t="s">
        <v>448</v>
      </c>
      <c r="H121" s="0" t="n">
        <v>2000</v>
      </c>
      <c r="I121" s="95" t="n">
        <f aca="false">'REVENUE REQTS &amp; DISTR. CHARGES'!$H$280</f>
        <v>0.00568026776303427</v>
      </c>
      <c r="J121" s="63" t="n">
        <f aca="false">H121*I121</f>
        <v>11.3605355260685</v>
      </c>
      <c r="K121" s="63"/>
      <c r="L121" s="63"/>
    </row>
    <row r="122" customFormat="false" ht="12.75" hidden="false" customHeight="false" outlineLevel="0" collapsed="false">
      <c r="E122" s="63"/>
      <c r="I122" s="95"/>
      <c r="J122" s="63"/>
      <c r="K122" s="63"/>
      <c r="L122" s="63"/>
    </row>
    <row r="123" customFormat="false" ht="12.75" hidden="false" customHeight="false" outlineLevel="0" collapsed="false">
      <c r="B123" s="0" t="s">
        <v>23</v>
      </c>
      <c r="E123" s="63" t="n">
        <f aca="false">SUM(E114:E122)</f>
        <v>161.125</v>
      </c>
      <c r="G123" s="0" t="s">
        <v>23</v>
      </c>
      <c r="I123" s="95"/>
      <c r="J123" s="63" t="n">
        <f aca="false">SUM(J115:J121)</f>
        <v>161.471058892693</v>
      </c>
      <c r="K123" s="63"/>
      <c r="L123" s="63" t="n">
        <f aca="false">J123-E123</f>
        <v>0.346058892693037</v>
      </c>
      <c r="M123" s="97" t="n">
        <f aca="false">J123/E123-1</f>
        <v>0.00214776659545723</v>
      </c>
    </row>
    <row r="124" customFormat="false" ht="12.75" hidden="false" customHeight="false" outlineLevel="0" collapsed="false">
      <c r="E124" s="63"/>
      <c r="I124" s="95"/>
      <c r="J124" s="63"/>
      <c r="K124" s="63"/>
      <c r="L124" s="63"/>
      <c r="M124" s="97"/>
    </row>
    <row r="125" customFormat="false" ht="12.75" hidden="false" customHeight="false" outlineLevel="0" collapsed="false">
      <c r="E125" s="63"/>
      <c r="I125" s="95"/>
      <c r="J125" s="63"/>
      <c r="K125" s="63"/>
      <c r="L125" s="63"/>
    </row>
    <row r="126" customFormat="false" ht="12.75" hidden="false" customHeight="false" outlineLevel="0" collapsed="false">
      <c r="A126" s="44" t="s">
        <v>468</v>
      </c>
      <c r="B126" s="0" t="s">
        <v>440</v>
      </c>
      <c r="E126" s="63"/>
      <c r="G126" s="0" t="s">
        <v>441</v>
      </c>
      <c r="I126" s="95"/>
      <c r="J126" s="63"/>
      <c r="K126" s="63"/>
      <c r="L126" s="63"/>
    </row>
    <row r="127" customFormat="false" ht="12.75" hidden="false" customHeight="false" outlineLevel="0" collapsed="false">
      <c r="C127" s="0" t="s">
        <v>76</v>
      </c>
      <c r="D127" s="0" t="s">
        <v>93</v>
      </c>
      <c r="E127" s="63" t="s">
        <v>290</v>
      </c>
      <c r="I127" s="95" t="s">
        <v>93</v>
      </c>
      <c r="J127" s="63" t="s">
        <v>290</v>
      </c>
      <c r="K127" s="63"/>
      <c r="L127" s="63" t="s">
        <v>442</v>
      </c>
      <c r="M127" s="0" t="s">
        <v>442</v>
      </c>
    </row>
    <row r="128" customFormat="false" ht="12.75" hidden="false" customHeight="false" outlineLevel="0" collapsed="false">
      <c r="D128" s="0" t="s">
        <v>54</v>
      </c>
      <c r="E128" s="63" t="s">
        <v>96</v>
      </c>
      <c r="I128" s="95" t="s">
        <v>54</v>
      </c>
      <c r="J128" s="63" t="s">
        <v>96</v>
      </c>
      <c r="K128" s="63"/>
      <c r="L128" s="63" t="s">
        <v>443</v>
      </c>
    </row>
    <row r="129" customFormat="false" ht="25.5" hidden="false" customHeight="false" outlineLevel="0" collapsed="false">
      <c r="B129" s="94" t="s">
        <v>98</v>
      </c>
      <c r="E129" s="63" t="n">
        <f aca="false">'REVENUE REQTS &amp; DISTR. CHARGES'!D327</f>
        <v>0</v>
      </c>
      <c r="I129" s="95"/>
      <c r="J129" s="63"/>
      <c r="K129" s="63"/>
      <c r="L129" s="63"/>
    </row>
    <row r="130" customFormat="false" ht="25.5" hidden="false" customHeight="false" outlineLevel="0" collapsed="false">
      <c r="B130" s="94" t="s">
        <v>461</v>
      </c>
      <c r="C130" s="0" t="n">
        <v>50</v>
      </c>
      <c r="D130" s="71" t="n">
        <f aca="false">'REVENUE REQTS &amp; DISTR. CHARGES'!$C$338</f>
        <v>0</v>
      </c>
      <c r="E130" s="63" t="n">
        <v>0</v>
      </c>
      <c r="G130" s="94"/>
      <c r="I130" s="95"/>
      <c r="J130" s="63"/>
      <c r="K130" s="63"/>
      <c r="L130" s="63"/>
    </row>
    <row r="131" customFormat="false" ht="25.5" hidden="false" customHeight="false" outlineLevel="0" collapsed="false">
      <c r="B131" s="94" t="s">
        <v>462</v>
      </c>
      <c r="E131" s="63"/>
      <c r="G131" s="94" t="s">
        <v>463</v>
      </c>
      <c r="I131" s="95"/>
      <c r="J131" s="63" t="n">
        <f aca="false">H131*I131</f>
        <v>0</v>
      </c>
      <c r="K131" s="63"/>
      <c r="L131" s="63"/>
    </row>
    <row r="132" customFormat="false" ht="12.75" hidden="false" customHeight="false" outlineLevel="0" collapsed="false">
      <c r="B132" s="94" t="s">
        <v>447</v>
      </c>
      <c r="C132" s="0" t="n">
        <v>0</v>
      </c>
      <c r="D132" s="71" t="n">
        <f aca="false">'REVENUE REQTS &amp; DISTR. CHARGES'!$C$340</f>
        <v>5</v>
      </c>
      <c r="E132" s="63" t="n">
        <f aca="false">C131*D131</f>
        <v>0</v>
      </c>
      <c r="I132" s="95"/>
      <c r="J132" s="63"/>
      <c r="K132" s="63"/>
      <c r="L132" s="63"/>
    </row>
    <row r="133" customFormat="false" ht="12.75" hidden="false" customHeight="false" outlineLevel="0" collapsed="false">
      <c r="B133" s="94"/>
      <c r="D133" s="0" t="s">
        <v>95</v>
      </c>
      <c r="E133" s="63"/>
      <c r="I133" s="95" t="s">
        <v>95</v>
      </c>
      <c r="J133" s="63"/>
      <c r="K133" s="63"/>
      <c r="L133" s="63"/>
    </row>
    <row r="134" customFormat="false" ht="25.5" hidden="false" customHeight="false" outlineLevel="0" collapsed="false">
      <c r="B134" s="94" t="s">
        <v>464</v>
      </c>
      <c r="C134" s="0" t="n">
        <v>250</v>
      </c>
      <c r="D134" s="71" t="n">
        <f aca="false">'REVENUE REQTS &amp; DISTR. CHARGES'!$C$330</f>
        <v>0.1125</v>
      </c>
      <c r="E134" s="63" t="n">
        <f aca="false">C134*D134</f>
        <v>28.125</v>
      </c>
      <c r="G134" s="94" t="s">
        <v>465</v>
      </c>
      <c r="H134" s="0" t="n">
        <v>5000</v>
      </c>
      <c r="I134" s="95" t="n">
        <f aca="false">'REVENUE REQTS &amp; DISTR. CHARGES'!$F$301</f>
        <v>0.0659128119457621</v>
      </c>
      <c r="J134" s="63" t="n">
        <f aca="false">H134*I134</f>
        <v>329.564059728811</v>
      </c>
      <c r="K134" s="63"/>
      <c r="L134" s="63"/>
    </row>
    <row r="135" customFormat="false" ht="38.25" hidden="false" customHeight="false" outlineLevel="0" collapsed="false">
      <c r="B135" s="94" t="s">
        <v>466</v>
      </c>
      <c r="C135" s="0" t="n">
        <v>4750</v>
      </c>
      <c r="D135" s="71" t="n">
        <f aca="false">'REVENUE REQTS &amp; DISTR. CHARGES'!$C$331</f>
        <v>0.076</v>
      </c>
      <c r="E135" s="63" t="n">
        <f aca="false">C135*D135</f>
        <v>361</v>
      </c>
      <c r="I135" s="95"/>
      <c r="J135" s="63"/>
      <c r="K135" s="63"/>
      <c r="L135" s="63"/>
    </row>
    <row r="136" customFormat="false" ht="38.25" hidden="false" customHeight="false" outlineLevel="0" collapsed="false">
      <c r="B136" s="94" t="s">
        <v>126</v>
      </c>
      <c r="E136" s="63" t="n">
        <f aca="false">C136*D136</f>
        <v>0</v>
      </c>
      <c r="G136" s="94" t="s">
        <v>446</v>
      </c>
      <c r="I136" s="95"/>
      <c r="J136" s="63" t="n">
        <f aca="false">'REVENUE REQTS &amp; DISTR. CHARGES'!F292</f>
        <v>18.2848994751002</v>
      </c>
      <c r="K136" s="63"/>
      <c r="L136" s="63"/>
    </row>
    <row r="137" customFormat="false" ht="25.5" hidden="false" customHeight="false" outlineLevel="0" collapsed="false">
      <c r="B137" s="94" t="s">
        <v>447</v>
      </c>
      <c r="D137" s="71" t="n">
        <f aca="false">'REVENUE REQTS &amp; DISTR. CHARGES'!$C$333</f>
        <v>0.0559</v>
      </c>
      <c r="E137" s="63" t="n">
        <f aca="false">C137*D137</f>
        <v>0</v>
      </c>
      <c r="G137" s="94" t="s">
        <v>448</v>
      </c>
      <c r="H137" s="0" t="n">
        <v>5000</v>
      </c>
      <c r="I137" s="95" t="n">
        <f aca="false">'REVENUE REQTS &amp; DISTR. CHARGES'!$H$280</f>
        <v>0.00568026776303427</v>
      </c>
      <c r="J137" s="63" t="n">
        <f aca="false">H137*I137</f>
        <v>28.4013388151713</v>
      </c>
      <c r="K137" s="63"/>
      <c r="L137" s="63"/>
    </row>
    <row r="138" customFormat="false" ht="12.75" hidden="false" customHeight="false" outlineLevel="0" collapsed="false">
      <c r="E138" s="63"/>
      <c r="I138" s="95"/>
      <c r="J138" s="63"/>
      <c r="K138" s="63"/>
      <c r="L138" s="63"/>
    </row>
    <row r="139" customFormat="false" ht="12.75" hidden="false" customHeight="false" outlineLevel="0" collapsed="false">
      <c r="B139" s="0" t="s">
        <v>23</v>
      </c>
      <c r="E139" s="63" t="n">
        <f aca="false">SUM(E130:E138)</f>
        <v>389.125</v>
      </c>
      <c r="G139" s="0" t="s">
        <v>23</v>
      </c>
      <c r="I139" s="95"/>
      <c r="J139" s="63" t="n">
        <f aca="false">SUM(J131:J137)</f>
        <v>376.250298019082</v>
      </c>
      <c r="K139" s="63"/>
      <c r="L139" s="63" t="n">
        <f aca="false">J139-E139</f>
        <v>-12.8747019809178</v>
      </c>
      <c r="M139" s="97" t="n">
        <f aca="false">J139/E139-1</f>
        <v>-0.0330862884186772</v>
      </c>
    </row>
    <row r="140" customFormat="false" ht="12.75" hidden="false" customHeight="false" outlineLevel="0" collapsed="false">
      <c r="E140" s="63"/>
      <c r="I140" s="95"/>
      <c r="J140" s="63"/>
      <c r="K140" s="63"/>
      <c r="L140" s="63"/>
      <c r="M140" s="97"/>
    </row>
    <row r="141" customFormat="false" ht="12.75" hidden="false" customHeight="false" outlineLevel="0" collapsed="false">
      <c r="E141" s="63"/>
      <c r="I141" s="95"/>
      <c r="J141" s="63"/>
      <c r="K141" s="63"/>
      <c r="L141" s="63"/>
      <c r="M141" s="97"/>
    </row>
    <row r="142" customFormat="false" ht="15.75" hidden="false" customHeight="false" outlineLevel="0" collapsed="false">
      <c r="A142" s="51" t="s">
        <v>469</v>
      </c>
      <c r="E142" s="63"/>
      <c r="I142" s="95"/>
      <c r="J142" s="63"/>
      <c r="K142" s="63"/>
      <c r="L142" s="63"/>
    </row>
    <row r="143" customFormat="false" ht="15.75" hidden="false" customHeight="false" outlineLevel="0" collapsed="false">
      <c r="A143" s="51"/>
      <c r="E143" s="63"/>
      <c r="I143" s="95"/>
      <c r="J143" s="63"/>
      <c r="K143" s="63"/>
      <c r="L143" s="63"/>
    </row>
    <row r="144" customFormat="false" ht="12.75" hidden="false" customHeight="false" outlineLevel="0" collapsed="false">
      <c r="A144" s="44" t="s">
        <v>460</v>
      </c>
      <c r="B144" s="0" t="s">
        <v>440</v>
      </c>
      <c r="E144" s="63"/>
      <c r="G144" s="0" t="s">
        <v>441</v>
      </c>
      <c r="I144" s="95"/>
      <c r="J144" s="63"/>
      <c r="K144" s="63"/>
      <c r="L144" s="63"/>
    </row>
    <row r="145" customFormat="false" ht="12.75" hidden="false" customHeight="false" outlineLevel="0" collapsed="false">
      <c r="C145" s="0" t="s">
        <v>76</v>
      </c>
      <c r="D145" s="0" t="s">
        <v>93</v>
      </c>
      <c r="E145" s="63" t="s">
        <v>290</v>
      </c>
      <c r="I145" s="95" t="s">
        <v>93</v>
      </c>
      <c r="J145" s="63" t="s">
        <v>290</v>
      </c>
      <c r="K145" s="63"/>
      <c r="L145" s="63" t="s">
        <v>442</v>
      </c>
      <c r="M145" s="0" t="s">
        <v>442</v>
      </c>
    </row>
    <row r="146" customFormat="false" ht="12.75" hidden="false" customHeight="false" outlineLevel="0" collapsed="false">
      <c r="D146" s="0" t="s">
        <v>54</v>
      </c>
      <c r="E146" s="63" t="s">
        <v>96</v>
      </c>
      <c r="I146" s="95" t="s">
        <v>54</v>
      </c>
      <c r="J146" s="63" t="s">
        <v>96</v>
      </c>
      <c r="K146" s="63"/>
      <c r="L146" s="63" t="s">
        <v>443</v>
      </c>
    </row>
    <row r="147" customFormat="false" ht="25.5" hidden="false" customHeight="false" outlineLevel="0" collapsed="false">
      <c r="B147" s="94" t="s">
        <v>98</v>
      </c>
      <c r="E147" s="63" t="n">
        <f aca="false">'REVENUE REQTS &amp; DISTR. CHARGES'!D192</f>
        <v>0</v>
      </c>
      <c r="I147" s="95"/>
      <c r="J147" s="63"/>
      <c r="K147" s="63"/>
      <c r="L147" s="63"/>
    </row>
    <row r="148" customFormat="false" ht="25.5" hidden="false" customHeight="false" outlineLevel="0" collapsed="false">
      <c r="B148" s="94" t="s">
        <v>461</v>
      </c>
      <c r="D148" s="71" t="n">
        <f aca="false">'REVENUE REQTS &amp; DISTR. CHARGES'!$C$338</f>
        <v>0</v>
      </c>
      <c r="E148" s="63" t="n">
        <f aca="false">C148*D148</f>
        <v>0</v>
      </c>
      <c r="G148" s="94" t="s">
        <v>470</v>
      </c>
      <c r="I148" s="95" t="n">
        <f aca="false">'REVENUE REQTS &amp; DISTR. CHARGES'!$C$401</f>
        <v>7.36338978268623</v>
      </c>
      <c r="J148" s="63" t="n">
        <f aca="false">H148*I148</f>
        <v>0</v>
      </c>
      <c r="K148" s="63"/>
      <c r="L148" s="63"/>
    </row>
    <row r="149" customFormat="false" ht="25.5" hidden="false" customHeight="false" outlineLevel="0" collapsed="false">
      <c r="B149" s="94" t="s">
        <v>462</v>
      </c>
      <c r="D149" s="71" t="n">
        <f aca="false">'REVENUE REQTS &amp; DISTR. CHARGES'!$C$339</f>
        <v>0</v>
      </c>
      <c r="E149" s="63" t="n">
        <f aca="false">C149*D149</f>
        <v>0</v>
      </c>
      <c r="G149" s="94" t="s">
        <v>463</v>
      </c>
      <c r="I149" s="95" t="n">
        <f aca="false">'REVENUE REQTS &amp; DISTR. CHARGES'!$H$374</f>
        <v>0.714431093529203</v>
      </c>
      <c r="J149" s="63" t="n">
        <f aca="false">H149*I149</f>
        <v>0</v>
      </c>
      <c r="K149" s="63"/>
      <c r="L149" s="63"/>
    </row>
    <row r="150" customFormat="false" ht="12.75" hidden="false" customHeight="false" outlineLevel="0" collapsed="false">
      <c r="B150" s="94" t="s">
        <v>447</v>
      </c>
      <c r="D150" s="71" t="n">
        <f aca="false">'REVENUE REQTS &amp; DISTR. CHARGES'!$C$340</f>
        <v>5</v>
      </c>
      <c r="E150" s="63" t="n">
        <f aca="false">C150*D150</f>
        <v>0</v>
      </c>
      <c r="I150" s="95"/>
      <c r="J150" s="63"/>
      <c r="K150" s="63"/>
      <c r="L150" s="63"/>
    </row>
    <row r="151" customFormat="false" ht="12.75" hidden="false" customHeight="false" outlineLevel="0" collapsed="false">
      <c r="B151" s="94"/>
      <c r="D151" s="0" t="s">
        <v>95</v>
      </c>
      <c r="E151" s="63"/>
      <c r="I151" s="95" t="s">
        <v>95</v>
      </c>
      <c r="J151" s="63"/>
      <c r="K151" s="63"/>
      <c r="L151" s="63"/>
    </row>
    <row r="152" customFormat="false" ht="25.5" hidden="false" customHeight="false" outlineLevel="0" collapsed="false">
      <c r="B152" s="94" t="s">
        <v>464</v>
      </c>
      <c r="D152" s="71" t="n">
        <f aca="false">'REVENUE REQTS &amp; DISTR. CHARGES'!$C$330</f>
        <v>0.1125</v>
      </c>
      <c r="E152" s="63" t="n">
        <f aca="false">C152*D152</f>
        <v>0</v>
      </c>
      <c r="G152" s="94" t="s">
        <v>465</v>
      </c>
      <c r="I152" s="95" t="n">
        <f aca="false">'REVENUE REQTS &amp; DISTR. CHARGES'!$C$402</f>
        <v>0.0445594417682335</v>
      </c>
      <c r="J152" s="63" t="n">
        <f aca="false">H152*I152</f>
        <v>0</v>
      </c>
      <c r="K152" s="63"/>
      <c r="L152" s="63" t="n">
        <f aca="false">J152-E152</f>
        <v>0</v>
      </c>
      <c r="M152" s="97" t="e">
        <f aca="false">J152/E152-1</f>
        <v>#DIV/0!</v>
      </c>
    </row>
    <row r="153" customFormat="false" ht="38.25" hidden="false" customHeight="false" outlineLevel="0" collapsed="false">
      <c r="B153" s="94" t="s">
        <v>466</v>
      </c>
      <c r="D153" s="71" t="n">
        <f aca="false">'REVENUE REQTS &amp; DISTR. CHARGES'!$C$331</f>
        <v>0.076</v>
      </c>
      <c r="E153" s="63" t="n">
        <f aca="false">C153*D153</f>
        <v>0</v>
      </c>
      <c r="I153" s="95"/>
      <c r="J153" s="63"/>
      <c r="K153" s="63"/>
      <c r="L153" s="63"/>
    </row>
    <row r="154" customFormat="false" ht="38.25" hidden="false" customHeight="false" outlineLevel="0" collapsed="false">
      <c r="B154" s="94" t="s">
        <v>126</v>
      </c>
      <c r="D154" s="71" t="n">
        <f aca="false">'REVENUE REQTS &amp; DISTR. CHARGES'!$C$339</f>
        <v>0</v>
      </c>
      <c r="E154" s="63" t="n">
        <f aca="false">C154*D154</f>
        <v>0</v>
      </c>
      <c r="G154" s="94" t="s">
        <v>446</v>
      </c>
      <c r="I154" s="95"/>
      <c r="J154" s="63" t="n">
        <f aca="false">'REVENUE REQTS &amp; DISTR. CHARGES'!$F$386</f>
        <v>139.436388279292</v>
      </c>
      <c r="K154" s="63"/>
      <c r="L154" s="63"/>
    </row>
    <row r="155" customFormat="false" ht="12.75" hidden="false" customHeight="false" outlineLevel="0" collapsed="false">
      <c r="B155" s="94" t="s">
        <v>447</v>
      </c>
      <c r="D155" s="71" t="n">
        <f aca="false">'REVENUE REQTS &amp; DISTR. CHARGES'!$C$333</f>
        <v>0.0559</v>
      </c>
      <c r="E155" s="63" t="n">
        <f aca="false">C155*D155</f>
        <v>0</v>
      </c>
      <c r="I155" s="95"/>
      <c r="J155" s="63"/>
      <c r="K155" s="63"/>
      <c r="L155" s="63"/>
    </row>
    <row r="156" customFormat="false" ht="12.75" hidden="false" customHeight="false" outlineLevel="0" collapsed="false">
      <c r="E156" s="63"/>
      <c r="I156" s="95"/>
      <c r="J156" s="63"/>
      <c r="K156" s="63"/>
      <c r="L156" s="63"/>
    </row>
    <row r="157" customFormat="false" ht="12.75" hidden="false" customHeight="false" outlineLevel="0" collapsed="false">
      <c r="B157" s="0" t="s">
        <v>23</v>
      </c>
      <c r="E157" s="63" t="n">
        <f aca="false">SUM(E148:E156)</f>
        <v>0</v>
      </c>
      <c r="G157" s="0" t="s">
        <v>23</v>
      </c>
      <c r="I157" s="95"/>
      <c r="J157" s="63" t="n">
        <f aca="false">SUM(J148:J154)</f>
        <v>139.436388279292</v>
      </c>
      <c r="K157" s="63"/>
      <c r="L157" s="63" t="n">
        <f aca="false">J157-E157</f>
        <v>139.436388279292</v>
      </c>
      <c r="M157" s="97" t="e">
        <f aca="false">J157/E157-1</f>
        <v>#DIV/0!</v>
      </c>
    </row>
    <row r="158" customFormat="false" ht="15.75" hidden="false" customHeight="false" outlineLevel="0" collapsed="false">
      <c r="A158" s="51"/>
      <c r="E158" s="63"/>
      <c r="I158" s="95"/>
      <c r="J158" s="63"/>
      <c r="K158" s="63"/>
      <c r="L158" s="63"/>
    </row>
    <row r="159" customFormat="false" ht="15.75" hidden="false" customHeight="false" outlineLevel="0" collapsed="false">
      <c r="A159" s="51"/>
      <c r="E159" s="63"/>
      <c r="I159" s="95"/>
      <c r="J159" s="63"/>
      <c r="K159" s="63"/>
      <c r="L159" s="63"/>
    </row>
    <row r="160" customFormat="false" ht="12.75" hidden="false" customHeight="false" outlineLevel="0" collapsed="false">
      <c r="A160" s="44" t="s">
        <v>471</v>
      </c>
      <c r="B160" s="0" t="s">
        <v>440</v>
      </c>
      <c r="E160" s="63"/>
      <c r="G160" s="0" t="s">
        <v>441</v>
      </c>
      <c r="I160" s="95"/>
      <c r="J160" s="63"/>
      <c r="K160" s="63"/>
      <c r="L160" s="63"/>
    </row>
    <row r="161" customFormat="false" ht="12.75" hidden="false" customHeight="false" outlineLevel="0" collapsed="false">
      <c r="C161" s="0" t="s">
        <v>76</v>
      </c>
      <c r="D161" s="0" t="s">
        <v>93</v>
      </c>
      <c r="E161" s="63" t="s">
        <v>290</v>
      </c>
      <c r="I161" s="95" t="s">
        <v>93</v>
      </c>
      <c r="J161" s="63" t="s">
        <v>290</v>
      </c>
      <c r="K161" s="63"/>
      <c r="L161" s="63" t="s">
        <v>442</v>
      </c>
      <c r="M161" s="0" t="s">
        <v>442</v>
      </c>
    </row>
    <row r="162" customFormat="false" ht="12.75" hidden="false" customHeight="false" outlineLevel="0" collapsed="false">
      <c r="D162" s="0" t="s">
        <v>54</v>
      </c>
      <c r="E162" s="63" t="s">
        <v>96</v>
      </c>
      <c r="I162" s="95" t="s">
        <v>54</v>
      </c>
      <c r="J162" s="63" t="s">
        <v>96</v>
      </c>
      <c r="K162" s="63"/>
      <c r="L162" s="63" t="s">
        <v>443</v>
      </c>
    </row>
    <row r="163" customFormat="false" ht="25.5" hidden="false" customHeight="false" outlineLevel="0" collapsed="false">
      <c r="B163" s="94" t="s">
        <v>98</v>
      </c>
      <c r="E163" s="63" t="n">
        <f aca="false">'REVENUE REQTS &amp; DISTR. CHARGES'!D327</f>
        <v>0</v>
      </c>
      <c r="I163" s="95"/>
      <c r="J163" s="63"/>
      <c r="K163" s="63"/>
      <c r="L163" s="63"/>
    </row>
    <row r="164" customFormat="false" ht="25.5" hidden="false" customHeight="false" outlineLevel="0" collapsed="false">
      <c r="B164" s="94" t="s">
        <v>461</v>
      </c>
      <c r="C164" s="0" t="n">
        <v>50</v>
      </c>
      <c r="D164" s="71" t="n">
        <f aca="false">'REVENUE REQTS &amp; DISTR. CHARGES'!$C$338</f>
        <v>0</v>
      </c>
      <c r="E164" s="63" t="n">
        <f aca="false">C164*D164</f>
        <v>0</v>
      </c>
      <c r="G164" s="94" t="s">
        <v>470</v>
      </c>
      <c r="H164" s="0" t="n">
        <v>100</v>
      </c>
      <c r="I164" s="95" t="n">
        <f aca="false">'REVENUE REQTS &amp; DISTR. CHARGES'!$C$401</f>
        <v>7.36338978268623</v>
      </c>
      <c r="J164" s="63" t="n">
        <f aca="false">H164*I164</f>
        <v>736.338978268623</v>
      </c>
      <c r="K164" s="63"/>
      <c r="L164" s="63"/>
    </row>
    <row r="165" customFormat="false" ht="25.5" hidden="false" customHeight="false" outlineLevel="0" collapsed="false">
      <c r="B165" s="94" t="s">
        <v>462</v>
      </c>
      <c r="D165" s="71" t="n">
        <f aca="false">'REVENUE REQTS &amp; DISTR. CHARGES'!$C$339</f>
        <v>0</v>
      </c>
      <c r="E165" s="63" t="n">
        <f aca="false">C165*D165</f>
        <v>0</v>
      </c>
      <c r="G165" s="94" t="s">
        <v>463</v>
      </c>
      <c r="H165" s="0" t="n">
        <v>100</v>
      </c>
      <c r="I165" s="95" t="n">
        <f aca="false">'REVENUE REQTS &amp; DISTR. CHARGES'!$H$374</f>
        <v>0.714431093529203</v>
      </c>
      <c r="J165" s="63" t="n">
        <f aca="false">H165*I165</f>
        <v>71.4431093529203</v>
      </c>
      <c r="K165" s="63"/>
      <c r="L165" s="63"/>
    </row>
    <row r="166" customFormat="false" ht="12.75" hidden="false" customHeight="false" outlineLevel="0" collapsed="false">
      <c r="B166" s="94" t="s">
        <v>447</v>
      </c>
      <c r="C166" s="0" t="n">
        <v>50</v>
      </c>
      <c r="D166" s="71" t="n">
        <f aca="false">'REVENUE REQTS &amp; DISTR. CHARGES'!$C$340</f>
        <v>5</v>
      </c>
      <c r="E166" s="63" t="n">
        <f aca="false">C166*D166</f>
        <v>250</v>
      </c>
      <c r="I166" s="95"/>
      <c r="J166" s="63"/>
      <c r="K166" s="63"/>
      <c r="L166" s="63"/>
    </row>
    <row r="167" customFormat="false" ht="12.75" hidden="false" customHeight="false" outlineLevel="0" collapsed="false">
      <c r="B167" s="94"/>
      <c r="D167" s="0" t="s">
        <v>95</v>
      </c>
      <c r="E167" s="63"/>
      <c r="I167" s="95" t="s">
        <v>95</v>
      </c>
      <c r="J167" s="63"/>
      <c r="K167" s="63"/>
      <c r="L167" s="63"/>
    </row>
    <row r="168" customFormat="false" ht="25.5" hidden="false" customHeight="false" outlineLevel="0" collapsed="false">
      <c r="B168" s="94" t="s">
        <v>464</v>
      </c>
      <c r="C168" s="0" t="n">
        <v>250</v>
      </c>
      <c r="D168" s="71" t="n">
        <f aca="false">'REVENUE REQTS &amp; DISTR. CHARGES'!$C$330</f>
        <v>0.1125</v>
      </c>
      <c r="E168" s="63" t="n">
        <f aca="false">C168*D168</f>
        <v>28.125</v>
      </c>
      <c r="G168" s="94" t="s">
        <v>465</v>
      </c>
      <c r="H168" s="0" t="n">
        <v>20000</v>
      </c>
      <c r="I168" s="95" t="n">
        <f aca="false">'REVENUE REQTS &amp; DISTR. CHARGES'!$C$402</f>
        <v>0.0445594417682335</v>
      </c>
      <c r="J168" s="63" t="n">
        <f aca="false">H168*I168</f>
        <v>891.18883536467</v>
      </c>
      <c r="K168" s="63"/>
      <c r="L168" s="63"/>
    </row>
    <row r="169" customFormat="false" ht="38.25" hidden="false" customHeight="false" outlineLevel="0" collapsed="false">
      <c r="B169" s="94" t="s">
        <v>466</v>
      </c>
      <c r="C169" s="0" t="n">
        <v>12250</v>
      </c>
      <c r="D169" s="71" t="n">
        <f aca="false">'REVENUE REQTS &amp; DISTR. CHARGES'!$C$331</f>
        <v>0.076</v>
      </c>
      <c r="E169" s="63" t="n">
        <f aca="false">C169*D169</f>
        <v>931</v>
      </c>
      <c r="I169" s="95"/>
      <c r="J169" s="63"/>
      <c r="K169" s="63"/>
      <c r="L169" s="63"/>
    </row>
    <row r="170" customFormat="false" ht="38.25" hidden="false" customHeight="false" outlineLevel="0" collapsed="false">
      <c r="B170" s="94" t="s">
        <v>126</v>
      </c>
      <c r="D170" s="71" t="n">
        <f aca="false">'REVENUE REQTS &amp; DISTR. CHARGES'!$C$339</f>
        <v>0</v>
      </c>
      <c r="E170" s="63" t="n">
        <f aca="false">C170*D170</f>
        <v>0</v>
      </c>
      <c r="G170" s="94" t="s">
        <v>446</v>
      </c>
      <c r="I170" s="95"/>
      <c r="J170" s="63" t="n">
        <f aca="false">'REVENUE REQTS &amp; DISTR. CHARGES'!$F$386</f>
        <v>139.436388279292</v>
      </c>
      <c r="K170" s="63"/>
      <c r="L170" s="63"/>
    </row>
    <row r="171" customFormat="false" ht="12.75" hidden="false" customHeight="false" outlineLevel="0" collapsed="false">
      <c r="B171" s="94" t="s">
        <v>447</v>
      </c>
      <c r="C171" s="0" t="n">
        <v>7500</v>
      </c>
      <c r="D171" s="71" t="n">
        <f aca="false">'REVENUE REQTS &amp; DISTR. CHARGES'!$C$333</f>
        <v>0.0559</v>
      </c>
      <c r="E171" s="63" t="n">
        <f aca="false">C171*D171</f>
        <v>419.25</v>
      </c>
      <c r="I171" s="95"/>
      <c r="J171" s="63"/>
      <c r="K171" s="63"/>
      <c r="L171" s="63"/>
    </row>
    <row r="172" customFormat="false" ht="12.75" hidden="false" customHeight="false" outlineLevel="0" collapsed="false">
      <c r="E172" s="63"/>
      <c r="I172" s="95"/>
      <c r="J172" s="63"/>
      <c r="K172" s="63"/>
      <c r="L172" s="63"/>
    </row>
    <row r="173" customFormat="false" ht="12.75" hidden="false" customHeight="false" outlineLevel="0" collapsed="false">
      <c r="B173" s="0" t="s">
        <v>23</v>
      </c>
      <c r="E173" s="63" t="n">
        <f aca="false">SUM(E164:E172)</f>
        <v>1628.375</v>
      </c>
      <c r="G173" s="0" t="s">
        <v>23</v>
      </c>
      <c r="I173" s="95"/>
      <c r="J173" s="63" t="n">
        <f aca="false">SUM(J164:J170)</f>
        <v>1838.4073112655</v>
      </c>
      <c r="K173" s="63"/>
      <c r="L173" s="63" t="n">
        <f aca="false">J173-E173</f>
        <v>210.032311265505</v>
      </c>
      <c r="M173" s="97" t="n">
        <f aca="false">J173/E173-1</f>
        <v>0.128982765803642</v>
      </c>
    </row>
    <row r="174" customFormat="false" ht="12.75" hidden="false" customHeight="false" outlineLevel="0" collapsed="false">
      <c r="E174" s="63"/>
      <c r="I174" s="95"/>
      <c r="J174" s="63"/>
      <c r="K174" s="63"/>
      <c r="L174" s="63"/>
      <c r="M174" s="97"/>
    </row>
    <row r="175" customFormat="false" ht="12.75" hidden="false" customHeight="false" outlineLevel="0" collapsed="false">
      <c r="E175" s="63"/>
      <c r="I175" s="95"/>
      <c r="J175" s="63"/>
      <c r="K175" s="63"/>
      <c r="L175" s="63"/>
    </row>
    <row r="176" customFormat="false" ht="12.75" hidden="false" customHeight="false" outlineLevel="0" collapsed="false">
      <c r="A176" s="44" t="s">
        <v>472</v>
      </c>
      <c r="B176" s="0" t="s">
        <v>440</v>
      </c>
      <c r="E176" s="63"/>
      <c r="G176" s="0" t="s">
        <v>441</v>
      </c>
      <c r="I176" s="95"/>
      <c r="J176" s="63"/>
      <c r="K176" s="63"/>
      <c r="L176" s="63"/>
    </row>
    <row r="177" customFormat="false" ht="12.75" hidden="false" customHeight="false" outlineLevel="0" collapsed="false">
      <c r="C177" s="0" t="s">
        <v>76</v>
      </c>
      <c r="D177" s="0" t="s">
        <v>93</v>
      </c>
      <c r="E177" s="63" t="s">
        <v>290</v>
      </c>
      <c r="I177" s="95" t="s">
        <v>93</v>
      </c>
      <c r="J177" s="63" t="s">
        <v>290</v>
      </c>
      <c r="K177" s="63"/>
      <c r="L177" s="63" t="s">
        <v>442</v>
      </c>
      <c r="M177" s="0" t="s">
        <v>442</v>
      </c>
    </row>
    <row r="178" customFormat="false" ht="12.75" hidden="false" customHeight="false" outlineLevel="0" collapsed="false">
      <c r="D178" s="0" t="s">
        <v>54</v>
      </c>
      <c r="E178" s="63" t="s">
        <v>96</v>
      </c>
      <c r="I178" s="95" t="s">
        <v>54</v>
      </c>
      <c r="J178" s="63" t="s">
        <v>96</v>
      </c>
      <c r="K178" s="63"/>
      <c r="L178" s="63" t="s">
        <v>443</v>
      </c>
    </row>
    <row r="179" customFormat="false" ht="25.5" hidden="false" customHeight="false" outlineLevel="0" collapsed="false">
      <c r="B179" s="94" t="s">
        <v>98</v>
      </c>
      <c r="E179" s="63" t="n">
        <f aca="false">'REVENUE REQTS &amp; DISTR. CHARGES'!D327</f>
        <v>0</v>
      </c>
      <c r="I179" s="95"/>
      <c r="J179" s="63"/>
      <c r="K179" s="63"/>
      <c r="L179" s="63"/>
    </row>
    <row r="180" customFormat="false" ht="25.5" hidden="false" customHeight="false" outlineLevel="0" collapsed="false">
      <c r="B180" s="94" t="s">
        <v>461</v>
      </c>
      <c r="C180" s="0" t="n">
        <v>50</v>
      </c>
      <c r="D180" s="71" t="n">
        <f aca="false">'REVENUE REQTS &amp; DISTR. CHARGES'!$C$338</f>
        <v>0</v>
      </c>
      <c r="E180" s="63" t="n">
        <f aca="false">C180*D180</f>
        <v>0</v>
      </c>
      <c r="G180" s="94" t="s">
        <v>470</v>
      </c>
      <c r="H180" s="0" t="n">
        <v>100</v>
      </c>
      <c r="I180" s="95" t="n">
        <f aca="false">'REVENUE REQTS &amp; DISTR. CHARGES'!$C$401</f>
        <v>7.36338978268623</v>
      </c>
      <c r="J180" s="63" t="n">
        <f aca="false">H180*I180</f>
        <v>736.338978268623</v>
      </c>
      <c r="K180" s="63"/>
      <c r="L180" s="63"/>
    </row>
    <row r="181" customFormat="false" ht="25.5" hidden="false" customHeight="false" outlineLevel="0" collapsed="false">
      <c r="B181" s="94" t="s">
        <v>462</v>
      </c>
      <c r="D181" s="71" t="n">
        <f aca="false">'REVENUE REQTS &amp; DISTR. CHARGES'!$C$339</f>
        <v>0</v>
      </c>
      <c r="E181" s="63" t="n">
        <f aca="false">C181*D181</f>
        <v>0</v>
      </c>
      <c r="G181" s="94" t="s">
        <v>463</v>
      </c>
      <c r="H181" s="0" t="n">
        <v>100</v>
      </c>
      <c r="I181" s="95" t="n">
        <f aca="false">'REVENUE REQTS &amp; DISTR. CHARGES'!$H$374</f>
        <v>0.714431093529203</v>
      </c>
      <c r="J181" s="63" t="n">
        <f aca="false">H181*I181</f>
        <v>71.4431093529203</v>
      </c>
      <c r="K181" s="63"/>
      <c r="L181" s="63"/>
    </row>
    <row r="182" customFormat="false" ht="12.75" hidden="false" customHeight="false" outlineLevel="0" collapsed="false">
      <c r="B182" s="94" t="s">
        <v>447</v>
      </c>
      <c r="C182" s="0" t="n">
        <v>50</v>
      </c>
      <c r="D182" s="71" t="n">
        <f aca="false">'REVENUE REQTS &amp; DISTR. CHARGES'!$C$340</f>
        <v>5</v>
      </c>
      <c r="E182" s="63" t="n">
        <f aca="false">C182*D182</f>
        <v>250</v>
      </c>
      <c r="I182" s="95"/>
      <c r="J182" s="63"/>
      <c r="K182" s="63"/>
      <c r="L182" s="63"/>
    </row>
    <row r="183" customFormat="false" ht="12.75" hidden="false" customHeight="false" outlineLevel="0" collapsed="false">
      <c r="B183" s="94"/>
      <c r="D183" s="0" t="s">
        <v>95</v>
      </c>
      <c r="E183" s="63"/>
      <c r="I183" s="95" t="s">
        <v>95</v>
      </c>
      <c r="J183" s="63"/>
      <c r="K183" s="63"/>
      <c r="L183" s="63"/>
    </row>
    <row r="184" customFormat="false" ht="25.5" hidden="false" customHeight="false" outlineLevel="0" collapsed="false">
      <c r="B184" s="94" t="s">
        <v>464</v>
      </c>
      <c r="C184" s="0" t="n">
        <v>250</v>
      </c>
      <c r="D184" s="71" t="n">
        <f aca="false">'REVENUE REQTS &amp; DISTR. CHARGES'!$C$330</f>
        <v>0.1125</v>
      </c>
      <c r="E184" s="63" t="n">
        <f aca="false">C184*D184</f>
        <v>28.125</v>
      </c>
      <c r="G184" s="94" t="s">
        <v>465</v>
      </c>
      <c r="H184" s="0" t="n">
        <v>30000</v>
      </c>
      <c r="I184" s="95" t="n">
        <f aca="false">'REVENUE REQTS &amp; DISTR. CHARGES'!$C$402</f>
        <v>0.0445594417682335</v>
      </c>
      <c r="J184" s="63" t="n">
        <f aca="false">H184*I184</f>
        <v>1336.783253047</v>
      </c>
      <c r="K184" s="63"/>
      <c r="L184" s="63"/>
    </row>
    <row r="185" customFormat="false" ht="38.25" hidden="false" customHeight="false" outlineLevel="0" collapsed="false">
      <c r="B185" s="94" t="s">
        <v>466</v>
      </c>
      <c r="C185" s="0" t="n">
        <v>12250</v>
      </c>
      <c r="D185" s="71" t="n">
        <f aca="false">'REVENUE REQTS &amp; DISTR. CHARGES'!$C$331</f>
        <v>0.076</v>
      </c>
      <c r="E185" s="63" t="n">
        <f aca="false">C185*D185</f>
        <v>931</v>
      </c>
      <c r="I185" s="95"/>
      <c r="J185" s="63"/>
      <c r="K185" s="63"/>
      <c r="L185" s="63"/>
    </row>
    <row r="186" customFormat="false" ht="38.25" hidden="false" customHeight="false" outlineLevel="0" collapsed="false">
      <c r="B186" s="94" t="s">
        <v>126</v>
      </c>
      <c r="D186" s="71" t="n">
        <f aca="false">'REVENUE REQTS &amp; DISTR. CHARGES'!$C$339</f>
        <v>0</v>
      </c>
      <c r="E186" s="63" t="n">
        <f aca="false">C186*D186</f>
        <v>0</v>
      </c>
      <c r="G186" s="94" t="s">
        <v>446</v>
      </c>
      <c r="I186" s="95"/>
      <c r="J186" s="63" t="n">
        <f aca="false">'REVENUE REQTS &amp; DISTR. CHARGES'!$F$386</f>
        <v>139.436388279292</v>
      </c>
      <c r="K186" s="63"/>
      <c r="L186" s="63"/>
    </row>
    <row r="187" customFormat="false" ht="12.75" hidden="false" customHeight="false" outlineLevel="0" collapsed="false">
      <c r="B187" s="94" t="s">
        <v>447</v>
      </c>
      <c r="C187" s="0" t="n">
        <v>17500</v>
      </c>
      <c r="D187" s="71" t="n">
        <f aca="false">'REVENUE REQTS &amp; DISTR. CHARGES'!$C$333</f>
        <v>0.0559</v>
      </c>
      <c r="E187" s="63" t="n">
        <f aca="false">C187*D187</f>
        <v>978.25</v>
      </c>
      <c r="I187" s="95"/>
      <c r="J187" s="63"/>
      <c r="K187" s="63"/>
      <c r="L187" s="63"/>
    </row>
    <row r="188" customFormat="false" ht="12.75" hidden="false" customHeight="false" outlineLevel="0" collapsed="false">
      <c r="E188" s="63"/>
      <c r="I188" s="95"/>
      <c r="J188" s="63"/>
      <c r="K188" s="63"/>
      <c r="L188" s="63"/>
    </row>
    <row r="189" customFormat="false" ht="12.75" hidden="false" customHeight="false" outlineLevel="0" collapsed="false">
      <c r="B189" s="0" t="s">
        <v>23</v>
      </c>
      <c r="E189" s="63" t="n">
        <f aca="false">SUM(E180:E188)</f>
        <v>2187.375</v>
      </c>
      <c r="G189" s="0" t="s">
        <v>23</v>
      </c>
      <c r="I189" s="95"/>
      <c r="J189" s="63" t="n">
        <f aca="false">SUM(J180:J186)</f>
        <v>2284.00172894784</v>
      </c>
      <c r="K189" s="63"/>
      <c r="L189" s="63" t="n">
        <f aca="false">J189-E189</f>
        <v>96.6267289478396</v>
      </c>
      <c r="M189" s="97" t="n">
        <f aca="false">J189/E189-1</f>
        <v>0.0441747432186248</v>
      </c>
    </row>
    <row r="190" customFormat="false" ht="12.75" hidden="false" customHeight="false" outlineLevel="0" collapsed="false">
      <c r="E190" s="63"/>
      <c r="I190" s="95"/>
      <c r="J190" s="63"/>
      <c r="K190" s="63"/>
      <c r="L190" s="63"/>
      <c r="M190" s="97"/>
    </row>
    <row r="191" customFormat="false" ht="12.75" hidden="false" customHeight="false" outlineLevel="0" collapsed="false">
      <c r="E191" s="63"/>
      <c r="I191" s="95"/>
      <c r="J191" s="63"/>
      <c r="K191" s="63"/>
      <c r="L191" s="63"/>
    </row>
    <row r="192" customFormat="false" ht="12.75" hidden="false" customHeight="false" outlineLevel="0" collapsed="false">
      <c r="A192" s="44" t="s">
        <v>473</v>
      </c>
      <c r="B192" s="0" t="s">
        <v>440</v>
      </c>
      <c r="E192" s="63"/>
      <c r="G192" s="0" t="s">
        <v>441</v>
      </c>
      <c r="I192" s="95"/>
      <c r="J192" s="63"/>
      <c r="K192" s="63"/>
      <c r="L192" s="63"/>
    </row>
    <row r="193" customFormat="false" ht="12.75" hidden="false" customHeight="false" outlineLevel="0" collapsed="false">
      <c r="C193" s="0" t="s">
        <v>76</v>
      </c>
      <c r="D193" s="0" t="s">
        <v>93</v>
      </c>
      <c r="E193" s="63" t="s">
        <v>290</v>
      </c>
      <c r="I193" s="95" t="s">
        <v>93</v>
      </c>
      <c r="J193" s="63" t="s">
        <v>290</v>
      </c>
      <c r="K193" s="63"/>
      <c r="L193" s="63" t="s">
        <v>442</v>
      </c>
      <c r="M193" s="0" t="s">
        <v>442</v>
      </c>
    </row>
    <row r="194" customFormat="false" ht="12.75" hidden="false" customHeight="false" outlineLevel="0" collapsed="false">
      <c r="D194" s="0" t="s">
        <v>54</v>
      </c>
      <c r="E194" s="63" t="s">
        <v>96</v>
      </c>
      <c r="I194" s="95" t="s">
        <v>54</v>
      </c>
      <c r="J194" s="63" t="s">
        <v>96</v>
      </c>
      <c r="K194" s="63"/>
      <c r="L194" s="63" t="s">
        <v>443</v>
      </c>
    </row>
    <row r="195" customFormat="false" ht="25.5" hidden="false" customHeight="false" outlineLevel="0" collapsed="false">
      <c r="B195" s="94" t="s">
        <v>98</v>
      </c>
      <c r="E195" s="63" t="n">
        <f aca="false">'REVENUE REQTS &amp; DISTR. CHARGES'!D327</f>
        <v>0</v>
      </c>
      <c r="I195" s="95"/>
      <c r="J195" s="63"/>
      <c r="K195" s="63"/>
      <c r="L195" s="63"/>
    </row>
    <row r="196" customFormat="false" ht="25.5" hidden="false" customHeight="false" outlineLevel="0" collapsed="false">
      <c r="B196" s="94" t="s">
        <v>461</v>
      </c>
      <c r="C196" s="0" t="n">
        <v>50</v>
      </c>
      <c r="D196" s="71" t="n">
        <f aca="false">'REVENUE REQTS &amp; DISTR. CHARGES'!$C$338</f>
        <v>0</v>
      </c>
      <c r="E196" s="63" t="n">
        <f aca="false">C196*D196</f>
        <v>0</v>
      </c>
      <c r="G196" s="94" t="s">
        <v>470</v>
      </c>
      <c r="H196" s="0" t="n">
        <v>100</v>
      </c>
      <c r="I196" s="95" t="n">
        <f aca="false">'REVENUE REQTS &amp; DISTR. CHARGES'!$C$401</f>
        <v>7.36338978268623</v>
      </c>
      <c r="J196" s="63" t="n">
        <f aca="false">H196*I196</f>
        <v>736.338978268623</v>
      </c>
      <c r="K196" s="63"/>
      <c r="L196" s="63"/>
    </row>
    <row r="197" customFormat="false" ht="25.5" hidden="false" customHeight="false" outlineLevel="0" collapsed="false">
      <c r="B197" s="94" t="s">
        <v>462</v>
      </c>
      <c r="D197" s="71" t="n">
        <f aca="false">'REVENUE REQTS &amp; DISTR. CHARGES'!$C$339</f>
        <v>0</v>
      </c>
      <c r="E197" s="63" t="n">
        <f aca="false">C197*D197</f>
        <v>0</v>
      </c>
      <c r="G197" s="94" t="s">
        <v>463</v>
      </c>
      <c r="H197" s="0" t="n">
        <v>100</v>
      </c>
      <c r="I197" s="95" t="n">
        <f aca="false">'REVENUE REQTS &amp; DISTR. CHARGES'!$H$374</f>
        <v>0.714431093529203</v>
      </c>
      <c r="J197" s="63" t="n">
        <f aca="false">H197*I197</f>
        <v>71.4431093529203</v>
      </c>
      <c r="K197" s="63"/>
      <c r="L197" s="63"/>
    </row>
    <row r="198" customFormat="false" ht="12.75" hidden="false" customHeight="false" outlineLevel="0" collapsed="false">
      <c r="B198" s="94" t="s">
        <v>447</v>
      </c>
      <c r="C198" s="0" t="n">
        <v>50</v>
      </c>
      <c r="D198" s="71" t="n">
        <f aca="false">'REVENUE REQTS &amp; DISTR. CHARGES'!$C$340</f>
        <v>5</v>
      </c>
      <c r="E198" s="63" t="n">
        <f aca="false">C198*D198</f>
        <v>250</v>
      </c>
      <c r="I198" s="95"/>
      <c r="J198" s="63"/>
      <c r="K198" s="63"/>
      <c r="L198" s="63"/>
    </row>
    <row r="199" customFormat="false" ht="12.75" hidden="false" customHeight="false" outlineLevel="0" collapsed="false">
      <c r="B199" s="94"/>
      <c r="D199" s="0" t="s">
        <v>95</v>
      </c>
      <c r="E199" s="63"/>
      <c r="I199" s="95" t="s">
        <v>95</v>
      </c>
      <c r="J199" s="63"/>
      <c r="K199" s="63"/>
      <c r="L199" s="63"/>
    </row>
    <row r="200" customFormat="false" ht="25.5" hidden="false" customHeight="false" outlineLevel="0" collapsed="false">
      <c r="B200" s="94" t="s">
        <v>464</v>
      </c>
      <c r="C200" s="0" t="n">
        <v>250</v>
      </c>
      <c r="D200" s="71" t="n">
        <f aca="false">'REVENUE REQTS &amp; DISTR. CHARGES'!$C$330</f>
        <v>0.1125</v>
      </c>
      <c r="E200" s="63" t="n">
        <f aca="false">C200*D200</f>
        <v>28.125</v>
      </c>
      <c r="G200" s="94" t="s">
        <v>465</v>
      </c>
      <c r="H200" s="0" t="n">
        <v>40000</v>
      </c>
      <c r="I200" s="95" t="n">
        <f aca="false">'REVENUE REQTS &amp; DISTR. CHARGES'!$C$402</f>
        <v>0.0445594417682335</v>
      </c>
      <c r="J200" s="63" t="n">
        <f aca="false">H200*I200</f>
        <v>1782.37767072934</v>
      </c>
      <c r="K200" s="63"/>
      <c r="L200" s="63"/>
    </row>
    <row r="201" customFormat="false" ht="38.25" hidden="false" customHeight="false" outlineLevel="0" collapsed="false">
      <c r="B201" s="94" t="s">
        <v>466</v>
      </c>
      <c r="C201" s="0" t="n">
        <v>12250</v>
      </c>
      <c r="D201" s="71" t="n">
        <f aca="false">'REVENUE REQTS &amp; DISTR. CHARGES'!$C$331</f>
        <v>0.076</v>
      </c>
      <c r="E201" s="63" t="n">
        <f aca="false">C201*D201</f>
        <v>931</v>
      </c>
      <c r="I201" s="95"/>
      <c r="J201" s="63"/>
      <c r="K201" s="63"/>
      <c r="L201" s="63"/>
    </row>
    <row r="202" customFormat="false" ht="38.25" hidden="false" customHeight="false" outlineLevel="0" collapsed="false">
      <c r="B202" s="94" t="s">
        <v>126</v>
      </c>
      <c r="D202" s="71"/>
      <c r="E202" s="63"/>
      <c r="G202" s="94" t="s">
        <v>446</v>
      </c>
      <c r="I202" s="95"/>
      <c r="J202" s="63" t="n">
        <f aca="false">'REVENUE REQTS &amp; DISTR. CHARGES'!$F$386</f>
        <v>139.436388279292</v>
      </c>
      <c r="K202" s="63"/>
      <c r="L202" s="63"/>
    </row>
    <row r="203" customFormat="false" ht="12.75" hidden="false" customHeight="false" outlineLevel="0" collapsed="false">
      <c r="B203" s="94" t="s">
        <v>447</v>
      </c>
      <c r="C203" s="0" t="n">
        <v>27500</v>
      </c>
      <c r="D203" s="71" t="n">
        <f aca="false">'REVENUE REQTS &amp; DISTR. CHARGES'!$C$333</f>
        <v>0.0559</v>
      </c>
      <c r="E203" s="63" t="n">
        <f aca="false">C203*D203</f>
        <v>1537.25</v>
      </c>
      <c r="I203" s="95"/>
      <c r="J203" s="63"/>
      <c r="K203" s="63"/>
      <c r="L203" s="63"/>
    </row>
    <row r="204" customFormat="false" ht="12.75" hidden="false" customHeight="false" outlineLevel="0" collapsed="false">
      <c r="E204" s="63"/>
      <c r="I204" s="95"/>
      <c r="J204" s="63"/>
      <c r="K204" s="63"/>
      <c r="L204" s="63"/>
    </row>
    <row r="205" customFormat="false" ht="12.75" hidden="false" customHeight="false" outlineLevel="0" collapsed="false">
      <c r="B205" s="0" t="s">
        <v>23</v>
      </c>
      <c r="E205" s="63" t="n">
        <f aca="false">SUM(E196:E204)</f>
        <v>2746.375</v>
      </c>
      <c r="G205" s="0" t="s">
        <v>23</v>
      </c>
      <c r="I205" s="95"/>
      <c r="J205" s="63" t="n">
        <f aca="false">SUM(J196:J202)</f>
        <v>2729.59614663017</v>
      </c>
      <c r="K205" s="63"/>
      <c r="L205" s="63" t="n">
        <f aca="false">J205-E205</f>
        <v>-16.7788533698254</v>
      </c>
      <c r="M205" s="97" t="n">
        <f aca="false">J205/E205-1</f>
        <v>-0.00610945459736023</v>
      </c>
    </row>
    <row r="206" customFormat="false" ht="12.75" hidden="false" customHeight="false" outlineLevel="0" collapsed="false">
      <c r="E206" s="63"/>
      <c r="I206" s="95"/>
      <c r="J206" s="63"/>
      <c r="K206" s="63"/>
      <c r="L206" s="63"/>
      <c r="M206" s="97"/>
    </row>
    <row r="207" customFormat="false" ht="12.75" hidden="false" customHeight="false" outlineLevel="0" collapsed="false">
      <c r="E207" s="63"/>
      <c r="I207" s="95"/>
      <c r="J207" s="63"/>
      <c r="K207" s="63"/>
      <c r="L207" s="63"/>
    </row>
    <row r="208" customFormat="false" ht="12.75" hidden="false" customHeight="false" outlineLevel="0" collapsed="false">
      <c r="A208" s="44" t="s">
        <v>474</v>
      </c>
      <c r="B208" s="0" t="s">
        <v>440</v>
      </c>
      <c r="E208" s="63"/>
      <c r="G208" s="0" t="s">
        <v>441</v>
      </c>
      <c r="I208" s="95"/>
      <c r="J208" s="63"/>
      <c r="K208" s="63"/>
      <c r="L208" s="63"/>
    </row>
    <row r="209" customFormat="false" ht="12.75" hidden="false" customHeight="false" outlineLevel="0" collapsed="false">
      <c r="C209" s="0" t="s">
        <v>76</v>
      </c>
      <c r="D209" s="0" t="s">
        <v>93</v>
      </c>
      <c r="E209" s="63" t="s">
        <v>290</v>
      </c>
      <c r="I209" s="95" t="s">
        <v>93</v>
      </c>
      <c r="J209" s="63" t="s">
        <v>290</v>
      </c>
      <c r="K209" s="63"/>
      <c r="L209" s="63" t="s">
        <v>442</v>
      </c>
      <c r="M209" s="0" t="s">
        <v>442</v>
      </c>
    </row>
    <row r="210" customFormat="false" ht="12.75" hidden="false" customHeight="false" outlineLevel="0" collapsed="false">
      <c r="D210" s="0" t="s">
        <v>54</v>
      </c>
      <c r="E210" s="63" t="s">
        <v>96</v>
      </c>
      <c r="I210" s="95" t="s">
        <v>54</v>
      </c>
      <c r="J210" s="63" t="s">
        <v>96</v>
      </c>
      <c r="K210" s="63"/>
      <c r="L210" s="63" t="s">
        <v>443</v>
      </c>
    </row>
    <row r="211" customFormat="false" ht="25.5" hidden="false" customHeight="false" outlineLevel="0" collapsed="false">
      <c r="B211" s="94" t="s">
        <v>98</v>
      </c>
      <c r="E211" s="63" t="n">
        <f aca="false">'REVENUE REQTS &amp; DISTR. CHARGES'!D327</f>
        <v>0</v>
      </c>
      <c r="I211" s="95"/>
      <c r="J211" s="63"/>
      <c r="K211" s="63"/>
      <c r="L211" s="63"/>
    </row>
    <row r="212" customFormat="false" ht="25.5" hidden="false" customHeight="false" outlineLevel="0" collapsed="false">
      <c r="B212" s="94" t="s">
        <v>461</v>
      </c>
      <c r="C212" s="0" t="n">
        <v>50</v>
      </c>
      <c r="D212" s="71" t="n">
        <f aca="false">'REVENUE REQTS &amp; DISTR. CHARGES'!$C$338</f>
        <v>0</v>
      </c>
      <c r="E212" s="63" t="n">
        <f aca="false">C212*D212</f>
        <v>0</v>
      </c>
      <c r="G212" s="94" t="s">
        <v>470</v>
      </c>
      <c r="H212" s="0" t="n">
        <v>500</v>
      </c>
      <c r="I212" s="95" t="n">
        <f aca="false">'REVENUE REQTS &amp; DISTR. CHARGES'!$C$401</f>
        <v>7.36338978268623</v>
      </c>
      <c r="J212" s="63" t="n">
        <f aca="false">H212*I212</f>
        <v>3681.69489134312</v>
      </c>
      <c r="K212" s="63"/>
      <c r="L212" s="63"/>
    </row>
    <row r="213" customFormat="false" ht="25.5" hidden="false" customHeight="false" outlineLevel="0" collapsed="false">
      <c r="B213" s="94" t="s">
        <v>462</v>
      </c>
      <c r="D213" s="71" t="n">
        <f aca="false">'REVENUE REQTS &amp; DISTR. CHARGES'!$C$339</f>
        <v>0</v>
      </c>
      <c r="E213" s="63" t="n">
        <f aca="false">C213*D213</f>
        <v>0</v>
      </c>
      <c r="G213" s="94" t="s">
        <v>463</v>
      </c>
      <c r="H213" s="0" t="n">
        <v>500</v>
      </c>
      <c r="I213" s="95" t="n">
        <f aca="false">'REVENUE REQTS &amp; DISTR. CHARGES'!$H$374</f>
        <v>0.714431093529203</v>
      </c>
      <c r="J213" s="63" t="n">
        <f aca="false">H213*I213</f>
        <v>357.215546764602</v>
      </c>
      <c r="K213" s="63"/>
      <c r="L213" s="63"/>
    </row>
    <row r="214" customFormat="false" ht="12.75" hidden="false" customHeight="false" outlineLevel="0" collapsed="false">
      <c r="B214" s="94" t="s">
        <v>447</v>
      </c>
      <c r="C214" s="0" t="n">
        <v>450</v>
      </c>
      <c r="D214" s="71" t="n">
        <f aca="false">'REVENUE REQTS &amp; DISTR. CHARGES'!$C$340</f>
        <v>5</v>
      </c>
      <c r="E214" s="63" t="n">
        <f aca="false">C214*D214</f>
        <v>2250</v>
      </c>
      <c r="I214" s="95"/>
      <c r="J214" s="63"/>
      <c r="K214" s="63"/>
      <c r="L214" s="63"/>
    </row>
    <row r="215" customFormat="false" ht="12.75" hidden="false" customHeight="false" outlineLevel="0" collapsed="false">
      <c r="B215" s="94"/>
      <c r="D215" s="0" t="s">
        <v>95</v>
      </c>
      <c r="E215" s="63"/>
      <c r="I215" s="95" t="s">
        <v>95</v>
      </c>
      <c r="J215" s="63"/>
      <c r="K215" s="63"/>
      <c r="L215" s="63"/>
    </row>
    <row r="216" customFormat="false" ht="25.5" hidden="false" customHeight="false" outlineLevel="0" collapsed="false">
      <c r="B216" s="94" t="s">
        <v>464</v>
      </c>
      <c r="C216" s="0" t="n">
        <v>250</v>
      </c>
      <c r="D216" s="71" t="n">
        <f aca="false">'REVENUE REQTS &amp; DISTR. CHARGES'!$C$330</f>
        <v>0.1125</v>
      </c>
      <c r="E216" s="63" t="n">
        <f aca="false">C216*D216</f>
        <v>28.125</v>
      </c>
      <c r="G216" s="94" t="s">
        <v>465</v>
      </c>
      <c r="H216" s="0" t="n">
        <v>150000</v>
      </c>
      <c r="I216" s="95" t="n">
        <f aca="false">'REVENUE REQTS &amp; DISTR. CHARGES'!$C$402</f>
        <v>0.0445594417682335</v>
      </c>
      <c r="J216" s="63" t="n">
        <f aca="false">H216*I216</f>
        <v>6683.91626523502</v>
      </c>
      <c r="K216" s="63"/>
      <c r="L216" s="63"/>
    </row>
    <row r="217" customFormat="false" ht="38.25" hidden="false" customHeight="false" outlineLevel="0" collapsed="false">
      <c r="B217" s="94" t="s">
        <v>466</v>
      </c>
      <c r="C217" s="0" t="n">
        <v>12250</v>
      </c>
      <c r="D217" s="71" t="n">
        <f aca="false">'REVENUE REQTS &amp; DISTR. CHARGES'!$C$331</f>
        <v>0.076</v>
      </c>
      <c r="E217" s="63" t="n">
        <f aca="false">C217*D217</f>
        <v>931</v>
      </c>
      <c r="I217" s="95"/>
      <c r="J217" s="63"/>
      <c r="K217" s="63"/>
      <c r="L217" s="63"/>
    </row>
    <row r="218" customFormat="false" ht="38.25" hidden="false" customHeight="false" outlineLevel="0" collapsed="false">
      <c r="B218" s="94" t="s">
        <v>126</v>
      </c>
      <c r="D218" s="71"/>
      <c r="E218" s="63"/>
      <c r="G218" s="94" t="s">
        <v>446</v>
      </c>
      <c r="I218" s="95"/>
      <c r="J218" s="63" t="n">
        <f aca="false">'REVENUE REQTS &amp; DISTR. CHARGES'!$F$386</f>
        <v>139.436388279292</v>
      </c>
      <c r="K218" s="63"/>
      <c r="L218" s="63"/>
    </row>
    <row r="219" customFormat="false" ht="12.75" hidden="false" customHeight="false" outlineLevel="0" collapsed="false">
      <c r="B219" s="94" t="s">
        <v>447</v>
      </c>
      <c r="C219" s="0" t="n">
        <v>137500</v>
      </c>
      <c r="D219" s="71" t="n">
        <f aca="false">'REVENUE REQTS &amp; DISTR. CHARGES'!$C$333</f>
        <v>0.0559</v>
      </c>
      <c r="E219" s="63" t="n">
        <f aca="false">C219*D219</f>
        <v>7686.25</v>
      </c>
      <c r="I219" s="95"/>
      <c r="J219" s="63"/>
      <c r="K219" s="63"/>
      <c r="L219" s="63"/>
    </row>
    <row r="220" customFormat="false" ht="12.75" hidden="false" customHeight="false" outlineLevel="0" collapsed="false">
      <c r="E220" s="63"/>
      <c r="I220" s="95"/>
      <c r="J220" s="63"/>
      <c r="K220" s="63"/>
      <c r="L220" s="63"/>
    </row>
    <row r="221" customFormat="false" ht="12.75" hidden="false" customHeight="false" outlineLevel="0" collapsed="false">
      <c r="B221" s="0" t="s">
        <v>23</v>
      </c>
      <c r="E221" s="63" t="n">
        <f aca="false">SUM(E212:E220)</f>
        <v>10895.375</v>
      </c>
      <c r="G221" s="0" t="s">
        <v>23</v>
      </c>
      <c r="I221" s="95"/>
      <c r="J221" s="63" t="n">
        <f aca="false">SUM(J212:J218)</f>
        <v>10862.263091622</v>
      </c>
      <c r="K221" s="63"/>
      <c r="L221" s="63" t="n">
        <f aca="false">J221-E221</f>
        <v>-33.1119083779668</v>
      </c>
      <c r="M221" s="97" t="n">
        <f aca="false">J221/E221-1</f>
        <v>-0.00303907927702962</v>
      </c>
    </row>
    <row r="222" customFormat="false" ht="12.75" hidden="false" customHeight="false" outlineLevel="0" collapsed="false">
      <c r="E222" s="63"/>
      <c r="I222" s="95"/>
      <c r="J222" s="63"/>
      <c r="K222" s="63"/>
      <c r="L222" s="63"/>
      <c r="M222" s="97"/>
    </row>
    <row r="223" customFormat="false" ht="12.75" hidden="false" customHeight="false" outlineLevel="0" collapsed="false">
      <c r="E223" s="63"/>
      <c r="I223" s="95"/>
      <c r="J223" s="63"/>
      <c r="K223" s="63"/>
      <c r="L223" s="63"/>
    </row>
    <row r="224" customFormat="false" ht="12.75" hidden="false" customHeight="false" outlineLevel="0" collapsed="false">
      <c r="A224" s="44" t="s">
        <v>475</v>
      </c>
      <c r="B224" s="0" t="s">
        <v>440</v>
      </c>
      <c r="E224" s="63"/>
      <c r="G224" s="0" t="s">
        <v>441</v>
      </c>
      <c r="I224" s="95"/>
      <c r="J224" s="63"/>
      <c r="K224" s="63"/>
      <c r="L224" s="63"/>
    </row>
    <row r="225" customFormat="false" ht="12.75" hidden="false" customHeight="false" outlineLevel="0" collapsed="false">
      <c r="C225" s="0" t="s">
        <v>76</v>
      </c>
      <c r="D225" s="0" t="s">
        <v>93</v>
      </c>
      <c r="E225" s="63" t="s">
        <v>290</v>
      </c>
      <c r="I225" s="95" t="s">
        <v>93</v>
      </c>
      <c r="J225" s="63" t="s">
        <v>290</v>
      </c>
      <c r="K225" s="63"/>
      <c r="L225" s="63" t="s">
        <v>442</v>
      </c>
      <c r="M225" s="0" t="s">
        <v>442</v>
      </c>
    </row>
    <row r="226" customFormat="false" ht="12.75" hidden="false" customHeight="false" outlineLevel="0" collapsed="false">
      <c r="D226" s="0" t="s">
        <v>54</v>
      </c>
      <c r="E226" s="63" t="s">
        <v>96</v>
      </c>
      <c r="I226" s="95" t="s">
        <v>54</v>
      </c>
      <c r="J226" s="63" t="s">
        <v>96</v>
      </c>
      <c r="K226" s="63"/>
      <c r="L226" s="63" t="s">
        <v>443</v>
      </c>
    </row>
    <row r="227" customFormat="false" ht="25.5" hidden="false" customHeight="false" outlineLevel="0" collapsed="false">
      <c r="B227" s="94" t="s">
        <v>98</v>
      </c>
      <c r="E227" s="63" t="n">
        <f aca="false">'REVENUE REQTS &amp; DISTR. CHARGES'!D327</f>
        <v>0</v>
      </c>
      <c r="I227" s="95"/>
      <c r="J227" s="63"/>
      <c r="K227" s="63"/>
      <c r="L227" s="63"/>
    </row>
    <row r="228" customFormat="false" ht="25.5" hidden="false" customHeight="false" outlineLevel="0" collapsed="false">
      <c r="B228" s="94" t="s">
        <v>461</v>
      </c>
      <c r="C228" s="0" t="n">
        <v>50</v>
      </c>
      <c r="D228" s="71" t="n">
        <f aca="false">'REVENUE REQTS &amp; DISTR. CHARGES'!$C$338</f>
        <v>0</v>
      </c>
      <c r="E228" s="63" t="n">
        <f aca="false">C228*D228</f>
        <v>0</v>
      </c>
      <c r="G228" s="94" t="s">
        <v>470</v>
      </c>
      <c r="H228" s="0" t="n">
        <v>500</v>
      </c>
      <c r="I228" s="95" t="n">
        <f aca="false">'REVENUE REQTS &amp; DISTR. CHARGES'!$C$401</f>
        <v>7.36338978268623</v>
      </c>
      <c r="J228" s="63" t="n">
        <f aca="false">H228*I228</f>
        <v>3681.69489134312</v>
      </c>
      <c r="K228" s="63"/>
      <c r="L228" s="63"/>
    </row>
    <row r="229" customFormat="false" ht="25.5" hidden="false" customHeight="false" outlineLevel="0" collapsed="false">
      <c r="B229" s="94" t="s">
        <v>462</v>
      </c>
      <c r="D229" s="71" t="n">
        <f aca="false">'REVENUE REQTS &amp; DISTR. CHARGES'!$C$339</f>
        <v>0</v>
      </c>
      <c r="E229" s="63" t="n">
        <f aca="false">C229*D229</f>
        <v>0</v>
      </c>
      <c r="G229" s="94" t="s">
        <v>463</v>
      </c>
      <c r="H229" s="0" t="n">
        <v>500</v>
      </c>
      <c r="I229" s="95" t="n">
        <f aca="false">'REVENUE REQTS &amp; DISTR. CHARGES'!$H$374</f>
        <v>0.714431093529203</v>
      </c>
      <c r="J229" s="63" t="n">
        <f aca="false">H229*I229</f>
        <v>357.215546764602</v>
      </c>
      <c r="K229" s="63"/>
      <c r="L229" s="63"/>
    </row>
    <row r="230" customFormat="false" ht="12.75" hidden="false" customHeight="false" outlineLevel="0" collapsed="false">
      <c r="B230" s="94" t="s">
        <v>447</v>
      </c>
      <c r="C230" s="0" t="n">
        <v>450</v>
      </c>
      <c r="D230" s="71" t="n">
        <f aca="false">'REVENUE REQTS &amp; DISTR. CHARGES'!$C$340</f>
        <v>5</v>
      </c>
      <c r="E230" s="63" t="n">
        <f aca="false">C230*D230</f>
        <v>2250</v>
      </c>
      <c r="I230" s="95"/>
      <c r="J230" s="63"/>
      <c r="K230" s="63"/>
      <c r="L230" s="63"/>
    </row>
    <row r="231" customFormat="false" ht="12.75" hidden="false" customHeight="false" outlineLevel="0" collapsed="false">
      <c r="B231" s="94"/>
      <c r="D231" s="0" t="s">
        <v>95</v>
      </c>
      <c r="E231" s="63"/>
      <c r="I231" s="95" t="s">
        <v>95</v>
      </c>
      <c r="J231" s="63"/>
      <c r="K231" s="63"/>
      <c r="L231" s="63"/>
    </row>
    <row r="232" customFormat="false" ht="25.5" hidden="false" customHeight="false" outlineLevel="0" collapsed="false">
      <c r="B232" s="94" t="s">
        <v>464</v>
      </c>
      <c r="C232" s="0" t="n">
        <v>250</v>
      </c>
      <c r="D232" s="71" t="n">
        <f aca="false">'REVENUE REQTS &amp; DISTR. CHARGES'!$C$330</f>
        <v>0.1125</v>
      </c>
      <c r="E232" s="63" t="n">
        <f aca="false">C232*D232</f>
        <v>28.125</v>
      </c>
      <c r="G232" s="94" t="s">
        <v>465</v>
      </c>
      <c r="H232" s="0" t="n">
        <v>200000</v>
      </c>
      <c r="I232" s="95" t="n">
        <f aca="false">'REVENUE REQTS &amp; DISTR. CHARGES'!$C$402</f>
        <v>0.0445594417682335</v>
      </c>
      <c r="J232" s="63" t="n">
        <f aca="false">H232*I232</f>
        <v>8911.8883536467</v>
      </c>
      <c r="K232" s="63"/>
      <c r="L232" s="63"/>
    </row>
    <row r="233" customFormat="false" ht="38.25" hidden="false" customHeight="false" outlineLevel="0" collapsed="false">
      <c r="B233" s="94" t="s">
        <v>466</v>
      </c>
      <c r="C233" s="0" t="n">
        <v>12250</v>
      </c>
      <c r="D233" s="71" t="n">
        <f aca="false">'REVENUE REQTS &amp; DISTR. CHARGES'!$C$331</f>
        <v>0.076</v>
      </c>
      <c r="E233" s="63" t="n">
        <f aca="false">C233*D233</f>
        <v>931</v>
      </c>
      <c r="I233" s="95"/>
      <c r="J233" s="63"/>
      <c r="K233" s="63"/>
      <c r="L233" s="63"/>
    </row>
    <row r="234" customFormat="false" ht="38.25" hidden="false" customHeight="false" outlineLevel="0" collapsed="false">
      <c r="B234" s="94" t="s">
        <v>126</v>
      </c>
      <c r="E234" s="63" t="n">
        <f aca="false">C234*D234</f>
        <v>0</v>
      </c>
      <c r="G234" s="94" t="s">
        <v>446</v>
      </c>
      <c r="I234" s="95"/>
      <c r="J234" s="63" t="n">
        <f aca="false">'REVENUE REQTS &amp; DISTR. CHARGES'!$F$386</f>
        <v>139.436388279292</v>
      </c>
      <c r="K234" s="63"/>
      <c r="L234" s="63"/>
    </row>
    <row r="235" customFormat="false" ht="12.75" hidden="false" customHeight="false" outlineLevel="0" collapsed="false">
      <c r="B235" s="94" t="s">
        <v>447</v>
      </c>
      <c r="C235" s="0" t="n">
        <v>187500</v>
      </c>
      <c r="D235" s="71" t="n">
        <f aca="false">'REVENUE REQTS &amp; DISTR. CHARGES'!$C$333</f>
        <v>0.0559</v>
      </c>
      <c r="E235" s="63" t="n">
        <f aca="false">C235*D235</f>
        <v>10481.25</v>
      </c>
      <c r="I235" s="95"/>
      <c r="J235" s="63"/>
      <c r="K235" s="63"/>
      <c r="L235" s="63"/>
    </row>
    <row r="236" customFormat="false" ht="12.75" hidden="false" customHeight="false" outlineLevel="0" collapsed="false">
      <c r="E236" s="63"/>
      <c r="I236" s="95"/>
      <c r="J236" s="63"/>
      <c r="K236" s="63"/>
      <c r="L236" s="63"/>
    </row>
    <row r="237" customFormat="false" ht="12.75" hidden="false" customHeight="false" outlineLevel="0" collapsed="false">
      <c r="B237" s="0" t="s">
        <v>23</v>
      </c>
      <c r="E237" s="63" t="n">
        <f aca="false">SUM(E228:E236)</f>
        <v>13690.375</v>
      </c>
      <c r="G237" s="0" t="s">
        <v>23</v>
      </c>
      <c r="I237" s="95"/>
      <c r="J237" s="63" t="n">
        <f aca="false">SUM(J228:J234)</f>
        <v>13090.2351800337</v>
      </c>
      <c r="K237" s="63"/>
      <c r="L237" s="63" t="n">
        <f aca="false">J237-E237</f>
        <v>-600.139819966293</v>
      </c>
      <c r="M237" s="97" t="n">
        <f aca="false">J237/E237-1</f>
        <v>-0.0438366239030189</v>
      </c>
    </row>
    <row r="238" customFormat="false" ht="12.75" hidden="false" customHeight="false" outlineLevel="0" collapsed="false">
      <c r="E238" s="63"/>
      <c r="I238" s="95"/>
      <c r="J238" s="63"/>
      <c r="K238" s="63"/>
      <c r="L238" s="63"/>
    </row>
    <row r="239" customFormat="false" ht="12.75" hidden="false" customHeight="false" outlineLevel="0" collapsed="false">
      <c r="E239" s="63"/>
      <c r="I239" s="95"/>
      <c r="J239" s="63"/>
      <c r="K239" s="63"/>
      <c r="L239" s="63"/>
    </row>
    <row r="240" customFormat="false" ht="12.75" hidden="false" customHeight="false" outlineLevel="0" collapsed="false">
      <c r="E240" s="63"/>
      <c r="I240" s="95"/>
      <c r="J240" s="63"/>
      <c r="K240" s="63"/>
      <c r="L240" s="63"/>
    </row>
    <row r="241" customFormat="false" ht="12.75" hidden="false" customHeight="false" outlineLevel="0" collapsed="false">
      <c r="A241" s="44" t="s">
        <v>476</v>
      </c>
      <c r="B241" s="0" t="s">
        <v>440</v>
      </c>
      <c r="E241" s="63"/>
      <c r="G241" s="0" t="s">
        <v>441</v>
      </c>
      <c r="I241" s="95"/>
      <c r="J241" s="63"/>
      <c r="K241" s="63"/>
      <c r="L241" s="63"/>
    </row>
    <row r="242" customFormat="false" ht="12.75" hidden="false" customHeight="false" outlineLevel="0" collapsed="false">
      <c r="C242" s="0" t="s">
        <v>76</v>
      </c>
      <c r="D242" s="0" t="s">
        <v>93</v>
      </c>
      <c r="E242" s="63" t="s">
        <v>290</v>
      </c>
      <c r="I242" s="95" t="s">
        <v>93</v>
      </c>
      <c r="J242" s="63" t="s">
        <v>290</v>
      </c>
      <c r="K242" s="63"/>
      <c r="L242" s="63" t="s">
        <v>442</v>
      </c>
      <c r="M242" s="0" t="s">
        <v>442</v>
      </c>
    </row>
    <row r="243" customFormat="false" ht="12.75" hidden="false" customHeight="false" outlineLevel="0" collapsed="false">
      <c r="D243" s="0" t="s">
        <v>54</v>
      </c>
      <c r="E243" s="63" t="s">
        <v>96</v>
      </c>
      <c r="I243" s="95" t="s">
        <v>54</v>
      </c>
      <c r="J243" s="63" t="s">
        <v>96</v>
      </c>
      <c r="K243" s="63"/>
      <c r="L243" s="63" t="s">
        <v>443</v>
      </c>
    </row>
    <row r="244" customFormat="false" ht="25.5" hidden="false" customHeight="false" outlineLevel="0" collapsed="false">
      <c r="B244" s="94" t="s">
        <v>98</v>
      </c>
      <c r="E244" s="63" t="n">
        <f aca="false">'REVENUE REQTS &amp; DISTR. CHARGES'!D327</f>
        <v>0</v>
      </c>
      <c r="I244" s="95"/>
      <c r="J244" s="63"/>
      <c r="K244" s="63"/>
      <c r="L244" s="63"/>
    </row>
    <row r="245" customFormat="false" ht="25.5" hidden="false" customHeight="false" outlineLevel="0" collapsed="false">
      <c r="B245" s="94" t="s">
        <v>461</v>
      </c>
      <c r="C245" s="0" t="n">
        <v>50</v>
      </c>
      <c r="D245" s="71" t="n">
        <f aca="false">'REVENUE REQTS &amp; DISTR. CHARGES'!$C$338</f>
        <v>0</v>
      </c>
      <c r="E245" s="63" t="n">
        <f aca="false">C245*D245</f>
        <v>0</v>
      </c>
      <c r="G245" s="94" t="s">
        <v>470</v>
      </c>
      <c r="H245" s="0" t="n">
        <v>500</v>
      </c>
      <c r="I245" s="95" t="n">
        <f aca="false">'REVENUE REQTS &amp; DISTR. CHARGES'!$C$401</f>
        <v>7.36338978268623</v>
      </c>
      <c r="J245" s="63" t="n">
        <f aca="false">H245*I245</f>
        <v>3681.69489134312</v>
      </c>
      <c r="K245" s="63"/>
      <c r="L245" s="63"/>
    </row>
    <row r="246" customFormat="false" ht="25.5" hidden="false" customHeight="false" outlineLevel="0" collapsed="false">
      <c r="B246" s="94" t="s">
        <v>462</v>
      </c>
      <c r="D246" s="71" t="n">
        <f aca="false">'REVENUE REQTS &amp; DISTR. CHARGES'!$C$339</f>
        <v>0</v>
      </c>
      <c r="E246" s="63" t="n">
        <f aca="false">C246*D246</f>
        <v>0</v>
      </c>
      <c r="G246" s="94" t="s">
        <v>463</v>
      </c>
      <c r="H246" s="0" t="n">
        <v>500</v>
      </c>
      <c r="I246" s="95" t="n">
        <f aca="false">'REVENUE REQTS &amp; DISTR. CHARGES'!$H$374</f>
        <v>0.714431093529203</v>
      </c>
      <c r="J246" s="63" t="n">
        <f aca="false">H246*I246</f>
        <v>357.215546764602</v>
      </c>
      <c r="K246" s="63"/>
      <c r="L246" s="63"/>
    </row>
    <row r="247" customFormat="false" ht="12.75" hidden="false" customHeight="false" outlineLevel="0" collapsed="false">
      <c r="B247" s="94" t="s">
        <v>447</v>
      </c>
      <c r="C247" s="0" t="n">
        <v>450</v>
      </c>
      <c r="D247" s="71" t="n">
        <f aca="false">'REVENUE REQTS &amp; DISTR. CHARGES'!$C$340</f>
        <v>5</v>
      </c>
      <c r="E247" s="63" t="n">
        <f aca="false">C247*D247</f>
        <v>2250</v>
      </c>
      <c r="I247" s="95"/>
      <c r="J247" s="63"/>
      <c r="K247" s="63"/>
      <c r="L247" s="63"/>
    </row>
    <row r="248" customFormat="false" ht="12.75" hidden="false" customHeight="false" outlineLevel="0" collapsed="false">
      <c r="B248" s="94"/>
      <c r="D248" s="0" t="s">
        <v>95</v>
      </c>
      <c r="E248" s="63"/>
      <c r="I248" s="95" t="s">
        <v>95</v>
      </c>
      <c r="J248" s="63"/>
      <c r="K248" s="63"/>
      <c r="L248" s="63"/>
    </row>
    <row r="249" customFormat="false" ht="25.5" hidden="false" customHeight="false" outlineLevel="0" collapsed="false">
      <c r="B249" s="94" t="s">
        <v>464</v>
      </c>
      <c r="C249" s="0" t="n">
        <v>250</v>
      </c>
      <c r="D249" s="71" t="n">
        <f aca="false">'REVENUE REQTS &amp; DISTR. CHARGES'!$C$330</f>
        <v>0.1125</v>
      </c>
      <c r="E249" s="63" t="n">
        <f aca="false">C249*D249</f>
        <v>28.125</v>
      </c>
      <c r="G249" s="94" t="s">
        <v>465</v>
      </c>
      <c r="H249" s="0" t="n">
        <v>250000</v>
      </c>
      <c r="I249" s="95" t="n">
        <f aca="false">'REVENUE REQTS &amp; DISTR. CHARGES'!$C$402</f>
        <v>0.0445594417682335</v>
      </c>
      <c r="J249" s="63" t="n">
        <f aca="false">H249*I249</f>
        <v>11139.8604420584</v>
      </c>
      <c r="K249" s="63"/>
      <c r="L249" s="63"/>
    </row>
    <row r="250" customFormat="false" ht="38.25" hidden="false" customHeight="false" outlineLevel="0" collapsed="false">
      <c r="B250" s="94" t="s">
        <v>466</v>
      </c>
      <c r="C250" s="0" t="n">
        <v>12250</v>
      </c>
      <c r="D250" s="71" t="n">
        <f aca="false">'REVENUE REQTS &amp; DISTR. CHARGES'!$C$331</f>
        <v>0.076</v>
      </c>
      <c r="E250" s="63" t="n">
        <f aca="false">C250*D250</f>
        <v>931</v>
      </c>
      <c r="I250" s="95"/>
      <c r="J250" s="63"/>
      <c r="K250" s="63"/>
      <c r="L250" s="63"/>
    </row>
    <row r="251" customFormat="false" ht="38.25" hidden="false" customHeight="false" outlineLevel="0" collapsed="false">
      <c r="B251" s="94" t="s">
        <v>126</v>
      </c>
      <c r="E251" s="63" t="n">
        <f aca="false">C251*D251</f>
        <v>0</v>
      </c>
      <c r="G251" s="94" t="s">
        <v>446</v>
      </c>
      <c r="I251" s="95"/>
      <c r="J251" s="63" t="n">
        <f aca="false">'REVENUE REQTS &amp; DISTR. CHARGES'!$F$386</f>
        <v>139.436388279292</v>
      </c>
      <c r="K251" s="63"/>
      <c r="L251" s="63"/>
    </row>
    <row r="252" customFormat="false" ht="12.75" hidden="false" customHeight="false" outlineLevel="0" collapsed="false">
      <c r="B252" s="94" t="s">
        <v>447</v>
      </c>
      <c r="C252" s="0" t="n">
        <v>237500</v>
      </c>
      <c r="D252" s="71" t="n">
        <f aca="false">'REVENUE REQTS &amp; DISTR. CHARGES'!$C$333</f>
        <v>0.0559</v>
      </c>
      <c r="E252" s="63" t="n">
        <f aca="false">C252*D252</f>
        <v>13276.25</v>
      </c>
      <c r="I252" s="95"/>
      <c r="J252" s="63"/>
      <c r="K252" s="63"/>
      <c r="L252" s="63"/>
    </row>
    <row r="253" customFormat="false" ht="12.75" hidden="false" customHeight="false" outlineLevel="0" collapsed="false">
      <c r="E253" s="63"/>
      <c r="I253" s="95"/>
      <c r="J253" s="63"/>
      <c r="K253" s="63"/>
      <c r="L253" s="63"/>
    </row>
    <row r="254" customFormat="false" ht="12.75" hidden="false" customHeight="false" outlineLevel="0" collapsed="false">
      <c r="B254" s="0" t="s">
        <v>23</v>
      </c>
      <c r="E254" s="63" t="n">
        <f aca="false">SUM(E245:E253)</f>
        <v>16485.375</v>
      </c>
      <c r="G254" s="0" t="s">
        <v>23</v>
      </c>
      <c r="I254" s="95"/>
      <c r="J254" s="63" t="n">
        <f aca="false">SUM(J245:J251)</f>
        <v>15318.2072684454</v>
      </c>
      <c r="K254" s="63"/>
      <c r="L254" s="63" t="n">
        <f aca="false">J254-E254</f>
        <v>-1167.16773155462</v>
      </c>
      <c r="M254" s="97" t="n">
        <f aca="false">J254/E254-1</f>
        <v>-0.0708001929925535</v>
      </c>
    </row>
    <row r="255" customFormat="false" ht="12.75" hidden="false" customHeight="false" outlineLevel="0" collapsed="false">
      <c r="E255" s="63"/>
      <c r="I255" s="95"/>
      <c r="J255" s="63"/>
      <c r="K255" s="63"/>
      <c r="L255" s="63"/>
    </row>
    <row r="256" customFormat="false" ht="12.75" hidden="false" customHeight="false" outlineLevel="0" collapsed="false">
      <c r="E256" s="63"/>
      <c r="I256" s="95"/>
      <c r="J256" s="63"/>
      <c r="K256" s="63"/>
      <c r="L256" s="63"/>
    </row>
    <row r="257" customFormat="false" ht="12.75" hidden="false" customHeight="false" outlineLevel="0" collapsed="false">
      <c r="A257" s="44" t="s">
        <v>477</v>
      </c>
      <c r="B257" s="0" t="s">
        <v>440</v>
      </c>
      <c r="E257" s="63"/>
      <c r="G257" s="0" t="s">
        <v>441</v>
      </c>
      <c r="I257" s="95"/>
      <c r="J257" s="63"/>
      <c r="K257" s="63"/>
      <c r="L257" s="63"/>
    </row>
    <row r="258" customFormat="false" ht="12.75" hidden="false" customHeight="false" outlineLevel="0" collapsed="false">
      <c r="C258" s="0" t="s">
        <v>76</v>
      </c>
      <c r="D258" s="0" t="s">
        <v>93</v>
      </c>
      <c r="E258" s="63" t="s">
        <v>290</v>
      </c>
      <c r="I258" s="95" t="s">
        <v>93</v>
      </c>
      <c r="J258" s="63" t="s">
        <v>290</v>
      </c>
      <c r="K258" s="63"/>
      <c r="L258" s="63" t="s">
        <v>442</v>
      </c>
      <c r="M258" s="0" t="s">
        <v>442</v>
      </c>
    </row>
    <row r="259" customFormat="false" ht="12.75" hidden="false" customHeight="false" outlineLevel="0" collapsed="false">
      <c r="D259" s="0" t="s">
        <v>54</v>
      </c>
      <c r="E259" s="63" t="s">
        <v>96</v>
      </c>
      <c r="I259" s="95" t="s">
        <v>54</v>
      </c>
      <c r="J259" s="63" t="s">
        <v>96</v>
      </c>
      <c r="K259" s="63"/>
      <c r="L259" s="63" t="s">
        <v>443</v>
      </c>
    </row>
    <row r="260" customFormat="false" ht="25.5" hidden="false" customHeight="false" outlineLevel="0" collapsed="false">
      <c r="B260" s="94" t="s">
        <v>98</v>
      </c>
      <c r="E260" s="63" t="n">
        <f aca="false">'REVENUE REQTS &amp; DISTR. CHARGES'!D327</f>
        <v>0</v>
      </c>
      <c r="I260" s="95"/>
      <c r="J260" s="63"/>
      <c r="K260" s="63"/>
      <c r="L260" s="63"/>
    </row>
    <row r="261" customFormat="false" ht="25.5" hidden="false" customHeight="false" outlineLevel="0" collapsed="false">
      <c r="B261" s="94" t="s">
        <v>461</v>
      </c>
      <c r="C261" s="0" t="n">
        <v>50</v>
      </c>
      <c r="D261" s="71" t="n">
        <f aca="false">'REVENUE REQTS &amp; DISTR. CHARGES'!$C$338</f>
        <v>0</v>
      </c>
      <c r="E261" s="63" t="n">
        <f aca="false">C261*D261</f>
        <v>0</v>
      </c>
      <c r="G261" s="94" t="s">
        <v>470</v>
      </c>
      <c r="H261" s="0" t="n">
        <v>1000</v>
      </c>
      <c r="I261" s="95" t="n">
        <f aca="false">'REVENUE REQTS &amp; DISTR. CHARGES'!$C$401</f>
        <v>7.36338978268623</v>
      </c>
      <c r="J261" s="63" t="n">
        <f aca="false">H261*I261</f>
        <v>7363.38978268623</v>
      </c>
      <c r="K261" s="63"/>
      <c r="L261" s="63"/>
    </row>
    <row r="262" customFormat="false" ht="25.5" hidden="false" customHeight="false" outlineLevel="0" collapsed="false">
      <c r="B262" s="94" t="s">
        <v>462</v>
      </c>
      <c r="D262" s="71" t="n">
        <f aca="false">'REVENUE REQTS &amp; DISTR. CHARGES'!$C$339</f>
        <v>0</v>
      </c>
      <c r="E262" s="63" t="n">
        <f aca="false">C262*D262</f>
        <v>0</v>
      </c>
      <c r="G262" s="94" t="s">
        <v>463</v>
      </c>
      <c r="H262" s="0" t="n">
        <v>1000</v>
      </c>
      <c r="I262" s="95" t="n">
        <f aca="false">'REVENUE REQTS &amp; DISTR. CHARGES'!$H$374</f>
        <v>0.714431093529203</v>
      </c>
      <c r="J262" s="63" t="n">
        <f aca="false">H262*I262</f>
        <v>714.431093529203</v>
      </c>
      <c r="K262" s="63"/>
      <c r="L262" s="63"/>
    </row>
    <row r="263" customFormat="false" ht="12.75" hidden="false" customHeight="false" outlineLevel="0" collapsed="false">
      <c r="B263" s="94" t="s">
        <v>447</v>
      </c>
      <c r="C263" s="0" t="n">
        <v>950</v>
      </c>
      <c r="D263" s="71" t="n">
        <f aca="false">'REVENUE REQTS &amp; DISTR. CHARGES'!$C$340</f>
        <v>5</v>
      </c>
      <c r="E263" s="63" t="n">
        <f aca="false">C263*D263</f>
        <v>4750</v>
      </c>
      <c r="I263" s="95"/>
      <c r="J263" s="63"/>
      <c r="K263" s="63"/>
      <c r="L263" s="63"/>
    </row>
    <row r="264" customFormat="false" ht="12.75" hidden="false" customHeight="false" outlineLevel="0" collapsed="false">
      <c r="B264" s="94"/>
      <c r="D264" s="0" t="s">
        <v>95</v>
      </c>
      <c r="E264" s="63"/>
      <c r="I264" s="95" t="s">
        <v>95</v>
      </c>
      <c r="J264" s="63"/>
      <c r="K264" s="63"/>
      <c r="L264" s="63"/>
    </row>
    <row r="265" customFormat="false" ht="25.5" hidden="false" customHeight="false" outlineLevel="0" collapsed="false">
      <c r="B265" s="94" t="s">
        <v>464</v>
      </c>
      <c r="C265" s="0" t="n">
        <v>250</v>
      </c>
      <c r="D265" s="71" t="n">
        <f aca="false">'REVENUE REQTS &amp; DISTR. CHARGES'!$C$330</f>
        <v>0.1125</v>
      </c>
      <c r="E265" s="63" t="n">
        <f aca="false">C265*D265</f>
        <v>28.125</v>
      </c>
      <c r="G265" s="94" t="s">
        <v>465</v>
      </c>
      <c r="H265" s="0" t="n">
        <v>100000</v>
      </c>
      <c r="I265" s="95" t="n">
        <f aca="false">'REVENUE REQTS &amp; DISTR. CHARGES'!$C$402</f>
        <v>0.0445594417682335</v>
      </c>
      <c r="J265" s="63" t="n">
        <f aca="false">H265*I265</f>
        <v>4455.94417682335</v>
      </c>
      <c r="K265" s="63"/>
      <c r="L265" s="63"/>
    </row>
    <row r="266" customFormat="false" ht="38.25" hidden="false" customHeight="false" outlineLevel="0" collapsed="false">
      <c r="B266" s="94" t="s">
        <v>466</v>
      </c>
      <c r="C266" s="0" t="n">
        <v>12250</v>
      </c>
      <c r="D266" s="71" t="n">
        <f aca="false">'REVENUE REQTS &amp; DISTR. CHARGES'!$C$331</f>
        <v>0.076</v>
      </c>
      <c r="E266" s="63" t="n">
        <f aca="false">C266*D266</f>
        <v>931</v>
      </c>
      <c r="I266" s="95"/>
      <c r="J266" s="63"/>
      <c r="K266" s="63"/>
      <c r="L266" s="63"/>
    </row>
    <row r="267" customFormat="false" ht="38.25" hidden="false" customHeight="false" outlineLevel="0" collapsed="false">
      <c r="B267" s="94" t="s">
        <v>126</v>
      </c>
      <c r="E267" s="63" t="n">
        <f aca="false">C267*D267</f>
        <v>0</v>
      </c>
      <c r="G267" s="94" t="s">
        <v>446</v>
      </c>
      <c r="I267" s="95"/>
      <c r="J267" s="63" t="n">
        <f aca="false">'REVENUE REQTS &amp; DISTR. CHARGES'!$F$386</f>
        <v>139.436388279292</v>
      </c>
      <c r="K267" s="63"/>
      <c r="L267" s="63"/>
    </row>
    <row r="268" customFormat="false" ht="12.75" hidden="false" customHeight="false" outlineLevel="0" collapsed="false">
      <c r="B268" s="94" t="s">
        <v>447</v>
      </c>
      <c r="C268" s="0" t="n">
        <v>87500</v>
      </c>
      <c r="D268" s="71" t="n">
        <f aca="false">'REVENUE REQTS &amp; DISTR. CHARGES'!$C$333</f>
        <v>0.0559</v>
      </c>
      <c r="E268" s="63" t="n">
        <f aca="false">C268*D268</f>
        <v>4891.25</v>
      </c>
      <c r="I268" s="95"/>
      <c r="J268" s="63"/>
      <c r="K268" s="63"/>
      <c r="L268" s="63"/>
    </row>
    <row r="269" customFormat="false" ht="12.75" hidden="false" customHeight="false" outlineLevel="0" collapsed="false">
      <c r="E269" s="63"/>
      <c r="I269" s="95"/>
      <c r="J269" s="63"/>
      <c r="K269" s="63"/>
      <c r="L269" s="63"/>
    </row>
    <row r="270" customFormat="false" ht="12.75" hidden="false" customHeight="false" outlineLevel="0" collapsed="false">
      <c r="B270" s="0" t="s">
        <v>23</v>
      </c>
      <c r="E270" s="63" t="n">
        <f aca="false">SUM(E261:E269)</f>
        <v>10600.375</v>
      </c>
      <c r="G270" s="0" t="s">
        <v>23</v>
      </c>
      <c r="I270" s="95"/>
      <c r="J270" s="63" t="n">
        <f aca="false">SUM(J261:J267)</f>
        <v>12673.2014413181</v>
      </c>
      <c r="K270" s="63"/>
      <c r="L270" s="63" t="n">
        <f aca="false">J270-E270</f>
        <v>2072.82644131808</v>
      </c>
      <c r="M270" s="97" t="n">
        <f aca="false">J270/E270-1</f>
        <v>0.195542746489447</v>
      </c>
    </row>
    <row r="271" customFormat="false" ht="12.75" hidden="false" customHeight="false" outlineLevel="0" collapsed="false">
      <c r="E271" s="63"/>
      <c r="I271" s="95"/>
      <c r="J271" s="63"/>
      <c r="K271" s="63"/>
      <c r="L271" s="63"/>
    </row>
    <row r="272" customFormat="false" ht="12.75" hidden="false" customHeight="false" outlineLevel="0" collapsed="false">
      <c r="E272" s="63"/>
      <c r="I272" s="95"/>
      <c r="J272" s="63"/>
      <c r="K272" s="63"/>
      <c r="L272" s="63"/>
    </row>
    <row r="273" customFormat="false" ht="12.75" hidden="false" customHeight="false" outlineLevel="0" collapsed="false">
      <c r="A273" s="44" t="s">
        <v>478</v>
      </c>
      <c r="B273" s="0" t="s">
        <v>440</v>
      </c>
      <c r="E273" s="63"/>
      <c r="G273" s="0" t="s">
        <v>441</v>
      </c>
      <c r="I273" s="95"/>
      <c r="J273" s="63"/>
      <c r="K273" s="63"/>
      <c r="L273" s="63"/>
    </row>
    <row r="274" customFormat="false" ht="12.75" hidden="false" customHeight="false" outlineLevel="0" collapsed="false">
      <c r="C274" s="0" t="s">
        <v>76</v>
      </c>
      <c r="D274" s="0" t="s">
        <v>93</v>
      </c>
      <c r="E274" s="63" t="s">
        <v>290</v>
      </c>
      <c r="I274" s="95" t="s">
        <v>93</v>
      </c>
      <c r="J274" s="63" t="s">
        <v>290</v>
      </c>
      <c r="K274" s="63"/>
      <c r="L274" s="63" t="s">
        <v>442</v>
      </c>
      <c r="M274" s="0" t="s">
        <v>442</v>
      </c>
    </row>
    <row r="275" customFormat="false" ht="12.75" hidden="false" customHeight="false" outlineLevel="0" collapsed="false">
      <c r="D275" s="0" t="s">
        <v>54</v>
      </c>
      <c r="E275" s="63" t="s">
        <v>96</v>
      </c>
      <c r="I275" s="95" t="s">
        <v>54</v>
      </c>
      <c r="J275" s="63" t="s">
        <v>96</v>
      </c>
      <c r="K275" s="63"/>
      <c r="L275" s="63" t="s">
        <v>443</v>
      </c>
    </row>
    <row r="276" customFormat="false" ht="25.5" hidden="false" customHeight="false" outlineLevel="0" collapsed="false">
      <c r="B276" s="94" t="s">
        <v>98</v>
      </c>
      <c r="E276" s="63" t="n">
        <f aca="false">'REVENUE REQTS &amp; DISTR. CHARGES'!D327</f>
        <v>0</v>
      </c>
      <c r="I276" s="95"/>
      <c r="J276" s="63"/>
      <c r="K276" s="63"/>
      <c r="L276" s="63"/>
    </row>
    <row r="277" customFormat="false" ht="25.5" hidden="false" customHeight="false" outlineLevel="0" collapsed="false">
      <c r="B277" s="94" t="s">
        <v>461</v>
      </c>
      <c r="C277" s="0" t="n">
        <v>50</v>
      </c>
      <c r="D277" s="71" t="n">
        <f aca="false">'REVENUE REQTS &amp; DISTR. CHARGES'!$C$338</f>
        <v>0</v>
      </c>
      <c r="E277" s="63" t="n">
        <f aca="false">C277*D277</f>
        <v>0</v>
      </c>
      <c r="G277" s="94" t="s">
        <v>470</v>
      </c>
      <c r="H277" s="0" t="n">
        <v>1000</v>
      </c>
      <c r="I277" s="95" t="n">
        <f aca="false">'REVENUE REQTS &amp; DISTR. CHARGES'!$C$401</f>
        <v>7.36338978268623</v>
      </c>
      <c r="J277" s="63" t="n">
        <f aca="false">H277*I277</f>
        <v>7363.38978268623</v>
      </c>
      <c r="K277" s="63"/>
      <c r="L277" s="63"/>
    </row>
    <row r="278" customFormat="false" ht="25.5" hidden="false" customHeight="false" outlineLevel="0" collapsed="false">
      <c r="B278" s="94" t="s">
        <v>462</v>
      </c>
      <c r="D278" s="71" t="n">
        <f aca="false">'REVENUE REQTS &amp; DISTR. CHARGES'!$C$339</f>
        <v>0</v>
      </c>
      <c r="E278" s="63" t="n">
        <f aca="false">C278*D278</f>
        <v>0</v>
      </c>
      <c r="G278" s="94" t="s">
        <v>463</v>
      </c>
      <c r="H278" s="0" t="n">
        <v>1000</v>
      </c>
      <c r="I278" s="95" t="n">
        <f aca="false">'REVENUE REQTS &amp; DISTR. CHARGES'!$H$374</f>
        <v>0.714431093529203</v>
      </c>
      <c r="J278" s="63" t="n">
        <f aca="false">H278*I278</f>
        <v>714.431093529203</v>
      </c>
      <c r="K278" s="63"/>
      <c r="L278" s="63"/>
    </row>
    <row r="279" customFormat="false" ht="12.75" hidden="false" customHeight="false" outlineLevel="0" collapsed="false">
      <c r="B279" s="94" t="s">
        <v>447</v>
      </c>
      <c r="C279" s="0" t="n">
        <v>950</v>
      </c>
      <c r="D279" s="71" t="n">
        <f aca="false">'REVENUE REQTS &amp; DISTR. CHARGES'!$C$340</f>
        <v>5</v>
      </c>
      <c r="E279" s="63" t="n">
        <f aca="false">C279*D279</f>
        <v>4750</v>
      </c>
      <c r="I279" s="95"/>
      <c r="J279" s="63"/>
      <c r="K279" s="63"/>
      <c r="L279" s="63"/>
    </row>
    <row r="280" customFormat="false" ht="12.75" hidden="false" customHeight="false" outlineLevel="0" collapsed="false">
      <c r="B280" s="94"/>
      <c r="D280" s="0" t="s">
        <v>95</v>
      </c>
      <c r="E280" s="63"/>
      <c r="I280" s="95" t="s">
        <v>95</v>
      </c>
      <c r="J280" s="63"/>
      <c r="K280" s="63"/>
      <c r="L280" s="63"/>
    </row>
    <row r="281" customFormat="false" ht="25.5" hidden="false" customHeight="false" outlineLevel="0" collapsed="false">
      <c r="B281" s="94" t="s">
        <v>464</v>
      </c>
      <c r="C281" s="0" t="n">
        <v>250</v>
      </c>
      <c r="D281" s="71" t="n">
        <f aca="false">'REVENUE REQTS &amp; DISTR. CHARGES'!$C$330</f>
        <v>0.1125</v>
      </c>
      <c r="E281" s="63" t="n">
        <f aca="false">C281*D281</f>
        <v>28.125</v>
      </c>
      <c r="G281" s="94" t="s">
        <v>465</v>
      </c>
      <c r="H281" s="0" t="n">
        <v>200000</v>
      </c>
      <c r="I281" s="95" t="n">
        <f aca="false">'REVENUE REQTS &amp; DISTR. CHARGES'!$C$402</f>
        <v>0.0445594417682335</v>
      </c>
      <c r="J281" s="63" t="n">
        <f aca="false">H281*I281</f>
        <v>8911.8883536467</v>
      </c>
      <c r="K281" s="63"/>
      <c r="L281" s="63"/>
    </row>
    <row r="282" customFormat="false" ht="38.25" hidden="false" customHeight="false" outlineLevel="0" collapsed="false">
      <c r="B282" s="94" t="s">
        <v>466</v>
      </c>
      <c r="C282" s="0" t="n">
        <v>12250</v>
      </c>
      <c r="D282" s="71" t="n">
        <f aca="false">'REVENUE REQTS &amp; DISTR. CHARGES'!$C$331</f>
        <v>0.076</v>
      </c>
      <c r="E282" s="63" t="n">
        <f aca="false">C282*D282</f>
        <v>931</v>
      </c>
      <c r="I282" s="95"/>
      <c r="J282" s="63"/>
      <c r="K282" s="63"/>
      <c r="L282" s="63"/>
    </row>
    <row r="283" customFormat="false" ht="38.25" hidden="false" customHeight="false" outlineLevel="0" collapsed="false">
      <c r="B283" s="94" t="s">
        <v>126</v>
      </c>
      <c r="E283" s="63" t="n">
        <f aca="false">C283*D283</f>
        <v>0</v>
      </c>
      <c r="G283" s="94" t="s">
        <v>446</v>
      </c>
      <c r="I283" s="95"/>
      <c r="J283" s="63" t="n">
        <f aca="false">'REVENUE REQTS &amp; DISTR. CHARGES'!$F$386</f>
        <v>139.436388279292</v>
      </c>
      <c r="K283" s="63"/>
      <c r="L283" s="63"/>
    </row>
    <row r="284" customFormat="false" ht="12.75" hidden="false" customHeight="false" outlineLevel="0" collapsed="false">
      <c r="B284" s="94" t="s">
        <v>447</v>
      </c>
      <c r="C284" s="0" t="n">
        <v>287500</v>
      </c>
      <c r="D284" s="71" t="n">
        <f aca="false">'REVENUE REQTS &amp; DISTR. CHARGES'!$C$333</f>
        <v>0.0559</v>
      </c>
      <c r="E284" s="63" t="n">
        <f aca="false">C284*D284</f>
        <v>16071.25</v>
      </c>
      <c r="I284" s="95"/>
      <c r="J284" s="63"/>
      <c r="K284" s="63"/>
      <c r="L284" s="63"/>
    </row>
    <row r="285" customFormat="false" ht="12.75" hidden="false" customHeight="false" outlineLevel="0" collapsed="false">
      <c r="E285" s="63"/>
      <c r="I285" s="95"/>
      <c r="J285" s="63"/>
      <c r="K285" s="63"/>
      <c r="L285" s="63"/>
    </row>
    <row r="286" customFormat="false" ht="12.75" hidden="false" customHeight="false" outlineLevel="0" collapsed="false">
      <c r="B286" s="0" t="s">
        <v>23</v>
      </c>
      <c r="E286" s="63" t="n">
        <f aca="false">SUM(E277:E285)</f>
        <v>21780.375</v>
      </c>
      <c r="G286" s="0" t="s">
        <v>23</v>
      </c>
      <c r="I286" s="95"/>
      <c r="J286" s="63" t="n">
        <f aca="false">SUM(J277:J283)</f>
        <v>17129.1456181414</v>
      </c>
      <c r="K286" s="63"/>
      <c r="L286" s="63" t="n">
        <f aca="false">J286-E286</f>
        <v>-4651.22938185858</v>
      </c>
      <c r="M286" s="97" t="n">
        <f aca="false">J286/E286-1</f>
        <v>-0.213551391188562</v>
      </c>
    </row>
    <row r="287" customFormat="false" ht="12.75" hidden="false" customHeight="false" outlineLevel="0" collapsed="false">
      <c r="E287" s="63"/>
      <c r="I287" s="95"/>
      <c r="J287" s="63"/>
      <c r="K287" s="63"/>
      <c r="L287" s="63"/>
    </row>
    <row r="288" customFormat="false" ht="12.75" hidden="false" customHeight="false" outlineLevel="0" collapsed="false">
      <c r="E288" s="63"/>
      <c r="I288" s="95"/>
      <c r="J288" s="63"/>
      <c r="K288" s="63"/>
      <c r="L288" s="63"/>
    </row>
    <row r="289" customFormat="false" ht="12.75" hidden="false" customHeight="false" outlineLevel="0" collapsed="false">
      <c r="A289" s="44" t="s">
        <v>479</v>
      </c>
      <c r="B289" s="0" t="s">
        <v>440</v>
      </c>
      <c r="E289" s="63"/>
      <c r="G289" s="0" t="s">
        <v>441</v>
      </c>
      <c r="I289" s="95"/>
      <c r="J289" s="63"/>
      <c r="K289" s="63"/>
      <c r="L289" s="63"/>
    </row>
    <row r="290" customFormat="false" ht="12.75" hidden="false" customHeight="false" outlineLevel="0" collapsed="false">
      <c r="C290" s="0" t="s">
        <v>76</v>
      </c>
      <c r="D290" s="0" t="s">
        <v>93</v>
      </c>
      <c r="E290" s="63" t="s">
        <v>290</v>
      </c>
      <c r="I290" s="95" t="s">
        <v>93</v>
      </c>
      <c r="J290" s="63" t="s">
        <v>290</v>
      </c>
      <c r="K290" s="63"/>
      <c r="L290" s="63" t="s">
        <v>442</v>
      </c>
      <c r="M290" s="0" t="s">
        <v>442</v>
      </c>
    </row>
    <row r="291" customFormat="false" ht="12.75" hidden="false" customHeight="false" outlineLevel="0" collapsed="false">
      <c r="D291" s="0" t="s">
        <v>54</v>
      </c>
      <c r="E291" s="63" t="s">
        <v>96</v>
      </c>
      <c r="I291" s="95" t="s">
        <v>54</v>
      </c>
      <c r="J291" s="63" t="s">
        <v>96</v>
      </c>
      <c r="K291" s="63"/>
      <c r="L291" s="63" t="s">
        <v>443</v>
      </c>
    </row>
    <row r="292" customFormat="false" ht="25.5" hidden="false" customHeight="false" outlineLevel="0" collapsed="false">
      <c r="B292" s="94" t="s">
        <v>98</v>
      </c>
      <c r="E292" s="63" t="n">
        <f aca="false">'REVENUE REQTS &amp; DISTR. CHARGES'!D327</f>
        <v>0</v>
      </c>
      <c r="I292" s="95"/>
      <c r="J292" s="63"/>
      <c r="K292" s="63"/>
      <c r="L292" s="63"/>
    </row>
    <row r="293" customFormat="false" ht="25.5" hidden="false" customHeight="false" outlineLevel="0" collapsed="false">
      <c r="B293" s="94" t="s">
        <v>461</v>
      </c>
      <c r="C293" s="0" t="n">
        <v>50</v>
      </c>
      <c r="D293" s="71" t="n">
        <f aca="false">'REVENUE REQTS &amp; DISTR. CHARGES'!$C$338</f>
        <v>0</v>
      </c>
      <c r="E293" s="63" t="n">
        <f aca="false">C293*D293</f>
        <v>0</v>
      </c>
      <c r="G293" s="94" t="s">
        <v>470</v>
      </c>
      <c r="H293" s="0" t="n">
        <v>1000</v>
      </c>
      <c r="I293" s="95" t="n">
        <f aca="false">'REVENUE REQTS &amp; DISTR. CHARGES'!$C$401</f>
        <v>7.36338978268623</v>
      </c>
      <c r="J293" s="63" t="n">
        <f aca="false">H293*I293</f>
        <v>7363.38978268623</v>
      </c>
      <c r="K293" s="63"/>
      <c r="L293" s="63"/>
    </row>
    <row r="294" customFormat="false" ht="25.5" hidden="false" customHeight="false" outlineLevel="0" collapsed="false">
      <c r="B294" s="94" t="s">
        <v>462</v>
      </c>
      <c r="D294" s="71" t="n">
        <f aca="false">'REVENUE REQTS &amp; DISTR. CHARGES'!$C$339</f>
        <v>0</v>
      </c>
      <c r="E294" s="63" t="n">
        <f aca="false">C294*D294</f>
        <v>0</v>
      </c>
      <c r="G294" s="94" t="s">
        <v>463</v>
      </c>
      <c r="H294" s="0" t="n">
        <v>1000</v>
      </c>
      <c r="I294" s="95" t="n">
        <f aca="false">'REVENUE REQTS &amp; DISTR. CHARGES'!$H$374</f>
        <v>0.714431093529203</v>
      </c>
      <c r="J294" s="63" t="n">
        <f aca="false">H294*I294</f>
        <v>714.431093529203</v>
      </c>
      <c r="K294" s="63"/>
      <c r="L294" s="63"/>
    </row>
    <row r="295" customFormat="false" ht="12.75" hidden="false" customHeight="false" outlineLevel="0" collapsed="false">
      <c r="B295" s="94" t="s">
        <v>447</v>
      </c>
      <c r="C295" s="0" t="n">
        <v>950</v>
      </c>
      <c r="D295" s="71" t="n">
        <f aca="false">'REVENUE REQTS &amp; DISTR. CHARGES'!$C$340</f>
        <v>5</v>
      </c>
      <c r="E295" s="63" t="n">
        <f aca="false">C295*D295</f>
        <v>4750</v>
      </c>
      <c r="I295" s="95"/>
      <c r="J295" s="63"/>
      <c r="K295" s="63"/>
      <c r="L295" s="63"/>
    </row>
    <row r="296" customFormat="false" ht="12.75" hidden="false" customHeight="false" outlineLevel="0" collapsed="false">
      <c r="B296" s="94"/>
      <c r="D296" s="0" t="s">
        <v>95</v>
      </c>
      <c r="E296" s="63"/>
      <c r="I296" s="95" t="s">
        <v>95</v>
      </c>
      <c r="J296" s="63"/>
      <c r="K296" s="63"/>
      <c r="L296" s="63"/>
    </row>
    <row r="297" customFormat="false" ht="25.5" hidden="false" customHeight="false" outlineLevel="0" collapsed="false">
      <c r="B297" s="94" t="s">
        <v>464</v>
      </c>
      <c r="C297" s="0" t="n">
        <v>250</v>
      </c>
      <c r="D297" s="71" t="n">
        <f aca="false">'REVENUE REQTS &amp; DISTR. CHARGES'!$C$330</f>
        <v>0.1125</v>
      </c>
      <c r="E297" s="63" t="n">
        <f aca="false">C297*D297</f>
        <v>28.125</v>
      </c>
      <c r="G297" s="94" t="s">
        <v>465</v>
      </c>
      <c r="H297" s="0" t="n">
        <v>500000</v>
      </c>
      <c r="I297" s="95" t="n">
        <f aca="false">'REVENUE REQTS &amp; DISTR. CHARGES'!$C$402</f>
        <v>0.0445594417682335</v>
      </c>
      <c r="J297" s="63" t="n">
        <f aca="false">H297*I297</f>
        <v>22279.7208841168</v>
      </c>
      <c r="K297" s="63"/>
      <c r="L297" s="63"/>
    </row>
    <row r="298" customFormat="false" ht="38.25" hidden="false" customHeight="false" outlineLevel="0" collapsed="false">
      <c r="B298" s="94" t="s">
        <v>466</v>
      </c>
      <c r="C298" s="0" t="n">
        <v>12250</v>
      </c>
      <c r="D298" s="71" t="n">
        <f aca="false">'REVENUE REQTS &amp; DISTR. CHARGES'!$C$331</f>
        <v>0.076</v>
      </c>
      <c r="E298" s="63" t="n">
        <f aca="false">C298*D298</f>
        <v>931</v>
      </c>
      <c r="I298" s="95"/>
      <c r="J298" s="63"/>
      <c r="K298" s="63"/>
      <c r="L298" s="63"/>
    </row>
    <row r="299" customFormat="false" ht="38.25" hidden="false" customHeight="false" outlineLevel="0" collapsed="false">
      <c r="B299" s="94" t="s">
        <v>126</v>
      </c>
      <c r="E299" s="63" t="n">
        <f aca="false">C299*D299</f>
        <v>0</v>
      </c>
      <c r="G299" s="94" t="s">
        <v>446</v>
      </c>
      <c r="I299" s="95"/>
      <c r="J299" s="63" t="n">
        <f aca="false">'REVENUE REQTS &amp; DISTR. CHARGES'!$F$386</f>
        <v>139.436388279292</v>
      </c>
      <c r="K299" s="63"/>
      <c r="L299" s="63"/>
    </row>
    <row r="300" customFormat="false" ht="12.75" hidden="false" customHeight="false" outlineLevel="0" collapsed="false">
      <c r="B300" s="94" t="s">
        <v>447</v>
      </c>
      <c r="C300" s="0" t="n">
        <v>487500</v>
      </c>
      <c r="D300" s="71" t="n">
        <f aca="false">'REVENUE REQTS &amp; DISTR. CHARGES'!$C$333</f>
        <v>0.0559</v>
      </c>
      <c r="E300" s="63" t="n">
        <f aca="false">C300*D300</f>
        <v>27251.25</v>
      </c>
      <c r="I300" s="95"/>
      <c r="J300" s="63"/>
      <c r="K300" s="63"/>
      <c r="L300" s="63"/>
    </row>
    <row r="301" customFormat="false" ht="12.75" hidden="false" customHeight="false" outlineLevel="0" collapsed="false">
      <c r="E301" s="63"/>
      <c r="I301" s="95"/>
      <c r="J301" s="63"/>
      <c r="K301" s="63"/>
      <c r="L301" s="63"/>
    </row>
    <row r="302" customFormat="false" ht="12.75" hidden="false" customHeight="false" outlineLevel="0" collapsed="false">
      <c r="B302" s="0" t="s">
        <v>23</v>
      </c>
      <c r="E302" s="63" t="n">
        <f aca="false">SUM(E293:E301)</f>
        <v>32960.375</v>
      </c>
      <c r="G302" s="0" t="s">
        <v>23</v>
      </c>
      <c r="I302" s="95"/>
      <c r="J302" s="63" t="n">
        <f aca="false">SUM(J293:J299)</f>
        <v>30496.9781486115</v>
      </c>
      <c r="K302" s="63"/>
      <c r="L302" s="63" t="n">
        <f aca="false">J302-E302</f>
        <v>-2463.39685138853</v>
      </c>
      <c r="M302" s="97" t="n">
        <f aca="false">J302/E302-1</f>
        <v>-0.0747381318139896</v>
      </c>
    </row>
    <row r="303" customFormat="false" ht="12.75" hidden="false" customHeight="false" outlineLevel="0" collapsed="false">
      <c r="E303" s="63"/>
      <c r="I303" s="95"/>
      <c r="J303" s="63"/>
      <c r="K303" s="63"/>
      <c r="L303" s="63"/>
    </row>
    <row r="304" customFormat="false" ht="15.75" hidden="false" customHeight="false" outlineLevel="0" collapsed="false">
      <c r="A304" s="99" t="s">
        <v>480</v>
      </c>
      <c r="E304" s="63"/>
      <c r="I304" s="95"/>
      <c r="J304" s="63"/>
      <c r="K304" s="63"/>
      <c r="L304" s="63"/>
    </row>
    <row r="305" customFormat="false" ht="12.75" hidden="false" customHeight="false" outlineLevel="0" collapsed="false">
      <c r="E305" s="63"/>
      <c r="I305" s="95"/>
      <c r="J305" s="63"/>
      <c r="K305" s="63"/>
      <c r="L305" s="63"/>
    </row>
    <row r="306" customFormat="false" ht="12.75" hidden="false" customHeight="false" outlineLevel="0" collapsed="false">
      <c r="A306" s="44" t="s">
        <v>460</v>
      </c>
      <c r="B306" s="0" t="s">
        <v>440</v>
      </c>
      <c r="E306" s="63"/>
      <c r="G306" s="0" t="s">
        <v>441</v>
      </c>
      <c r="I306" s="95"/>
      <c r="J306" s="63"/>
      <c r="K306" s="63"/>
      <c r="L306" s="63"/>
    </row>
    <row r="307" customFormat="false" ht="12.75" hidden="false" customHeight="false" outlineLevel="0" collapsed="false">
      <c r="C307" s="0" t="s">
        <v>76</v>
      </c>
      <c r="D307" s="0" t="s">
        <v>93</v>
      </c>
      <c r="E307" s="63" t="s">
        <v>290</v>
      </c>
      <c r="I307" s="95" t="s">
        <v>93</v>
      </c>
      <c r="J307" s="63" t="s">
        <v>290</v>
      </c>
      <c r="K307" s="63"/>
      <c r="L307" s="63" t="s">
        <v>442</v>
      </c>
      <c r="M307" s="0" t="s">
        <v>442</v>
      </c>
    </row>
    <row r="308" customFormat="false" ht="12.75" hidden="false" customHeight="false" outlineLevel="0" collapsed="false">
      <c r="A308" s="61" t="s">
        <v>481</v>
      </c>
      <c r="D308" s="0" t="s">
        <v>54</v>
      </c>
      <c r="E308" s="63" t="s">
        <v>96</v>
      </c>
      <c r="I308" s="95" t="s">
        <v>54</v>
      </c>
      <c r="J308" s="63" t="s">
        <v>96</v>
      </c>
      <c r="K308" s="63"/>
      <c r="L308" s="63" t="s">
        <v>443</v>
      </c>
    </row>
    <row r="309" customFormat="false" ht="25.5" hidden="false" customHeight="false" outlineLevel="0" collapsed="false">
      <c r="B309" s="94" t="s">
        <v>52</v>
      </c>
      <c r="C309" s="0" t="n">
        <v>4000</v>
      </c>
      <c r="D309" s="100" t="n">
        <f aca="false">'REVENUE REQTS &amp; DISTR. CHARGES'!$C$431</f>
        <v>5.3</v>
      </c>
      <c r="E309" s="63" t="n">
        <f aca="false">C309*D309</f>
        <v>21200</v>
      </c>
      <c r="I309" s="95"/>
      <c r="J309" s="63"/>
      <c r="K309" s="63"/>
      <c r="L309" s="63"/>
    </row>
    <row r="310" customFormat="false" ht="25.5" hidden="false" customHeight="false" outlineLevel="0" collapsed="false">
      <c r="B310" s="94" t="s">
        <v>53</v>
      </c>
      <c r="D310" s="100" t="n">
        <f aca="false">'REVENUE REQTS &amp; DISTR. CHARGES'!$C$511</f>
        <v>0</v>
      </c>
      <c r="E310" s="63" t="n">
        <f aca="false">C310*D310</f>
        <v>0</v>
      </c>
      <c r="G310" s="94" t="s">
        <v>482</v>
      </c>
      <c r="I310" s="95"/>
      <c r="J310" s="63"/>
      <c r="K310" s="63"/>
      <c r="L310" s="63"/>
    </row>
    <row r="311" customFormat="false" ht="25.5" hidden="false" customHeight="false" outlineLevel="0" collapsed="false">
      <c r="B311" s="94"/>
      <c r="E311" s="63"/>
      <c r="G311" s="94" t="s">
        <v>52</v>
      </c>
      <c r="H311" s="0" t="n">
        <v>4000</v>
      </c>
      <c r="I311" s="101" t="n">
        <f aca="false">'REVENUE REQTS &amp; DISTR. CHARGES'!$B$498</f>
        <v>8.55330054459877</v>
      </c>
      <c r="J311" s="63" t="n">
        <f aca="false">H311*I311</f>
        <v>34213.2021783951</v>
      </c>
      <c r="K311" s="63"/>
      <c r="L311" s="63"/>
    </row>
    <row r="312" customFormat="false" ht="25.5" hidden="false" customHeight="false" outlineLevel="0" collapsed="false">
      <c r="B312" s="94"/>
      <c r="D312" s="71"/>
      <c r="E312" s="63"/>
      <c r="G312" s="94" t="s">
        <v>53</v>
      </c>
      <c r="I312" s="101" t="n">
        <f aca="false">'REVENUE REQTS &amp; DISTR. CHARGES'!$C$498</f>
        <v>6.8941238126433</v>
      </c>
      <c r="J312" s="63" t="n">
        <f aca="false">H312*I312</f>
        <v>0</v>
      </c>
      <c r="K312" s="63"/>
      <c r="L312" s="63"/>
    </row>
    <row r="313" customFormat="false" ht="25.5" hidden="false" customHeight="false" outlineLevel="0" collapsed="false">
      <c r="B313" s="94"/>
      <c r="D313" s="0" t="s">
        <v>95</v>
      </c>
      <c r="E313" s="63"/>
      <c r="G313" s="94" t="s">
        <v>463</v>
      </c>
      <c r="H313" s="0" t="n">
        <v>4000</v>
      </c>
      <c r="I313" s="101" t="n">
        <f aca="false">'REVENUE REQTS &amp; DISTR. CHARGES'!$H$470</f>
        <v>0.789587478605334</v>
      </c>
      <c r="J313" s="63" t="n">
        <f aca="false">H313*I313</f>
        <v>3158.34991442134</v>
      </c>
      <c r="K313" s="63"/>
      <c r="L313" s="63"/>
    </row>
    <row r="314" customFormat="false" ht="38.25" hidden="false" customHeight="false" outlineLevel="0" collapsed="false">
      <c r="B314" s="94" t="s">
        <v>483</v>
      </c>
      <c r="C314" s="102" t="n">
        <v>250</v>
      </c>
      <c r="D314" s="100" t="n">
        <f aca="false">'REVENUE REQTS &amp; DISTR. CHARGES'!$C$416</f>
        <v>0.1578</v>
      </c>
      <c r="E314" s="63" t="n">
        <f aca="false">C314*D314</f>
        <v>39.45</v>
      </c>
      <c r="I314" s="95" t="s">
        <v>95</v>
      </c>
      <c r="J314" s="63"/>
      <c r="K314" s="63"/>
      <c r="L314" s="63"/>
    </row>
    <row r="315" customFormat="false" ht="38.25" hidden="false" customHeight="false" outlineLevel="0" collapsed="false">
      <c r="B315" s="94" t="s">
        <v>484</v>
      </c>
      <c r="C315" s="102" t="n">
        <v>6625</v>
      </c>
      <c r="D315" s="100" t="n">
        <f aca="false">'REVENUE REQTS &amp; DISTR. CHARGES'!$C$417</f>
        <v>0.1241</v>
      </c>
      <c r="E315" s="63" t="n">
        <f aca="false">C315*D315</f>
        <v>822.1625</v>
      </c>
      <c r="G315" s="94" t="s">
        <v>485</v>
      </c>
      <c r="I315" s="95"/>
      <c r="J315" s="63"/>
      <c r="K315" s="63"/>
      <c r="L315" s="63"/>
    </row>
    <row r="316" customFormat="false" ht="38.25" hidden="false" customHeight="false" outlineLevel="0" collapsed="false">
      <c r="B316" s="94" t="s">
        <v>486</v>
      </c>
      <c r="C316" s="102" t="n">
        <v>1190000</v>
      </c>
      <c r="D316" s="100" t="n">
        <f aca="false">'REVENUE REQTS &amp; DISTR. CHARGES'!$C$418</f>
        <v>0.0855</v>
      </c>
      <c r="E316" s="63" t="n">
        <f aca="false">C316*D316</f>
        <v>101745</v>
      </c>
      <c r="G316" s="0" t="s">
        <v>52</v>
      </c>
      <c r="H316" s="0" t="n">
        <v>1300000</v>
      </c>
      <c r="I316" s="101" t="n">
        <f aca="false">'REVENUE REQTS &amp; DISTR. CHARGES'!$D$499</f>
        <v>0.0631704115498929</v>
      </c>
      <c r="J316" s="63" t="n">
        <f aca="false">H316*I316</f>
        <v>82121.5350148607</v>
      </c>
      <c r="K316" s="63"/>
      <c r="L316" s="63"/>
    </row>
    <row r="317" customFormat="false" ht="25.5" hidden="false" customHeight="false" outlineLevel="0" collapsed="false">
      <c r="B317" s="94" t="s">
        <v>487</v>
      </c>
      <c r="C317" s="102" t="n">
        <f aca="false">1300000-250-6625-1190000</f>
        <v>103125</v>
      </c>
      <c r="D317" s="100" t="n">
        <f aca="false">'REVENUE REQTS &amp; DISTR. CHARGES'!$C$419</f>
        <v>0.0469</v>
      </c>
      <c r="E317" s="63" t="n">
        <f aca="false">C317*D317</f>
        <v>4836.5625</v>
      </c>
      <c r="G317" s="94" t="s">
        <v>148</v>
      </c>
      <c r="H317" s="0" t="n">
        <v>1250000</v>
      </c>
      <c r="I317" s="101" t="n">
        <f aca="false">'REVENUE REQTS &amp; DISTR. CHARGES'!$E$499</f>
        <v>0.0347489127573302</v>
      </c>
      <c r="J317" s="63" t="n">
        <f aca="false">H317*I317</f>
        <v>43436.1409466628</v>
      </c>
      <c r="K317" s="63"/>
      <c r="L317" s="63"/>
    </row>
    <row r="318" customFormat="false" ht="25.5" hidden="false" customHeight="false" outlineLevel="0" collapsed="false">
      <c r="B318" s="94" t="s">
        <v>488</v>
      </c>
      <c r="C318" s="102" t="n">
        <v>1250000</v>
      </c>
      <c r="D318" s="100" t="n">
        <f aca="false">'REVENUE REQTS &amp; DISTR. CHARGES'!$C$420</f>
        <v>0.0345</v>
      </c>
      <c r="E318" s="63" t="n">
        <f aca="false">C318*D318</f>
        <v>43125</v>
      </c>
      <c r="G318" s="94" t="s">
        <v>53</v>
      </c>
      <c r="I318" s="101" t="n">
        <f aca="false">'REVENUE REQTS &amp; DISTR. CHARGES'!$F$499</f>
        <v>0.0521752331848869</v>
      </c>
      <c r="J318" s="63" t="n">
        <f aca="false">H318*I318</f>
        <v>0</v>
      </c>
      <c r="K318" s="63"/>
      <c r="L318" s="63"/>
    </row>
    <row r="319" customFormat="false" ht="25.5" hidden="false" customHeight="false" outlineLevel="0" collapsed="false">
      <c r="E319" s="63"/>
      <c r="G319" s="94" t="s">
        <v>489</v>
      </c>
      <c r="I319" s="101" t="n">
        <f aca="false">'REVENUE REQTS &amp; DISTR. CHARGES'!$G$499</f>
        <v>0.0238574624901073</v>
      </c>
      <c r="J319" s="63" t="n">
        <f aca="false">H319*I319</f>
        <v>0</v>
      </c>
      <c r="K319" s="63"/>
      <c r="L319" s="63"/>
    </row>
    <row r="320" customFormat="false" ht="12.75" hidden="false" customHeight="false" outlineLevel="0" collapsed="false">
      <c r="E320" s="63"/>
      <c r="I320" s="95"/>
      <c r="J320" s="63"/>
      <c r="K320" s="63"/>
      <c r="L320" s="63"/>
    </row>
    <row r="321" customFormat="false" ht="38.25" hidden="false" customHeight="false" outlineLevel="0" collapsed="false">
      <c r="E321" s="63"/>
      <c r="G321" s="94" t="s">
        <v>446</v>
      </c>
      <c r="I321" s="95"/>
      <c r="J321" s="63" t="n">
        <f aca="false">'REVENUE REQTS &amp; DISTR. CHARGES'!$F$482</f>
        <v>1843.79498839215</v>
      </c>
      <c r="K321" s="63"/>
      <c r="L321" s="63"/>
    </row>
    <row r="322" customFormat="false" ht="12.75" hidden="false" customHeight="false" outlineLevel="0" collapsed="false">
      <c r="E322" s="63"/>
      <c r="I322" s="95"/>
      <c r="J322" s="63"/>
      <c r="K322" s="63"/>
      <c r="L322" s="63"/>
    </row>
    <row r="323" customFormat="false" ht="12.75" hidden="false" customHeight="false" outlineLevel="0" collapsed="false">
      <c r="B323" s="0" t="s">
        <v>23</v>
      </c>
      <c r="E323" s="63" t="n">
        <f aca="false">SUM(E309:E318)</f>
        <v>171768.175</v>
      </c>
      <c r="G323" s="0" t="s">
        <v>23</v>
      </c>
      <c r="I323" s="95"/>
      <c r="J323" s="63" t="n">
        <f aca="false">SUM(J311:J321)</f>
        <v>164773.023042732</v>
      </c>
      <c r="K323" s="63"/>
      <c r="L323" s="63" t="n">
        <f aca="false">J323-E323</f>
        <v>-6995.15195726795</v>
      </c>
      <c r="M323" s="97" t="n">
        <f aca="false">J323/E323-1</f>
        <v>-0.0407243772443175</v>
      </c>
    </row>
    <row r="324" customFormat="false" ht="12.75" hidden="false" customHeight="false" outlineLevel="0" collapsed="false">
      <c r="E324" s="63"/>
      <c r="I324" s="95"/>
      <c r="J324" s="63"/>
      <c r="K324" s="63"/>
      <c r="L324" s="63"/>
    </row>
    <row r="325" customFormat="false" ht="12.75" hidden="false" customHeight="false" outlineLevel="0" collapsed="false">
      <c r="E325" s="63"/>
      <c r="I325" s="95"/>
      <c r="J325" s="63"/>
      <c r="K325" s="63"/>
      <c r="L325" s="63"/>
    </row>
    <row r="326" customFormat="false" ht="12.75" hidden="false" customHeight="false" outlineLevel="0" collapsed="false">
      <c r="A326" s="61" t="s">
        <v>490</v>
      </c>
      <c r="B326" s="0" t="s">
        <v>440</v>
      </c>
      <c r="E326" s="63"/>
      <c r="G326" s="0" t="s">
        <v>441</v>
      </c>
      <c r="I326" s="95"/>
      <c r="J326" s="63"/>
      <c r="K326" s="63"/>
      <c r="L326" s="63"/>
    </row>
    <row r="327" customFormat="false" ht="12.75" hidden="false" customHeight="false" outlineLevel="0" collapsed="false">
      <c r="C327" s="0" t="s">
        <v>76</v>
      </c>
      <c r="D327" s="0" t="s">
        <v>93</v>
      </c>
      <c r="E327" s="63" t="s">
        <v>290</v>
      </c>
      <c r="I327" s="95" t="s">
        <v>93</v>
      </c>
      <c r="J327" s="63" t="s">
        <v>290</v>
      </c>
      <c r="K327" s="63"/>
      <c r="L327" s="63" t="s">
        <v>442</v>
      </c>
      <c r="M327" s="0" t="s">
        <v>442</v>
      </c>
    </row>
    <row r="328" customFormat="false" ht="12.75" hidden="false" customHeight="false" outlineLevel="0" collapsed="false">
      <c r="D328" s="0" t="s">
        <v>54</v>
      </c>
      <c r="E328" s="63" t="s">
        <v>96</v>
      </c>
      <c r="I328" s="95" t="s">
        <v>54</v>
      </c>
      <c r="J328" s="63" t="s">
        <v>96</v>
      </c>
      <c r="K328" s="63"/>
      <c r="L328" s="63" t="s">
        <v>443</v>
      </c>
    </row>
    <row r="329" customFormat="false" ht="25.5" hidden="false" customHeight="false" outlineLevel="0" collapsed="false">
      <c r="B329" s="94" t="s">
        <v>52</v>
      </c>
      <c r="C329" s="0" t="s">
        <v>34</v>
      </c>
      <c r="D329" s="71" t="n">
        <f aca="false">'REVENUE REQTS &amp; DISTR. CHARGES'!$C$510</f>
        <v>0</v>
      </c>
      <c r="E329" s="63" t="s">
        <v>34</v>
      </c>
      <c r="I329" s="95"/>
      <c r="J329" s="63"/>
      <c r="K329" s="63"/>
      <c r="L329" s="63"/>
    </row>
    <row r="330" customFormat="false" ht="25.5" hidden="false" customHeight="false" outlineLevel="0" collapsed="false">
      <c r="B330" s="94" t="s">
        <v>53</v>
      </c>
      <c r="C330" s="0" t="n">
        <v>4000</v>
      </c>
      <c r="D330" s="100" t="n">
        <f aca="false">'REVENUE REQTS &amp; DISTR. CHARGES'!$C$434</f>
        <v>4.25</v>
      </c>
      <c r="E330" s="63" t="n">
        <f aca="false">C330*D330</f>
        <v>17000</v>
      </c>
      <c r="G330" s="94" t="s">
        <v>482</v>
      </c>
      <c r="I330" s="95"/>
      <c r="J330" s="63"/>
      <c r="K330" s="63"/>
      <c r="L330" s="63"/>
    </row>
    <row r="331" customFormat="false" ht="25.5" hidden="false" customHeight="false" outlineLevel="0" collapsed="false">
      <c r="B331" s="94"/>
      <c r="E331" s="63"/>
      <c r="G331" s="94" t="s">
        <v>52</v>
      </c>
      <c r="H331" s="0" t="n">
        <v>0</v>
      </c>
      <c r="I331" s="101" t="n">
        <f aca="false">'REVENUE REQTS &amp; DISTR. CHARGES'!$B$498</f>
        <v>8.55330054459877</v>
      </c>
      <c r="J331" s="63" t="n">
        <f aca="false">H331*I331</f>
        <v>0</v>
      </c>
      <c r="K331" s="63"/>
      <c r="L331" s="63"/>
    </row>
    <row r="332" customFormat="false" ht="25.5" hidden="false" customHeight="false" outlineLevel="0" collapsed="false">
      <c r="B332" s="94"/>
      <c r="D332" s="71"/>
      <c r="E332" s="63"/>
      <c r="G332" s="94" t="s">
        <v>53</v>
      </c>
      <c r="H332" s="0" t="n">
        <v>4000</v>
      </c>
      <c r="I332" s="101" t="n">
        <f aca="false">'REVENUE REQTS &amp; DISTR. CHARGES'!$C$498</f>
        <v>6.8941238126433</v>
      </c>
      <c r="J332" s="63" t="n">
        <f aca="false">H332*I332</f>
        <v>27576.4952505732</v>
      </c>
      <c r="K332" s="63"/>
      <c r="L332" s="63"/>
    </row>
    <row r="333" customFormat="false" ht="25.5" hidden="false" customHeight="false" outlineLevel="0" collapsed="false">
      <c r="B333" s="94"/>
      <c r="D333" s="0" t="s">
        <v>95</v>
      </c>
      <c r="E333" s="63"/>
      <c r="G333" s="94" t="s">
        <v>463</v>
      </c>
      <c r="H333" s="0" t="n">
        <v>4000</v>
      </c>
      <c r="I333" s="101" t="n">
        <f aca="false">'REVENUE REQTS &amp; DISTR. CHARGES'!$H$470</f>
        <v>0.789587478605334</v>
      </c>
      <c r="J333" s="63" t="n">
        <f aca="false">H333*I333</f>
        <v>3158.34991442134</v>
      </c>
      <c r="K333" s="63"/>
      <c r="L333" s="63"/>
    </row>
    <row r="334" customFormat="false" ht="38.25" hidden="false" customHeight="false" outlineLevel="0" collapsed="false">
      <c r="B334" s="94" t="s">
        <v>491</v>
      </c>
      <c r="C334" s="102" t="n">
        <v>250</v>
      </c>
      <c r="D334" s="100" t="n">
        <f aca="false">'REVENUE REQTS &amp; DISTR. CHARGES'!$C$421</f>
        <v>0.1374</v>
      </c>
      <c r="E334" s="63" t="n">
        <f aca="false">C334*D334</f>
        <v>34.35</v>
      </c>
      <c r="I334" s="103" t="s">
        <v>34</v>
      </c>
      <c r="J334" s="63"/>
      <c r="K334" s="63"/>
      <c r="L334" s="63"/>
    </row>
    <row r="335" customFormat="false" ht="38.25" hidden="false" customHeight="false" outlineLevel="0" collapsed="false">
      <c r="B335" s="94" t="s">
        <v>492</v>
      </c>
      <c r="C335" s="102" t="n">
        <v>6625</v>
      </c>
      <c r="D335" s="100" t="n">
        <f aca="false">'REVENUE REQTS &amp; DISTR. CHARGES'!$C$422</f>
        <v>0.1025</v>
      </c>
      <c r="E335" s="63" t="n">
        <f aca="false">C335*D335</f>
        <v>679.0625</v>
      </c>
      <c r="G335" s="94" t="s">
        <v>485</v>
      </c>
      <c r="I335" s="95"/>
      <c r="J335" s="63"/>
      <c r="K335" s="63"/>
      <c r="L335" s="63"/>
    </row>
    <row r="336" customFormat="false" ht="51" hidden="false" customHeight="false" outlineLevel="0" collapsed="false">
      <c r="B336" s="94" t="s">
        <v>493</v>
      </c>
      <c r="C336" s="102" t="n">
        <v>1190000</v>
      </c>
      <c r="D336" s="100" t="n">
        <f aca="false">'REVENUE REQTS &amp; DISTR. CHARGES'!$C$423</f>
        <v>0.0716</v>
      </c>
      <c r="E336" s="63" t="n">
        <f aca="false">C336*D336</f>
        <v>85204</v>
      </c>
      <c r="G336" s="0" t="s">
        <v>52</v>
      </c>
      <c r="H336" s="101" t="n">
        <v>0</v>
      </c>
      <c r="I336" s="101" t="n">
        <f aca="false">'REVENUE REQTS &amp; DISTR. CHARGES'!$D$499</f>
        <v>0.0631704115498929</v>
      </c>
      <c r="J336" s="63" t="n">
        <f aca="false">H336*I336</f>
        <v>0</v>
      </c>
      <c r="K336" s="63"/>
      <c r="L336" s="63"/>
    </row>
    <row r="337" customFormat="false" ht="25.5" hidden="false" customHeight="false" outlineLevel="0" collapsed="false">
      <c r="B337" s="94" t="s">
        <v>494</v>
      </c>
      <c r="C337" s="102" t="n">
        <f aca="false">1300000-250-6625-1190000</f>
        <v>103125</v>
      </c>
      <c r="D337" s="100" t="n">
        <f aca="false">'REVENUE REQTS &amp; DISTR. CHARGES'!$C$424</f>
        <v>0.0406</v>
      </c>
      <c r="E337" s="63" t="n">
        <f aca="false">C337*D337</f>
        <v>4186.875</v>
      </c>
      <c r="G337" s="94" t="s">
        <v>148</v>
      </c>
      <c r="H337" s="101" t="n">
        <v>0</v>
      </c>
      <c r="I337" s="101" t="n">
        <f aca="false">'REVENUE REQTS &amp; DISTR. CHARGES'!$E$499</f>
        <v>0.0347489127573302</v>
      </c>
      <c r="J337" s="63" t="n">
        <f aca="false">H337*I337</f>
        <v>0</v>
      </c>
      <c r="K337" s="63"/>
      <c r="L337" s="63"/>
    </row>
    <row r="338" customFormat="false" ht="25.5" hidden="false" customHeight="false" outlineLevel="0" collapsed="false">
      <c r="B338" s="94" t="s">
        <v>495</v>
      </c>
      <c r="C338" s="102" t="n">
        <v>1250000</v>
      </c>
      <c r="D338" s="100" t="n">
        <f aca="false">'REVENUE REQTS &amp; DISTR. CHARGES'!$C$425</f>
        <v>0.0237</v>
      </c>
      <c r="E338" s="63" t="n">
        <f aca="false">C338*D338</f>
        <v>29625</v>
      </c>
      <c r="G338" s="94" t="s">
        <v>53</v>
      </c>
      <c r="H338" s="101" t="n">
        <v>1300000</v>
      </c>
      <c r="I338" s="101" t="n">
        <f aca="false">'REVENUE REQTS &amp; DISTR. CHARGES'!$F$499</f>
        <v>0.0521752331848869</v>
      </c>
      <c r="J338" s="63" t="n">
        <f aca="false">H338*I338</f>
        <v>67827.803140353</v>
      </c>
      <c r="K338" s="63"/>
      <c r="L338" s="63"/>
    </row>
    <row r="339" customFormat="false" ht="25.5" hidden="false" customHeight="false" outlineLevel="0" collapsed="false">
      <c r="E339" s="63"/>
      <c r="G339" s="94" t="s">
        <v>489</v>
      </c>
      <c r="H339" s="101" t="n">
        <v>1250000</v>
      </c>
      <c r="I339" s="101" t="n">
        <f aca="false">'REVENUE REQTS &amp; DISTR. CHARGES'!$G$499</f>
        <v>0.0238574624901073</v>
      </c>
      <c r="J339" s="63" t="n">
        <f aca="false">H339*I339</f>
        <v>29821.8281126342</v>
      </c>
      <c r="K339" s="63"/>
      <c r="L339" s="63"/>
    </row>
    <row r="340" customFormat="false" ht="12.75" hidden="false" customHeight="false" outlineLevel="0" collapsed="false">
      <c r="E340" s="63"/>
      <c r="I340" s="95"/>
      <c r="J340" s="63"/>
      <c r="K340" s="63"/>
      <c r="L340" s="63"/>
    </row>
    <row r="341" customFormat="false" ht="38.25" hidden="false" customHeight="false" outlineLevel="0" collapsed="false">
      <c r="E341" s="63"/>
      <c r="G341" s="94" t="s">
        <v>446</v>
      </c>
      <c r="I341" s="95"/>
      <c r="J341" s="63" t="n">
        <f aca="false">'REVENUE REQTS &amp; DISTR. CHARGES'!$F$482</f>
        <v>1843.79498839215</v>
      </c>
      <c r="K341" s="63"/>
      <c r="L341" s="63"/>
    </row>
    <row r="342" customFormat="false" ht="12.75" hidden="false" customHeight="false" outlineLevel="0" collapsed="false">
      <c r="E342" s="63"/>
      <c r="I342" s="95"/>
      <c r="J342" s="63"/>
      <c r="K342" s="63"/>
      <c r="L342" s="63"/>
    </row>
    <row r="343" customFormat="false" ht="12.75" hidden="false" customHeight="false" outlineLevel="0" collapsed="false">
      <c r="B343" s="0" t="s">
        <v>23</v>
      </c>
      <c r="E343" s="63" t="n">
        <f aca="false">SUM(E329:E338)</f>
        <v>136729.2875</v>
      </c>
      <c r="G343" s="0" t="s">
        <v>23</v>
      </c>
      <c r="I343" s="95"/>
      <c r="J343" s="63" t="n">
        <f aca="false">SUM(J331:J341)</f>
        <v>130228.271406374</v>
      </c>
      <c r="K343" s="63"/>
      <c r="L343" s="63" t="n">
        <f aca="false">J343-E343</f>
        <v>-6501.0160936262</v>
      </c>
      <c r="M343" s="97" t="n">
        <f aca="false">J343/E343-1</f>
        <v>-0.0475466245198286</v>
      </c>
    </row>
    <row r="344" customFormat="false" ht="12.75" hidden="false" customHeight="false" outlineLevel="0" collapsed="false">
      <c r="E344" s="63"/>
      <c r="I344" s="95"/>
      <c r="J344" s="63"/>
      <c r="K344" s="63"/>
      <c r="L344" s="63"/>
    </row>
    <row r="345" customFormat="false" ht="12.75" hidden="false" customHeight="false" outlineLevel="0" collapsed="false">
      <c r="E345" s="63"/>
      <c r="I345" s="95"/>
      <c r="J345" s="63"/>
      <c r="K345" s="63"/>
      <c r="L345" s="63"/>
    </row>
    <row r="346" customFormat="false" ht="12.75" hidden="false" customHeight="false" outlineLevel="0" collapsed="false">
      <c r="A346" s="44" t="s">
        <v>496</v>
      </c>
      <c r="B346" s="0" t="s">
        <v>440</v>
      </c>
      <c r="E346" s="63"/>
      <c r="G346" s="0" t="s">
        <v>441</v>
      </c>
      <c r="I346" s="95"/>
      <c r="J346" s="63"/>
      <c r="K346" s="63"/>
      <c r="L346" s="63"/>
    </row>
    <row r="347" customFormat="false" ht="12.75" hidden="false" customHeight="false" outlineLevel="0" collapsed="false">
      <c r="C347" s="0" t="s">
        <v>76</v>
      </c>
      <c r="D347" s="0" t="s">
        <v>93</v>
      </c>
      <c r="E347" s="63" t="s">
        <v>290</v>
      </c>
      <c r="I347" s="95" t="s">
        <v>93</v>
      </c>
      <c r="J347" s="63" t="s">
        <v>290</v>
      </c>
      <c r="K347" s="63"/>
      <c r="L347" s="63" t="s">
        <v>442</v>
      </c>
      <c r="M347" s="0" t="s">
        <v>442</v>
      </c>
    </row>
    <row r="348" customFormat="false" ht="12.75" hidden="false" customHeight="false" outlineLevel="0" collapsed="false">
      <c r="D348" s="0" t="s">
        <v>54</v>
      </c>
      <c r="E348" s="63" t="s">
        <v>96</v>
      </c>
      <c r="I348" s="95" t="s">
        <v>54</v>
      </c>
      <c r="J348" s="63" t="s">
        <v>96</v>
      </c>
      <c r="K348" s="63"/>
      <c r="L348" s="63" t="s">
        <v>443</v>
      </c>
    </row>
    <row r="349" customFormat="false" ht="25.5" hidden="false" customHeight="false" outlineLevel="0" collapsed="false">
      <c r="B349" s="94" t="s">
        <v>52</v>
      </c>
      <c r="C349" s="0" t="n">
        <v>1548</v>
      </c>
      <c r="D349" s="71" t="n">
        <f aca="false">'REVENUE REQTS &amp; DISTR. CHARGES'!$C$510</f>
        <v>0</v>
      </c>
      <c r="E349" s="63" t="n">
        <f aca="false">C349*D349</f>
        <v>0</v>
      </c>
      <c r="I349" s="95"/>
      <c r="J349" s="63"/>
      <c r="K349" s="63"/>
      <c r="L349" s="63"/>
    </row>
    <row r="350" customFormat="false" ht="25.5" hidden="false" customHeight="false" outlineLevel="0" collapsed="false">
      <c r="B350" s="94" t="s">
        <v>53</v>
      </c>
      <c r="C350" s="0" t="n">
        <v>1452</v>
      </c>
      <c r="D350" s="71" t="n">
        <f aca="false">'REVENUE REQTS &amp; DISTR. CHARGES'!$C$511</f>
        <v>0</v>
      </c>
      <c r="E350" s="63" t="n">
        <f aca="false">C350*D350</f>
        <v>0</v>
      </c>
      <c r="G350" s="94" t="s">
        <v>482</v>
      </c>
      <c r="I350" s="95"/>
      <c r="J350" s="63"/>
      <c r="K350" s="63"/>
      <c r="L350" s="63"/>
    </row>
    <row r="351" customFormat="false" ht="25.5" hidden="false" customHeight="false" outlineLevel="0" collapsed="false">
      <c r="B351" s="94"/>
      <c r="E351" s="63"/>
      <c r="G351" s="94" t="s">
        <v>52</v>
      </c>
      <c r="H351" s="0" t="n">
        <v>1548</v>
      </c>
      <c r="I351" s="95" t="e">
        <f aca="false">'REVENUE REQTS &amp; DISTR. CHARGES'!$B$575</f>
        <v>#DIV/0!</v>
      </c>
      <c r="J351" s="63" t="e">
        <f aca="false">H351*I351</f>
        <v>#DIV/0!</v>
      </c>
      <c r="K351" s="63"/>
      <c r="L351" s="63"/>
    </row>
    <row r="352" customFormat="false" ht="25.5" hidden="false" customHeight="false" outlineLevel="0" collapsed="false">
      <c r="B352" s="94"/>
      <c r="D352" s="71"/>
      <c r="E352" s="63"/>
      <c r="G352" s="94" t="s">
        <v>53</v>
      </c>
      <c r="H352" s="0" t="n">
        <v>1452</v>
      </c>
      <c r="I352" s="95" t="e">
        <f aca="false">'REVENUE REQTS &amp; DISTR. CHARGES'!$C$575</f>
        <v>#DIV/0!</v>
      </c>
      <c r="J352" s="63" t="e">
        <f aca="false">H352*I352</f>
        <v>#DIV/0!</v>
      </c>
      <c r="K352" s="63"/>
      <c r="L352" s="63"/>
    </row>
    <row r="353" customFormat="false" ht="25.5" hidden="false" customHeight="false" outlineLevel="0" collapsed="false">
      <c r="B353" s="94"/>
      <c r="D353" s="0" t="s">
        <v>95</v>
      </c>
      <c r="E353" s="63"/>
      <c r="G353" s="94" t="s">
        <v>463</v>
      </c>
      <c r="H353" s="0" t="n">
        <f aca="false">SUM(H351:H352)</f>
        <v>3000</v>
      </c>
      <c r="I353" s="95" t="e">
        <f aca="false">'REVENUE REQTS &amp; DISTR. CHARGES'!$H$551</f>
        <v>#DIV/0!</v>
      </c>
      <c r="J353" s="63" t="e">
        <f aca="false">H353*I353</f>
        <v>#DIV/0!</v>
      </c>
      <c r="K353" s="63"/>
      <c r="L353" s="63"/>
    </row>
    <row r="354" customFormat="false" ht="25.5" hidden="false" customHeight="false" outlineLevel="0" collapsed="false">
      <c r="B354" s="94" t="s">
        <v>52</v>
      </c>
      <c r="C354" s="104" t="n">
        <v>247122</v>
      </c>
      <c r="D354" s="71" t="n">
        <f aca="false">'REVENUE REQTS &amp; DISTR. CHARGES'!$C$515</f>
        <v>0</v>
      </c>
      <c r="E354" s="63" t="n">
        <f aca="false">C354*D354</f>
        <v>0</v>
      </c>
      <c r="I354" s="95" t="s">
        <v>95</v>
      </c>
      <c r="J354" s="63"/>
      <c r="K354" s="63"/>
      <c r="L354" s="63"/>
    </row>
    <row r="355" customFormat="false" ht="25.5" hidden="false" customHeight="false" outlineLevel="0" collapsed="false">
      <c r="B355" s="94" t="s">
        <v>148</v>
      </c>
      <c r="C355" s="0" t="n">
        <v>282000</v>
      </c>
      <c r="D355" s="71" t="n">
        <f aca="false">'REVENUE REQTS &amp; DISTR. CHARGES'!$C$516</f>
        <v>0</v>
      </c>
      <c r="E355" s="63" t="n">
        <f aca="false">C355*D355</f>
        <v>0</v>
      </c>
      <c r="G355" s="94" t="s">
        <v>485</v>
      </c>
      <c r="I355" s="95"/>
      <c r="J355" s="63"/>
      <c r="K355" s="63"/>
      <c r="L355" s="63"/>
    </row>
    <row r="356" customFormat="false" ht="25.5" hidden="false" customHeight="false" outlineLevel="0" collapsed="false">
      <c r="B356" s="94" t="s">
        <v>53</v>
      </c>
      <c r="C356" s="0" t="n">
        <v>225042</v>
      </c>
      <c r="D356" s="71" t="n">
        <f aca="false">'REVENUE REQTS &amp; DISTR. CHARGES'!$C$517</f>
        <v>0</v>
      </c>
      <c r="E356" s="63" t="n">
        <f aca="false">C356*D356</f>
        <v>0</v>
      </c>
      <c r="G356" s="0" t="s">
        <v>52</v>
      </c>
      <c r="H356" s="0" t="n">
        <v>247122</v>
      </c>
      <c r="I356" s="95" t="e">
        <f aca="false">'REVENUE REQTS &amp; DISTR. CHARGES'!$D$576</f>
        <v>#DIV/0!</v>
      </c>
      <c r="J356" s="63" t="e">
        <f aca="false">H356*I356</f>
        <v>#DIV/0!</v>
      </c>
      <c r="K356" s="63"/>
      <c r="L356" s="63"/>
    </row>
    <row r="357" customFormat="false" ht="25.5" hidden="false" customHeight="false" outlineLevel="0" collapsed="false">
      <c r="B357" s="94" t="s">
        <v>489</v>
      </c>
      <c r="C357" s="0" t="n">
        <v>245836</v>
      </c>
      <c r="D357" s="71" t="n">
        <f aca="false">'REVENUE REQTS &amp; DISTR. CHARGES'!$C$518</f>
        <v>0</v>
      </c>
      <c r="E357" s="63" t="n">
        <f aca="false">C357*D357</f>
        <v>0</v>
      </c>
      <c r="G357" s="94" t="s">
        <v>148</v>
      </c>
      <c r="H357" s="0" t="n">
        <v>282000</v>
      </c>
      <c r="I357" s="95" t="e">
        <f aca="false">'REVENUE REQTS &amp; DISTR. CHARGES'!$E$576</f>
        <v>#DIV/0!</v>
      </c>
      <c r="J357" s="63" t="e">
        <f aca="false">H357*I357</f>
        <v>#DIV/0!</v>
      </c>
      <c r="K357" s="63"/>
      <c r="L357" s="63"/>
    </row>
    <row r="358" customFormat="false" ht="25.5" hidden="false" customHeight="false" outlineLevel="0" collapsed="false">
      <c r="E358" s="63"/>
      <c r="G358" s="94" t="s">
        <v>53</v>
      </c>
      <c r="H358" s="0" t="n">
        <v>225042</v>
      </c>
      <c r="I358" s="95" t="e">
        <f aca="false">'REVENUE REQTS &amp; DISTR. CHARGES'!$F$576</f>
        <v>#DIV/0!</v>
      </c>
      <c r="J358" s="63" t="e">
        <f aca="false">H358*I358</f>
        <v>#DIV/0!</v>
      </c>
      <c r="K358" s="63"/>
      <c r="L358" s="63"/>
    </row>
    <row r="359" customFormat="false" ht="25.5" hidden="false" customHeight="false" outlineLevel="0" collapsed="false">
      <c r="E359" s="63"/>
      <c r="G359" s="94" t="s">
        <v>489</v>
      </c>
      <c r="H359" s="0" t="n">
        <v>245836</v>
      </c>
      <c r="I359" s="95" t="e">
        <f aca="false">'REVENUE REQTS &amp; DISTR. CHARGES'!$G$576</f>
        <v>#DIV/0!</v>
      </c>
      <c r="J359" s="63" t="e">
        <f aca="false">H359*I359</f>
        <v>#DIV/0!</v>
      </c>
      <c r="K359" s="63"/>
      <c r="L359" s="63"/>
    </row>
    <row r="360" customFormat="false" ht="12.75" hidden="false" customHeight="false" outlineLevel="0" collapsed="false">
      <c r="E360" s="63"/>
      <c r="I360" s="95"/>
      <c r="J360" s="63"/>
      <c r="K360" s="63"/>
      <c r="L360" s="63"/>
    </row>
    <row r="361" customFormat="false" ht="38.25" hidden="false" customHeight="false" outlineLevel="0" collapsed="false">
      <c r="E361" s="63"/>
      <c r="G361" s="94" t="s">
        <v>446</v>
      </c>
      <c r="I361" s="95"/>
      <c r="J361" s="63" t="e">
        <f aca="false">'REVENUE REQTS &amp; DISTR. CHARGES'!$F$563</f>
        <v>#DIV/0!</v>
      </c>
      <c r="K361" s="63"/>
      <c r="L361" s="63"/>
    </row>
    <row r="362" customFormat="false" ht="12.75" hidden="false" customHeight="false" outlineLevel="0" collapsed="false">
      <c r="E362" s="63"/>
      <c r="I362" s="95"/>
      <c r="J362" s="63"/>
      <c r="K362" s="63"/>
      <c r="L362" s="63"/>
    </row>
    <row r="363" customFormat="false" ht="12.75" hidden="false" customHeight="false" outlineLevel="0" collapsed="false">
      <c r="B363" s="0" t="s">
        <v>23</v>
      </c>
      <c r="E363" s="63" t="n">
        <f aca="false">SUM(E349:E358)</f>
        <v>0</v>
      </c>
      <c r="G363" s="0" t="s">
        <v>23</v>
      </c>
      <c r="I363" s="95"/>
      <c r="J363" s="63" t="e">
        <f aca="false">SUM(J351:J361)</f>
        <v>#DIV/0!</v>
      </c>
      <c r="K363" s="63"/>
      <c r="L363" s="63" t="e">
        <f aca="false">J363-E363</f>
        <v>#DIV/0!</v>
      </c>
      <c r="M363" s="97" t="e">
        <f aca="false">J363/E363-1</f>
        <v>#DIV/0!</v>
      </c>
    </row>
    <row r="364" customFormat="false" ht="12.75" hidden="false" customHeight="false" outlineLevel="0" collapsed="false">
      <c r="E364" s="63"/>
      <c r="I364" s="95"/>
      <c r="J364" s="63"/>
      <c r="K364" s="63"/>
      <c r="L364" s="63"/>
    </row>
    <row r="365" customFormat="false" ht="12.75" hidden="false" customHeight="false" outlineLevel="0" collapsed="false">
      <c r="E365" s="63"/>
      <c r="I365" s="95"/>
      <c r="J365" s="63"/>
      <c r="K365" s="63"/>
      <c r="L365" s="63"/>
    </row>
    <row r="366" customFormat="false" ht="12.75" hidden="false" customHeight="false" outlineLevel="0" collapsed="false">
      <c r="A366" s="44" t="s">
        <v>497</v>
      </c>
      <c r="B366" s="0" t="s">
        <v>440</v>
      </c>
      <c r="E366" s="63"/>
      <c r="G366" s="0" t="s">
        <v>441</v>
      </c>
      <c r="I366" s="95"/>
      <c r="J366" s="63"/>
      <c r="K366" s="63"/>
      <c r="L366" s="63"/>
    </row>
    <row r="367" customFormat="false" ht="12.75" hidden="false" customHeight="false" outlineLevel="0" collapsed="false">
      <c r="C367" s="0" t="s">
        <v>76</v>
      </c>
      <c r="D367" s="0" t="s">
        <v>93</v>
      </c>
      <c r="E367" s="63" t="s">
        <v>290</v>
      </c>
      <c r="I367" s="95" t="s">
        <v>93</v>
      </c>
      <c r="J367" s="63" t="s">
        <v>290</v>
      </c>
      <c r="K367" s="63"/>
      <c r="L367" s="63" t="s">
        <v>442</v>
      </c>
      <c r="M367" s="0" t="s">
        <v>442</v>
      </c>
    </row>
    <row r="368" customFormat="false" ht="12.75" hidden="false" customHeight="false" outlineLevel="0" collapsed="false">
      <c r="D368" s="0" t="s">
        <v>54</v>
      </c>
      <c r="E368" s="63" t="s">
        <v>96</v>
      </c>
      <c r="I368" s="95" t="s">
        <v>54</v>
      </c>
      <c r="J368" s="63" t="s">
        <v>96</v>
      </c>
      <c r="K368" s="63"/>
      <c r="L368" s="63" t="s">
        <v>443</v>
      </c>
    </row>
    <row r="369" customFormat="false" ht="25.5" hidden="false" customHeight="false" outlineLevel="0" collapsed="false">
      <c r="B369" s="94" t="s">
        <v>52</v>
      </c>
      <c r="C369" s="0" t="n">
        <v>1548</v>
      </c>
      <c r="D369" s="71" t="n">
        <f aca="false">'REVENUE REQTS &amp; DISTR. CHARGES'!$C$510</f>
        <v>0</v>
      </c>
      <c r="E369" s="63" t="n">
        <f aca="false">C369*D369</f>
        <v>0</v>
      </c>
      <c r="I369" s="95"/>
      <c r="J369" s="63"/>
      <c r="K369" s="63"/>
      <c r="L369" s="63"/>
    </row>
    <row r="370" customFormat="false" ht="25.5" hidden="false" customHeight="false" outlineLevel="0" collapsed="false">
      <c r="B370" s="94" t="s">
        <v>53</v>
      </c>
      <c r="C370" s="0" t="n">
        <v>1452</v>
      </c>
      <c r="D370" s="71" t="n">
        <f aca="false">'REVENUE REQTS &amp; DISTR. CHARGES'!$C$511</f>
        <v>0</v>
      </c>
      <c r="E370" s="63" t="n">
        <f aca="false">C370*D370</f>
        <v>0</v>
      </c>
      <c r="G370" s="94" t="s">
        <v>482</v>
      </c>
      <c r="I370" s="95"/>
      <c r="J370" s="63"/>
      <c r="K370" s="63"/>
      <c r="L370" s="63"/>
    </row>
    <row r="371" customFormat="false" ht="25.5" hidden="false" customHeight="false" outlineLevel="0" collapsed="false">
      <c r="B371" s="94"/>
      <c r="E371" s="63"/>
      <c r="G371" s="94" t="s">
        <v>52</v>
      </c>
      <c r="H371" s="0" t="n">
        <v>1548</v>
      </c>
      <c r="I371" s="95" t="e">
        <f aca="false">'REVENUE REQTS &amp; DISTR. CHARGES'!$B$575</f>
        <v>#DIV/0!</v>
      </c>
      <c r="J371" s="63" t="e">
        <f aca="false">H371*I371</f>
        <v>#DIV/0!</v>
      </c>
      <c r="K371" s="63"/>
      <c r="L371" s="63"/>
    </row>
    <row r="372" customFormat="false" ht="25.5" hidden="false" customHeight="false" outlineLevel="0" collapsed="false">
      <c r="B372" s="94"/>
      <c r="D372" s="71"/>
      <c r="E372" s="63"/>
      <c r="G372" s="94" t="s">
        <v>53</v>
      </c>
      <c r="H372" s="0" t="n">
        <v>1452</v>
      </c>
      <c r="I372" s="95" t="e">
        <f aca="false">'REVENUE REQTS &amp; DISTR. CHARGES'!$C$575</f>
        <v>#DIV/0!</v>
      </c>
      <c r="J372" s="63" t="e">
        <f aca="false">H372*I372</f>
        <v>#DIV/0!</v>
      </c>
      <c r="K372" s="63"/>
      <c r="L372" s="63"/>
    </row>
    <row r="373" customFormat="false" ht="25.5" hidden="false" customHeight="false" outlineLevel="0" collapsed="false">
      <c r="B373" s="94"/>
      <c r="D373" s="0" t="s">
        <v>95</v>
      </c>
      <c r="E373" s="63"/>
      <c r="G373" s="94" t="s">
        <v>463</v>
      </c>
      <c r="H373" s="0" t="n">
        <f aca="false">SUM(H371:H372)</f>
        <v>3000</v>
      </c>
      <c r="I373" s="95" t="e">
        <f aca="false">'REVENUE REQTS &amp; DISTR. CHARGES'!$H$551</f>
        <v>#DIV/0!</v>
      </c>
      <c r="J373" s="63" t="e">
        <f aca="false">H373*I373</f>
        <v>#DIV/0!</v>
      </c>
      <c r="K373" s="63"/>
      <c r="L373" s="63"/>
    </row>
    <row r="374" customFormat="false" ht="25.5" hidden="false" customHeight="false" outlineLevel="0" collapsed="false">
      <c r="B374" s="94" t="s">
        <v>52</v>
      </c>
      <c r="C374" s="104" t="n">
        <v>370683</v>
      </c>
      <c r="D374" s="71" t="n">
        <f aca="false">'REVENUE REQTS &amp; DISTR. CHARGES'!$C$515</f>
        <v>0</v>
      </c>
      <c r="E374" s="63" t="n">
        <f aca="false">C374*D374</f>
        <v>0</v>
      </c>
      <c r="I374" s="95" t="s">
        <v>95</v>
      </c>
      <c r="J374" s="63"/>
      <c r="K374" s="63"/>
      <c r="L374" s="63"/>
    </row>
    <row r="375" customFormat="false" ht="25.5" hidden="false" customHeight="false" outlineLevel="0" collapsed="false">
      <c r="B375" s="94" t="s">
        <v>148</v>
      </c>
      <c r="C375" s="0" t="n">
        <v>423000</v>
      </c>
      <c r="D375" s="71" t="n">
        <f aca="false">'REVENUE REQTS &amp; DISTR. CHARGES'!$C$516</f>
        <v>0</v>
      </c>
      <c r="E375" s="63" t="n">
        <f aca="false">C375*D375</f>
        <v>0</v>
      </c>
      <c r="G375" s="94" t="s">
        <v>485</v>
      </c>
      <c r="I375" s="95"/>
      <c r="J375" s="63"/>
      <c r="K375" s="63"/>
      <c r="L375" s="63"/>
    </row>
    <row r="376" customFormat="false" ht="25.5" hidden="false" customHeight="false" outlineLevel="0" collapsed="false">
      <c r="B376" s="94" t="s">
        <v>53</v>
      </c>
      <c r="C376" s="0" t="n">
        <v>337563</v>
      </c>
      <c r="D376" s="71" t="n">
        <f aca="false">'REVENUE REQTS &amp; DISTR. CHARGES'!$C$517</f>
        <v>0</v>
      </c>
      <c r="E376" s="63" t="n">
        <f aca="false">C376*D376</f>
        <v>0</v>
      </c>
      <c r="G376" s="0" t="s">
        <v>52</v>
      </c>
      <c r="H376" s="0" t="n">
        <v>370683</v>
      </c>
      <c r="I376" s="95" t="e">
        <f aca="false">'REVENUE REQTS &amp; DISTR. CHARGES'!$D$576</f>
        <v>#DIV/0!</v>
      </c>
      <c r="J376" s="63" t="e">
        <f aca="false">H376*I376</f>
        <v>#DIV/0!</v>
      </c>
      <c r="K376" s="63"/>
      <c r="L376" s="63"/>
    </row>
    <row r="377" customFormat="false" ht="25.5" hidden="false" customHeight="false" outlineLevel="0" collapsed="false">
      <c r="B377" s="94" t="s">
        <v>489</v>
      </c>
      <c r="C377" s="0" t="n">
        <v>368754</v>
      </c>
      <c r="D377" s="71" t="n">
        <f aca="false">'REVENUE REQTS &amp; DISTR. CHARGES'!$C$518</f>
        <v>0</v>
      </c>
      <c r="E377" s="63" t="n">
        <f aca="false">C377*D377</f>
        <v>0</v>
      </c>
      <c r="G377" s="94" t="s">
        <v>148</v>
      </c>
      <c r="H377" s="0" t="n">
        <v>423000</v>
      </c>
      <c r="I377" s="95" t="e">
        <f aca="false">'REVENUE REQTS &amp; DISTR. CHARGES'!$E$576</f>
        <v>#DIV/0!</v>
      </c>
      <c r="J377" s="63" t="e">
        <f aca="false">H377*I377</f>
        <v>#DIV/0!</v>
      </c>
      <c r="K377" s="63"/>
      <c r="L377" s="63"/>
    </row>
    <row r="378" customFormat="false" ht="25.5" hidden="false" customHeight="false" outlineLevel="0" collapsed="false">
      <c r="E378" s="63"/>
      <c r="G378" s="94" t="s">
        <v>53</v>
      </c>
      <c r="H378" s="0" t="n">
        <v>337563</v>
      </c>
      <c r="I378" s="95" t="e">
        <f aca="false">'REVENUE REQTS &amp; DISTR. CHARGES'!$F$576</f>
        <v>#DIV/0!</v>
      </c>
      <c r="J378" s="63" t="e">
        <f aca="false">H378*I378</f>
        <v>#DIV/0!</v>
      </c>
      <c r="K378" s="63"/>
      <c r="L378" s="63"/>
    </row>
    <row r="379" customFormat="false" ht="25.5" hidden="false" customHeight="false" outlineLevel="0" collapsed="false">
      <c r="E379" s="63"/>
      <c r="G379" s="94" t="s">
        <v>489</v>
      </c>
      <c r="H379" s="0" t="n">
        <v>368754</v>
      </c>
      <c r="I379" s="95" t="e">
        <f aca="false">'REVENUE REQTS &amp; DISTR. CHARGES'!$G$576</f>
        <v>#DIV/0!</v>
      </c>
      <c r="J379" s="63" t="e">
        <f aca="false">H379*I379</f>
        <v>#DIV/0!</v>
      </c>
      <c r="K379" s="63"/>
      <c r="L379" s="63"/>
    </row>
    <row r="380" customFormat="false" ht="12.75" hidden="false" customHeight="false" outlineLevel="0" collapsed="false">
      <c r="E380" s="63"/>
      <c r="I380" s="95"/>
      <c r="J380" s="63"/>
      <c r="K380" s="63"/>
      <c r="L380" s="63"/>
    </row>
    <row r="381" customFormat="false" ht="38.25" hidden="false" customHeight="false" outlineLevel="0" collapsed="false">
      <c r="E381" s="63"/>
      <c r="G381" s="94" t="s">
        <v>446</v>
      </c>
      <c r="I381" s="95"/>
      <c r="J381" s="63" t="e">
        <f aca="false">'REVENUE REQTS &amp; DISTR. CHARGES'!$F$563</f>
        <v>#DIV/0!</v>
      </c>
      <c r="K381" s="63"/>
      <c r="L381" s="63"/>
    </row>
    <row r="382" customFormat="false" ht="12.75" hidden="false" customHeight="false" outlineLevel="0" collapsed="false">
      <c r="E382" s="63"/>
      <c r="I382" s="95"/>
      <c r="J382" s="63"/>
      <c r="K382" s="63"/>
      <c r="L382" s="63"/>
    </row>
    <row r="383" customFormat="false" ht="12.75" hidden="false" customHeight="false" outlineLevel="0" collapsed="false">
      <c r="B383" s="0" t="s">
        <v>23</v>
      </c>
      <c r="E383" s="63" t="n">
        <f aca="false">SUM(E369:E378)</f>
        <v>0</v>
      </c>
      <c r="G383" s="0" t="s">
        <v>23</v>
      </c>
      <c r="I383" s="95"/>
      <c r="J383" s="63" t="e">
        <f aca="false">SUM(J371:J381)</f>
        <v>#DIV/0!</v>
      </c>
      <c r="K383" s="63"/>
      <c r="L383" s="63" t="e">
        <f aca="false">J383-E383</f>
        <v>#DIV/0!</v>
      </c>
      <c r="M383" s="97" t="e">
        <f aca="false">J383/E383-1</f>
        <v>#DIV/0!</v>
      </c>
    </row>
    <row r="384" customFormat="false" ht="12.75" hidden="false" customHeight="false" outlineLevel="0" collapsed="false">
      <c r="E384" s="63"/>
      <c r="I384" s="95"/>
      <c r="J384" s="63"/>
      <c r="K384" s="63"/>
      <c r="L384" s="63"/>
    </row>
    <row r="385" customFormat="false" ht="15.75" hidden="false" customHeight="false" outlineLevel="0" collapsed="false">
      <c r="A385" s="51" t="s">
        <v>67</v>
      </c>
      <c r="E385" s="63"/>
      <c r="I385" s="95"/>
      <c r="J385" s="63"/>
      <c r="K385" s="63"/>
      <c r="L385" s="63"/>
    </row>
    <row r="386" customFormat="false" ht="12.75" hidden="false" customHeight="false" outlineLevel="0" collapsed="false">
      <c r="E386" s="63"/>
      <c r="I386" s="95"/>
      <c r="J386" s="63"/>
      <c r="K386" s="63"/>
      <c r="L386" s="63"/>
    </row>
    <row r="387" customFormat="false" ht="12.75" hidden="false" customHeight="false" outlineLevel="0" collapsed="false">
      <c r="A387" s="105" t="s">
        <v>498</v>
      </c>
      <c r="B387" s="0" t="s">
        <v>440</v>
      </c>
      <c r="E387" s="63"/>
      <c r="G387" s="0" t="s">
        <v>441</v>
      </c>
      <c r="I387" s="95"/>
      <c r="J387" s="63"/>
      <c r="K387" s="63"/>
      <c r="L387" s="63"/>
    </row>
    <row r="388" customFormat="false" ht="12.75" hidden="false" customHeight="false" outlineLevel="0" collapsed="false">
      <c r="C388" s="0" t="s">
        <v>76</v>
      </c>
      <c r="D388" s="0" t="s">
        <v>93</v>
      </c>
      <c r="E388" s="63" t="s">
        <v>290</v>
      </c>
      <c r="I388" s="95" t="s">
        <v>93</v>
      </c>
      <c r="J388" s="63" t="s">
        <v>290</v>
      </c>
      <c r="K388" s="63"/>
      <c r="L388" s="63" t="s">
        <v>442</v>
      </c>
      <c r="M388" s="0" t="s">
        <v>442</v>
      </c>
    </row>
    <row r="389" customFormat="false" ht="12.75" hidden="false" customHeight="false" outlineLevel="0" collapsed="false">
      <c r="D389" s="0" t="s">
        <v>54</v>
      </c>
      <c r="E389" s="63" t="s">
        <v>96</v>
      </c>
      <c r="I389" s="95" t="s">
        <v>54</v>
      </c>
      <c r="J389" s="63" t="s">
        <v>96</v>
      </c>
      <c r="K389" s="63"/>
      <c r="L389" s="63" t="s">
        <v>443</v>
      </c>
    </row>
    <row r="390" customFormat="false" ht="25.5" hidden="false" customHeight="false" outlineLevel="0" collapsed="false">
      <c r="B390" s="94" t="s">
        <v>52</v>
      </c>
      <c r="C390" s="0" t="n">
        <v>27000</v>
      </c>
      <c r="D390" s="71" t="n">
        <f aca="false">'REVENUE REQTS &amp; DISTR. CHARGES'!$C$738</f>
        <v>17.37</v>
      </c>
      <c r="E390" s="63" t="n">
        <f aca="false">C390*D390</f>
        <v>468990</v>
      </c>
      <c r="I390" s="95"/>
      <c r="J390" s="63"/>
      <c r="K390" s="63"/>
      <c r="L390" s="63"/>
    </row>
    <row r="391" customFormat="false" ht="25.5" hidden="false" customHeight="false" outlineLevel="0" collapsed="false">
      <c r="B391" s="94" t="s">
        <v>53</v>
      </c>
      <c r="D391" s="71" t="n">
        <f aca="false">'REVENUE REQTS &amp; DISTR. CHARGES'!$C$739</f>
        <v>12.74</v>
      </c>
      <c r="E391" s="63" t="n">
        <f aca="false">C391*D391</f>
        <v>0</v>
      </c>
      <c r="G391" s="94" t="s">
        <v>482</v>
      </c>
      <c r="I391" s="95"/>
      <c r="J391" s="63"/>
      <c r="K391" s="63"/>
      <c r="L391" s="63"/>
    </row>
    <row r="392" customFormat="false" ht="25.5" hidden="false" customHeight="false" outlineLevel="0" collapsed="false">
      <c r="B392" s="94"/>
      <c r="E392" s="63"/>
      <c r="G392" s="94" t="s">
        <v>52</v>
      </c>
      <c r="H392" s="0" t="n">
        <v>27000</v>
      </c>
      <c r="I392" s="95" t="n">
        <f aca="false">'REVENUE REQTS &amp; DISTR. CHARGES'!$B$793</f>
        <v>9.98583499651547</v>
      </c>
      <c r="J392" s="63" t="n">
        <f aca="false">H392*I392</f>
        <v>269617.544905918</v>
      </c>
      <c r="K392" s="63"/>
      <c r="L392" s="63"/>
    </row>
    <row r="393" customFormat="false" ht="25.5" hidden="false" customHeight="false" outlineLevel="0" collapsed="false">
      <c r="B393" s="94"/>
      <c r="D393" s="71"/>
      <c r="E393" s="63"/>
      <c r="G393" s="94" t="s">
        <v>53</v>
      </c>
      <c r="I393" s="95" t="n">
        <f aca="false">'REVENUE REQTS &amp; DISTR. CHARGES'!$C$793</f>
        <v>7.54655689708961</v>
      </c>
      <c r="J393" s="63" t="n">
        <f aca="false">H393*I393</f>
        <v>0</v>
      </c>
      <c r="K393" s="63"/>
      <c r="L393" s="63"/>
    </row>
    <row r="394" customFormat="false" ht="25.5" hidden="false" customHeight="false" outlineLevel="0" collapsed="false">
      <c r="B394" s="94"/>
      <c r="D394" s="0" t="s">
        <v>95</v>
      </c>
      <c r="E394" s="63"/>
      <c r="G394" s="94" t="s">
        <v>463</v>
      </c>
      <c r="H394" s="0" t="n">
        <v>27000</v>
      </c>
      <c r="I394" s="95" t="n">
        <f aca="false">'REVENUE REQTS &amp; DISTR. CHARGES'!$H$767</f>
        <v>1.05048797661088</v>
      </c>
      <c r="J394" s="63" t="n">
        <f aca="false">H394*I394</f>
        <v>28363.1753684938</v>
      </c>
      <c r="K394" s="63"/>
      <c r="L394" s="63"/>
    </row>
    <row r="395" customFormat="false" ht="25.5" hidden="false" customHeight="false" outlineLevel="0" collapsed="false">
      <c r="B395" s="94" t="s">
        <v>52</v>
      </c>
      <c r="C395" s="104" t="n">
        <v>8200000</v>
      </c>
      <c r="D395" s="71" t="n">
        <f aca="false">'REVENUE REQTS &amp; DISTR. CHARGES'!$C$743</f>
        <v>0.0463</v>
      </c>
      <c r="E395" s="63" t="n">
        <f aca="false">C395*D395</f>
        <v>379660</v>
      </c>
      <c r="I395" s="95" t="s">
        <v>95</v>
      </c>
      <c r="J395" s="63"/>
      <c r="K395" s="63"/>
      <c r="L395" s="63"/>
    </row>
    <row r="396" customFormat="false" ht="25.5" hidden="false" customHeight="false" outlineLevel="0" collapsed="false">
      <c r="B396" s="94" t="s">
        <v>148</v>
      </c>
      <c r="C396" s="0" t="n">
        <v>10200000</v>
      </c>
      <c r="D396" s="71" t="n">
        <f aca="false">'REVENUE REQTS &amp; DISTR. CHARGES'!$C$744</f>
        <v>0.0342</v>
      </c>
      <c r="E396" s="63" t="n">
        <f aca="false">C396*D396</f>
        <v>348840</v>
      </c>
      <c r="G396" s="94" t="s">
        <v>485</v>
      </c>
      <c r="I396" s="95"/>
      <c r="J396" s="63"/>
      <c r="K396" s="63"/>
      <c r="L396" s="63"/>
    </row>
    <row r="397" customFormat="false" ht="25.5" hidden="false" customHeight="false" outlineLevel="0" collapsed="false">
      <c r="B397" s="94" t="s">
        <v>53</v>
      </c>
      <c r="D397" s="71" t="n">
        <f aca="false">'REVENUE REQTS &amp; DISTR. CHARGES'!$C$745</f>
        <v>0.0402</v>
      </c>
      <c r="E397" s="63" t="n">
        <f aca="false">C397*D397</f>
        <v>0</v>
      </c>
      <c r="G397" s="0" t="s">
        <v>52</v>
      </c>
      <c r="H397" s="0" t="n">
        <v>8200000</v>
      </c>
      <c r="I397" s="95" t="n">
        <f aca="false">'REVENUE REQTS &amp; DISTR. CHARGES'!$D$794</f>
        <v>0.0653676391515824</v>
      </c>
      <c r="J397" s="63" t="n">
        <f aca="false">H397*I397</f>
        <v>536014.641042975</v>
      </c>
      <c r="K397" s="63"/>
      <c r="L397" s="63"/>
    </row>
    <row r="398" customFormat="false" ht="25.5" hidden="false" customHeight="false" outlineLevel="0" collapsed="false">
      <c r="B398" s="94" t="s">
        <v>489</v>
      </c>
      <c r="D398" s="71" t="n">
        <f aca="false">'REVENUE REQTS &amp; DISTR. CHARGES'!$C$746</f>
        <v>0.0235</v>
      </c>
      <c r="E398" s="63" t="n">
        <f aca="false">C398*D398</f>
        <v>0</v>
      </c>
      <c r="G398" s="94" t="s">
        <v>148</v>
      </c>
      <c r="H398" s="0" t="n">
        <v>10200000</v>
      </c>
      <c r="I398" s="95" t="n">
        <f aca="false">'REVENUE REQTS &amp; DISTR. CHARGES'!$E$794</f>
        <v>0.033530753</v>
      </c>
      <c r="J398" s="63" t="n">
        <f aca="false">H398*I398</f>
        <v>342013.6806</v>
      </c>
      <c r="K398" s="63"/>
      <c r="L398" s="63"/>
    </row>
    <row r="399" customFormat="false" ht="25.5" hidden="false" customHeight="false" outlineLevel="0" collapsed="false">
      <c r="E399" s="63"/>
      <c r="G399" s="94" t="s">
        <v>53</v>
      </c>
      <c r="I399" s="95" t="n">
        <f aca="false">'REVENUE REQTS &amp; DISTR. CHARGES'!$F$794</f>
        <v>0.0545222005561773</v>
      </c>
      <c r="J399" s="63" t="n">
        <f aca="false">H399*I399</f>
        <v>0</v>
      </c>
      <c r="K399" s="63"/>
      <c r="L399" s="63"/>
    </row>
    <row r="400" customFormat="false" ht="25.5" hidden="false" customHeight="false" outlineLevel="0" collapsed="false">
      <c r="E400" s="63"/>
      <c r="G400" s="94" t="s">
        <v>489</v>
      </c>
      <c r="I400" s="95" t="n">
        <f aca="false">'REVENUE REQTS &amp; DISTR. CHARGES'!$G$794</f>
        <v>0.023021114</v>
      </c>
      <c r="J400" s="63" t="n">
        <f aca="false">H400*I400</f>
        <v>0</v>
      </c>
      <c r="K400" s="63"/>
      <c r="L400" s="63"/>
    </row>
    <row r="401" customFormat="false" ht="12.75" hidden="false" customHeight="false" outlineLevel="0" collapsed="false">
      <c r="E401" s="63"/>
      <c r="I401" s="95"/>
      <c r="J401" s="63"/>
      <c r="K401" s="63"/>
      <c r="L401" s="63"/>
    </row>
    <row r="402" customFormat="false" ht="38.25" hidden="false" customHeight="false" outlineLevel="0" collapsed="false">
      <c r="E402" s="63"/>
      <c r="G402" s="94" t="s">
        <v>446</v>
      </c>
      <c r="I402" s="95"/>
      <c r="J402" s="63" t="n">
        <f aca="false">'REVENUE REQTS &amp; DISTR. CHARGES'!$F$780</f>
        <v>40482.3403972874</v>
      </c>
      <c r="K402" s="63"/>
      <c r="L402" s="63"/>
    </row>
    <row r="403" customFormat="false" ht="12.75" hidden="false" customHeight="false" outlineLevel="0" collapsed="false">
      <c r="E403" s="63"/>
      <c r="I403" s="95"/>
      <c r="J403" s="63"/>
      <c r="K403" s="63"/>
      <c r="L403" s="63"/>
    </row>
    <row r="404" customFormat="false" ht="12.75" hidden="false" customHeight="false" outlineLevel="0" collapsed="false">
      <c r="B404" s="0" t="s">
        <v>23</v>
      </c>
      <c r="E404" s="63" t="n">
        <f aca="false">SUM(E390:E399)</f>
        <v>1197490</v>
      </c>
      <c r="G404" s="0" t="s">
        <v>23</v>
      </c>
      <c r="I404" s="95"/>
      <c r="J404" s="63" t="n">
        <f aca="false">SUM(J392:J402)</f>
        <v>1216491.38231467</v>
      </c>
      <c r="K404" s="63"/>
      <c r="L404" s="63" t="n">
        <f aca="false">J404-E404</f>
        <v>19001.3823146741</v>
      </c>
      <c r="M404" s="97" t="n">
        <f aca="false">J404/E404-1</f>
        <v>0.015867675149416</v>
      </c>
    </row>
    <row r="405" customFormat="false" ht="12.75" hidden="false" customHeight="false" outlineLevel="0" collapsed="false">
      <c r="E405" s="63"/>
      <c r="I405" s="95"/>
      <c r="J405" s="63"/>
      <c r="K405" s="63"/>
      <c r="L405" s="63"/>
    </row>
    <row r="406" customFormat="false" ht="12.75" hidden="false" customHeight="false" outlineLevel="0" collapsed="false">
      <c r="E406" s="63"/>
      <c r="I406" s="95"/>
      <c r="J406" s="63"/>
      <c r="K406" s="63"/>
      <c r="L406" s="63"/>
    </row>
    <row r="407" customFormat="false" ht="12.75" hidden="false" customHeight="false" outlineLevel="0" collapsed="false">
      <c r="A407" s="44" t="s">
        <v>499</v>
      </c>
      <c r="B407" s="0" t="s">
        <v>440</v>
      </c>
      <c r="E407" s="63"/>
      <c r="G407" s="0" t="s">
        <v>441</v>
      </c>
      <c r="I407" s="95"/>
      <c r="J407" s="63"/>
      <c r="K407" s="63"/>
      <c r="L407" s="63"/>
    </row>
    <row r="408" customFormat="false" ht="12.75" hidden="false" customHeight="false" outlineLevel="0" collapsed="false">
      <c r="C408" s="0" t="s">
        <v>76</v>
      </c>
      <c r="D408" s="0" t="s">
        <v>93</v>
      </c>
      <c r="E408" s="63" t="s">
        <v>290</v>
      </c>
      <c r="I408" s="95" t="s">
        <v>93</v>
      </c>
      <c r="J408" s="63" t="s">
        <v>290</v>
      </c>
      <c r="K408" s="63"/>
      <c r="L408" s="63" t="s">
        <v>442</v>
      </c>
      <c r="M408" s="0" t="s">
        <v>442</v>
      </c>
    </row>
    <row r="409" customFormat="false" ht="12.75" hidden="false" customHeight="false" outlineLevel="0" collapsed="false">
      <c r="D409" s="0" t="s">
        <v>54</v>
      </c>
      <c r="E409" s="63" t="s">
        <v>96</v>
      </c>
      <c r="I409" s="95" t="s">
        <v>54</v>
      </c>
      <c r="J409" s="63" t="s">
        <v>96</v>
      </c>
      <c r="K409" s="63"/>
      <c r="L409" s="63" t="s">
        <v>443</v>
      </c>
    </row>
    <row r="410" customFormat="false" ht="25.5" hidden="false" customHeight="false" outlineLevel="0" collapsed="false">
      <c r="B410" s="94" t="s">
        <v>52</v>
      </c>
      <c r="C410" s="0" t="n">
        <v>2490</v>
      </c>
      <c r="D410" s="71" t="n">
        <f aca="false">'REVENUE REQTS &amp; DISTR. CHARGES'!$C$738</f>
        <v>17.37</v>
      </c>
      <c r="E410" s="63" t="n">
        <f aca="false">C410*D410</f>
        <v>43251.3</v>
      </c>
      <c r="I410" s="95"/>
      <c r="J410" s="63"/>
      <c r="K410" s="63"/>
      <c r="L410" s="63"/>
    </row>
    <row r="411" customFormat="false" ht="25.5" hidden="false" customHeight="false" outlineLevel="0" collapsed="false">
      <c r="B411" s="94" t="s">
        <v>53</v>
      </c>
      <c r="C411" s="0" t="n">
        <v>2510</v>
      </c>
      <c r="D411" s="71" t="n">
        <f aca="false">'REVENUE REQTS &amp; DISTR. CHARGES'!$C$739</f>
        <v>12.74</v>
      </c>
      <c r="E411" s="63" t="n">
        <f aca="false">C411*D411</f>
        <v>31977.4</v>
      </c>
      <c r="G411" s="94" t="s">
        <v>482</v>
      </c>
      <c r="I411" s="95"/>
      <c r="J411" s="63"/>
      <c r="K411" s="63"/>
      <c r="L411" s="63"/>
    </row>
    <row r="412" customFormat="false" ht="25.5" hidden="false" customHeight="false" outlineLevel="0" collapsed="false">
      <c r="B412" s="94"/>
      <c r="E412" s="63"/>
      <c r="G412" s="94" t="s">
        <v>52</v>
      </c>
      <c r="H412" s="0" t="n">
        <v>2490</v>
      </c>
      <c r="I412" s="95" t="n">
        <f aca="false">'REVENUE REQTS &amp; DISTR. CHARGES'!$B$793</f>
        <v>9.98583499651547</v>
      </c>
      <c r="J412" s="63" t="n">
        <f aca="false">H412*I412</f>
        <v>24864.7291413235</v>
      </c>
      <c r="K412" s="63"/>
      <c r="L412" s="63"/>
    </row>
    <row r="413" customFormat="false" ht="25.5" hidden="false" customHeight="false" outlineLevel="0" collapsed="false">
      <c r="B413" s="94"/>
      <c r="D413" s="71"/>
      <c r="E413" s="63"/>
      <c r="G413" s="94" t="s">
        <v>53</v>
      </c>
      <c r="H413" s="0" t="n">
        <v>2510</v>
      </c>
      <c r="I413" s="95" t="n">
        <f aca="false">'REVENUE REQTS &amp; DISTR. CHARGES'!$C$793</f>
        <v>7.54655689708961</v>
      </c>
      <c r="J413" s="63" t="n">
        <f aca="false">H413*I413</f>
        <v>18941.8578116949</v>
      </c>
      <c r="K413" s="63"/>
      <c r="L413" s="63"/>
    </row>
    <row r="414" customFormat="false" ht="25.5" hidden="false" customHeight="false" outlineLevel="0" collapsed="false">
      <c r="B414" s="94"/>
      <c r="D414" s="0" t="s">
        <v>95</v>
      </c>
      <c r="E414" s="63"/>
      <c r="G414" s="94" t="s">
        <v>463</v>
      </c>
      <c r="H414" s="0" t="n">
        <f aca="false">SUM(H412:H413)</f>
        <v>5000</v>
      </c>
      <c r="I414" s="95" t="n">
        <f aca="false">'REVENUE REQTS &amp; DISTR. CHARGES'!$H$767</f>
        <v>1.05048797661088</v>
      </c>
      <c r="J414" s="63" t="n">
        <f aca="false">H414*I414</f>
        <v>5252.4398830544</v>
      </c>
      <c r="K414" s="63"/>
      <c r="L414" s="63"/>
    </row>
    <row r="415" customFormat="false" ht="25.5" hidden="false" customHeight="false" outlineLevel="0" collapsed="false">
      <c r="B415" s="94" t="s">
        <v>52</v>
      </c>
      <c r="C415" s="104" t="n">
        <v>126725</v>
      </c>
      <c r="D415" s="71" t="n">
        <f aca="false">'REVENUE REQTS &amp; DISTR. CHARGES'!$C$743</f>
        <v>0.0463</v>
      </c>
      <c r="E415" s="63" t="n">
        <f aca="false">C415*D415</f>
        <v>5867.3675</v>
      </c>
      <c r="I415" s="95" t="s">
        <v>95</v>
      </c>
      <c r="J415" s="63"/>
      <c r="K415" s="63"/>
      <c r="L415" s="63"/>
    </row>
    <row r="416" customFormat="false" ht="25.5" hidden="false" customHeight="false" outlineLevel="0" collapsed="false">
      <c r="B416" s="94" t="s">
        <v>148</v>
      </c>
      <c r="C416" s="0" t="n">
        <v>125344</v>
      </c>
      <c r="D416" s="71" t="n">
        <f aca="false">'REVENUE REQTS &amp; DISTR. CHARGES'!$C$744</f>
        <v>0.0342</v>
      </c>
      <c r="E416" s="63" t="n">
        <f aca="false">C416*D416</f>
        <v>4286.7648</v>
      </c>
      <c r="G416" s="94" t="s">
        <v>485</v>
      </c>
      <c r="I416" s="95"/>
      <c r="J416" s="63"/>
      <c r="K416" s="63"/>
      <c r="L416" s="63"/>
    </row>
    <row r="417" customFormat="false" ht="25.5" hidden="false" customHeight="false" outlineLevel="0" collapsed="false">
      <c r="B417" s="94" t="s">
        <v>53</v>
      </c>
      <c r="C417" s="0" t="n">
        <v>125677</v>
      </c>
      <c r="D417" s="71" t="n">
        <f aca="false">'REVENUE REQTS &amp; DISTR. CHARGES'!$C$745</f>
        <v>0.0402</v>
      </c>
      <c r="E417" s="63" t="n">
        <f aca="false">C417*D417</f>
        <v>5052.2154</v>
      </c>
      <c r="G417" s="0" t="s">
        <v>52</v>
      </c>
      <c r="H417" s="0" t="n">
        <v>126725</v>
      </c>
      <c r="I417" s="95" t="n">
        <f aca="false">'REVENUE REQTS &amp; DISTR. CHARGES'!$D$794</f>
        <v>0.0653676391515824</v>
      </c>
      <c r="J417" s="63" t="n">
        <f aca="false">H417*I417</f>
        <v>8283.71407148427</v>
      </c>
      <c r="K417" s="63"/>
      <c r="L417" s="63"/>
    </row>
    <row r="418" customFormat="false" ht="25.5" hidden="false" customHeight="false" outlineLevel="0" collapsed="false">
      <c r="B418" s="94" t="s">
        <v>489</v>
      </c>
      <c r="C418" s="0" t="n">
        <v>122254</v>
      </c>
      <c r="D418" s="71" t="n">
        <f aca="false">'REVENUE REQTS &amp; DISTR. CHARGES'!$C$746</f>
        <v>0.0235</v>
      </c>
      <c r="E418" s="63" t="n">
        <f aca="false">C418*D418</f>
        <v>2872.969</v>
      </c>
      <c r="G418" s="94" t="s">
        <v>148</v>
      </c>
      <c r="H418" s="0" t="n">
        <v>125344</v>
      </c>
      <c r="I418" s="95" t="n">
        <f aca="false">'REVENUE REQTS &amp; DISTR. CHARGES'!$E$794</f>
        <v>0.033530753</v>
      </c>
      <c r="J418" s="63" t="n">
        <f aca="false">H418*I418</f>
        <v>4202.878704032</v>
      </c>
      <c r="K418" s="63"/>
      <c r="L418" s="63"/>
    </row>
    <row r="419" customFormat="false" ht="25.5" hidden="false" customHeight="false" outlineLevel="0" collapsed="false">
      <c r="E419" s="63"/>
      <c r="G419" s="94" t="s">
        <v>53</v>
      </c>
      <c r="H419" s="0" t="n">
        <v>125677</v>
      </c>
      <c r="I419" s="95" t="n">
        <f aca="false">'REVENUE REQTS &amp; DISTR. CHARGES'!$F$794</f>
        <v>0.0545222005561773</v>
      </c>
      <c r="J419" s="63" t="n">
        <f aca="false">H419*I419</f>
        <v>6852.18659929869</v>
      </c>
      <c r="K419" s="63"/>
      <c r="L419" s="63"/>
    </row>
    <row r="420" customFormat="false" ht="25.5" hidden="false" customHeight="false" outlineLevel="0" collapsed="false">
      <c r="E420" s="63"/>
      <c r="G420" s="94" t="s">
        <v>489</v>
      </c>
      <c r="H420" s="0" t="n">
        <v>122254</v>
      </c>
      <c r="I420" s="95" t="n">
        <f aca="false">'REVENUE REQTS &amp; DISTR. CHARGES'!$G$794</f>
        <v>0.023021114</v>
      </c>
      <c r="J420" s="63" t="n">
        <f aca="false">H420*I420</f>
        <v>2814.423270956</v>
      </c>
      <c r="K420" s="63"/>
      <c r="L420" s="63"/>
    </row>
    <row r="421" customFormat="false" ht="12.75" hidden="false" customHeight="false" outlineLevel="0" collapsed="false">
      <c r="E421" s="63"/>
      <c r="I421" s="95"/>
      <c r="J421" s="63"/>
      <c r="K421" s="63"/>
      <c r="L421" s="63"/>
    </row>
    <row r="422" customFormat="false" ht="38.25" hidden="false" customHeight="false" outlineLevel="0" collapsed="false">
      <c r="E422" s="63"/>
      <c r="G422" s="94" t="s">
        <v>446</v>
      </c>
      <c r="I422" s="95"/>
      <c r="J422" s="63" t="n">
        <f aca="false">'REVENUE REQTS &amp; DISTR. CHARGES'!$F$780</f>
        <v>40482.3403972874</v>
      </c>
      <c r="K422" s="63"/>
      <c r="L422" s="63"/>
    </row>
    <row r="423" customFormat="false" ht="12.75" hidden="false" customHeight="false" outlineLevel="0" collapsed="false">
      <c r="E423" s="63"/>
      <c r="I423" s="95"/>
      <c r="J423" s="63"/>
      <c r="K423" s="63"/>
      <c r="L423" s="63"/>
    </row>
    <row r="424" customFormat="false" ht="12.75" hidden="false" customHeight="false" outlineLevel="0" collapsed="false">
      <c r="B424" s="0" t="s">
        <v>23</v>
      </c>
      <c r="E424" s="63" t="n">
        <f aca="false">SUM(E410:E419)</f>
        <v>93308.0167</v>
      </c>
      <c r="G424" s="0" t="s">
        <v>23</v>
      </c>
      <c r="I424" s="95"/>
      <c r="J424" s="63" t="n">
        <f aca="false">SUM(J412:J422)</f>
        <v>111694.569879131</v>
      </c>
      <c r="K424" s="63"/>
      <c r="L424" s="63" t="n">
        <f aca="false">J424-E424</f>
        <v>18386.5531791312</v>
      </c>
      <c r="M424" s="97" t="n">
        <f aca="false">J424/E424-1</f>
        <v>0.197052234410328</v>
      </c>
    </row>
    <row r="425" customFormat="false" ht="12.75" hidden="false" customHeight="false" outlineLevel="0" collapsed="false">
      <c r="E425" s="63"/>
      <c r="I425" s="95"/>
      <c r="J425" s="63"/>
      <c r="K425" s="63"/>
      <c r="L425" s="63"/>
    </row>
    <row r="426" customFormat="false" ht="12.75" hidden="false" customHeight="false" outlineLevel="0" collapsed="false">
      <c r="E426" s="63"/>
      <c r="I426" s="95"/>
      <c r="J426" s="63"/>
      <c r="K426" s="63"/>
      <c r="L426" s="63"/>
    </row>
    <row r="427" customFormat="false" ht="12.75" hidden="false" customHeight="false" outlineLevel="0" collapsed="false">
      <c r="A427" s="44" t="s">
        <v>500</v>
      </c>
      <c r="B427" s="0" t="s">
        <v>440</v>
      </c>
      <c r="E427" s="63"/>
      <c r="G427" s="0" t="s">
        <v>441</v>
      </c>
      <c r="I427" s="95"/>
      <c r="J427" s="63"/>
      <c r="K427" s="63"/>
      <c r="L427" s="63"/>
    </row>
    <row r="428" customFormat="false" ht="12.75" hidden="false" customHeight="false" outlineLevel="0" collapsed="false">
      <c r="C428" s="0" t="s">
        <v>76</v>
      </c>
      <c r="D428" s="0" t="s">
        <v>93</v>
      </c>
      <c r="E428" s="63" t="s">
        <v>290</v>
      </c>
      <c r="I428" s="95" t="s">
        <v>93</v>
      </c>
      <c r="J428" s="63" t="s">
        <v>290</v>
      </c>
      <c r="K428" s="63"/>
      <c r="L428" s="63" t="s">
        <v>442</v>
      </c>
      <c r="M428" s="0" t="s">
        <v>442</v>
      </c>
    </row>
    <row r="429" customFormat="false" ht="12.75" hidden="false" customHeight="false" outlineLevel="0" collapsed="false">
      <c r="D429" s="0" t="s">
        <v>54</v>
      </c>
      <c r="E429" s="63" t="s">
        <v>96</v>
      </c>
      <c r="I429" s="95" t="s">
        <v>54</v>
      </c>
      <c r="J429" s="63" t="s">
        <v>96</v>
      </c>
      <c r="K429" s="63"/>
      <c r="L429" s="63" t="s">
        <v>443</v>
      </c>
    </row>
    <row r="430" customFormat="false" ht="25.5" hidden="false" customHeight="false" outlineLevel="0" collapsed="false">
      <c r="B430" s="94" t="s">
        <v>52</v>
      </c>
      <c r="C430" s="0" t="n">
        <v>2490</v>
      </c>
      <c r="D430" s="71" t="n">
        <f aca="false">'REVENUE REQTS &amp; DISTR. CHARGES'!$C$738</f>
        <v>17.37</v>
      </c>
      <c r="E430" s="63" t="n">
        <f aca="false">C430*D430</f>
        <v>43251.3</v>
      </c>
      <c r="I430" s="95"/>
      <c r="J430" s="63"/>
      <c r="K430" s="63"/>
      <c r="L430" s="63"/>
    </row>
    <row r="431" customFormat="false" ht="25.5" hidden="false" customHeight="false" outlineLevel="0" collapsed="false">
      <c r="B431" s="94" t="s">
        <v>53</v>
      </c>
      <c r="C431" s="0" t="n">
        <v>2510</v>
      </c>
      <c r="D431" s="71" t="n">
        <f aca="false">'REVENUE REQTS &amp; DISTR. CHARGES'!$C$739</f>
        <v>12.74</v>
      </c>
      <c r="E431" s="63" t="n">
        <f aca="false">C431*D431</f>
        <v>31977.4</v>
      </c>
      <c r="G431" s="94" t="s">
        <v>482</v>
      </c>
      <c r="I431" s="95"/>
      <c r="J431" s="63"/>
      <c r="K431" s="63"/>
      <c r="L431" s="63"/>
    </row>
    <row r="432" customFormat="false" ht="25.5" hidden="false" customHeight="false" outlineLevel="0" collapsed="false">
      <c r="B432" s="94"/>
      <c r="E432" s="63"/>
      <c r="G432" s="94" t="s">
        <v>52</v>
      </c>
      <c r="H432" s="0" t="n">
        <v>2490</v>
      </c>
      <c r="I432" s="95" t="n">
        <f aca="false">'REVENUE REQTS &amp; DISTR. CHARGES'!$B$793</f>
        <v>9.98583499651547</v>
      </c>
      <c r="J432" s="63" t="n">
        <f aca="false">H432*I432</f>
        <v>24864.7291413235</v>
      </c>
      <c r="K432" s="63"/>
      <c r="L432" s="63"/>
    </row>
    <row r="433" customFormat="false" ht="25.5" hidden="false" customHeight="false" outlineLevel="0" collapsed="false">
      <c r="B433" s="94"/>
      <c r="D433" s="71"/>
      <c r="E433" s="63"/>
      <c r="G433" s="94" t="s">
        <v>53</v>
      </c>
      <c r="H433" s="0" t="n">
        <v>2510</v>
      </c>
      <c r="I433" s="95" t="n">
        <f aca="false">'REVENUE REQTS &amp; DISTR. CHARGES'!$C$793</f>
        <v>7.54655689708961</v>
      </c>
      <c r="J433" s="63" t="n">
        <f aca="false">H433*I433</f>
        <v>18941.8578116949</v>
      </c>
      <c r="K433" s="63"/>
      <c r="L433" s="63"/>
    </row>
    <row r="434" customFormat="false" ht="25.5" hidden="false" customHeight="false" outlineLevel="0" collapsed="false">
      <c r="B434" s="94"/>
      <c r="D434" s="0" t="s">
        <v>95</v>
      </c>
      <c r="E434" s="63"/>
      <c r="G434" s="94" t="s">
        <v>463</v>
      </c>
      <c r="H434" s="0" t="n">
        <f aca="false">SUM(H432:H433)</f>
        <v>5000</v>
      </c>
      <c r="I434" s="95" t="n">
        <f aca="false">'REVENUE REQTS &amp; DISTR. CHARGES'!$H$767</f>
        <v>1.05048797661088</v>
      </c>
      <c r="J434" s="63" t="n">
        <f aca="false">H434*I434</f>
        <v>5252.4398830544</v>
      </c>
      <c r="K434" s="63"/>
      <c r="L434" s="63"/>
    </row>
    <row r="435" customFormat="false" ht="25.5" hidden="false" customHeight="false" outlineLevel="0" collapsed="false">
      <c r="B435" s="94" t="s">
        <v>52</v>
      </c>
      <c r="C435" s="104" t="n">
        <v>253450</v>
      </c>
      <c r="D435" s="71" t="n">
        <f aca="false">'REVENUE REQTS &amp; DISTR. CHARGES'!$C$743</f>
        <v>0.0463</v>
      </c>
      <c r="E435" s="63" t="n">
        <f aca="false">C435*D435</f>
        <v>11734.735</v>
      </c>
      <c r="I435" s="95" t="s">
        <v>95</v>
      </c>
      <c r="J435" s="63"/>
      <c r="K435" s="63"/>
      <c r="L435" s="63"/>
    </row>
    <row r="436" customFormat="false" ht="25.5" hidden="false" customHeight="false" outlineLevel="0" collapsed="false">
      <c r="B436" s="94" t="s">
        <v>148</v>
      </c>
      <c r="C436" s="0" t="n">
        <v>250688</v>
      </c>
      <c r="D436" s="71" t="n">
        <f aca="false">'REVENUE REQTS &amp; DISTR. CHARGES'!$C$744</f>
        <v>0.0342</v>
      </c>
      <c r="E436" s="63" t="n">
        <f aca="false">C436*D436</f>
        <v>8573.5296</v>
      </c>
      <c r="G436" s="94" t="s">
        <v>485</v>
      </c>
      <c r="I436" s="95"/>
      <c r="J436" s="63"/>
      <c r="K436" s="63"/>
      <c r="L436" s="63"/>
    </row>
    <row r="437" customFormat="false" ht="25.5" hidden="false" customHeight="false" outlineLevel="0" collapsed="false">
      <c r="B437" s="94" t="s">
        <v>53</v>
      </c>
      <c r="C437" s="0" t="n">
        <v>251354</v>
      </c>
      <c r="D437" s="71" t="n">
        <f aca="false">'REVENUE REQTS &amp; DISTR. CHARGES'!$C$745</f>
        <v>0.0402</v>
      </c>
      <c r="E437" s="63" t="n">
        <f aca="false">C437*D437</f>
        <v>10104.4308</v>
      </c>
      <c r="G437" s="0" t="s">
        <v>52</v>
      </c>
      <c r="H437" s="0" t="n">
        <v>253450</v>
      </c>
      <c r="I437" s="95" t="n">
        <f aca="false">'REVENUE REQTS &amp; DISTR. CHARGES'!$D$794</f>
        <v>0.0653676391515824</v>
      </c>
      <c r="J437" s="63" t="n">
        <f aca="false">H437*I437</f>
        <v>16567.4281429685</v>
      </c>
      <c r="K437" s="63"/>
      <c r="L437" s="63"/>
    </row>
    <row r="438" customFormat="false" ht="25.5" hidden="false" customHeight="false" outlineLevel="0" collapsed="false">
      <c r="B438" s="94" t="s">
        <v>489</v>
      </c>
      <c r="C438" s="0" t="n">
        <v>244508</v>
      </c>
      <c r="D438" s="71" t="n">
        <f aca="false">'REVENUE REQTS &amp; DISTR. CHARGES'!$C$746</f>
        <v>0.0235</v>
      </c>
      <c r="E438" s="63" t="n">
        <f aca="false">C438*D438</f>
        <v>5745.938</v>
      </c>
      <c r="G438" s="94" t="s">
        <v>148</v>
      </c>
      <c r="H438" s="0" t="n">
        <v>250688</v>
      </c>
      <c r="I438" s="95" t="n">
        <f aca="false">'REVENUE REQTS &amp; DISTR. CHARGES'!$E$794</f>
        <v>0.033530753</v>
      </c>
      <c r="J438" s="63" t="n">
        <f aca="false">H438*I438</f>
        <v>8405.757408064</v>
      </c>
      <c r="K438" s="63"/>
      <c r="L438" s="63"/>
    </row>
    <row r="439" customFormat="false" ht="25.5" hidden="false" customHeight="false" outlineLevel="0" collapsed="false">
      <c r="E439" s="63"/>
      <c r="G439" s="94" t="s">
        <v>53</v>
      </c>
      <c r="H439" s="0" t="n">
        <v>251354</v>
      </c>
      <c r="I439" s="95" t="n">
        <f aca="false">'REVENUE REQTS &amp; DISTR. CHARGES'!$F$794</f>
        <v>0.0545222005561773</v>
      </c>
      <c r="J439" s="63" t="n">
        <f aca="false">H439*I439</f>
        <v>13704.3731985974</v>
      </c>
      <c r="K439" s="63"/>
      <c r="L439" s="63"/>
    </row>
    <row r="440" customFormat="false" ht="25.5" hidden="false" customHeight="false" outlineLevel="0" collapsed="false">
      <c r="E440" s="63"/>
      <c r="G440" s="94" t="s">
        <v>489</v>
      </c>
      <c r="H440" s="0" t="n">
        <v>244508</v>
      </c>
      <c r="I440" s="95" t="n">
        <f aca="false">'REVENUE REQTS &amp; DISTR. CHARGES'!$G$794</f>
        <v>0.023021114</v>
      </c>
      <c r="J440" s="63" t="n">
        <f aca="false">H440*I440</f>
        <v>5628.846541912</v>
      </c>
      <c r="K440" s="63"/>
      <c r="L440" s="63"/>
    </row>
    <row r="441" customFormat="false" ht="12.75" hidden="false" customHeight="false" outlineLevel="0" collapsed="false">
      <c r="E441" s="63"/>
      <c r="I441" s="95"/>
      <c r="J441" s="63"/>
      <c r="K441" s="63"/>
      <c r="L441" s="63"/>
    </row>
    <row r="442" customFormat="false" ht="38.25" hidden="false" customHeight="false" outlineLevel="0" collapsed="false">
      <c r="E442" s="63"/>
      <c r="G442" s="94" t="s">
        <v>446</v>
      </c>
      <c r="I442" s="95"/>
      <c r="J442" s="63" t="n">
        <f aca="false">'REVENUE REQTS &amp; DISTR. CHARGES'!$F$780</f>
        <v>40482.3403972874</v>
      </c>
      <c r="K442" s="63"/>
      <c r="L442" s="63"/>
    </row>
    <row r="443" customFormat="false" ht="12.75" hidden="false" customHeight="false" outlineLevel="0" collapsed="false">
      <c r="E443" s="63"/>
      <c r="I443" s="95"/>
      <c r="J443" s="63"/>
      <c r="K443" s="63"/>
      <c r="L443" s="63"/>
    </row>
    <row r="444" customFormat="false" ht="12.75" hidden="false" customHeight="false" outlineLevel="0" collapsed="false">
      <c r="B444" s="0" t="s">
        <v>23</v>
      </c>
      <c r="E444" s="63" t="n">
        <f aca="false">SUM(E430:E439)</f>
        <v>111387.3334</v>
      </c>
      <c r="G444" s="0" t="s">
        <v>23</v>
      </c>
      <c r="I444" s="95"/>
      <c r="J444" s="63" t="n">
        <f aca="false">SUM(J432:J442)</f>
        <v>133847.772524902</v>
      </c>
      <c r="K444" s="63"/>
      <c r="L444" s="63" t="n">
        <f aca="false">J444-E444</f>
        <v>22460.4391249021</v>
      </c>
      <c r="M444" s="97" t="n">
        <f aca="false">J444/E444-1</f>
        <v>0.201642668329666</v>
      </c>
    </row>
    <row r="445" customFormat="false" ht="12.75" hidden="false" customHeight="false" outlineLevel="0" collapsed="false">
      <c r="E445" s="63"/>
      <c r="I445" s="95"/>
      <c r="J445" s="63"/>
      <c r="K445" s="63"/>
      <c r="L445" s="63"/>
    </row>
    <row r="446" customFormat="false" ht="12.75" hidden="false" customHeight="false" outlineLevel="0" collapsed="false">
      <c r="E446" s="63"/>
      <c r="I446" s="95"/>
      <c r="J446" s="63"/>
      <c r="K446" s="63"/>
      <c r="L446" s="63"/>
    </row>
    <row r="447" customFormat="false" ht="12.75" hidden="false" customHeight="false" outlineLevel="0" collapsed="false">
      <c r="A447" s="44" t="s">
        <v>501</v>
      </c>
      <c r="B447" s="0" t="s">
        <v>440</v>
      </c>
      <c r="E447" s="63"/>
      <c r="G447" s="0" t="s">
        <v>441</v>
      </c>
      <c r="I447" s="95"/>
      <c r="J447" s="63"/>
      <c r="K447" s="63"/>
      <c r="L447" s="63"/>
    </row>
    <row r="448" customFormat="false" ht="12.75" hidden="false" customHeight="false" outlineLevel="0" collapsed="false">
      <c r="C448" s="0" t="s">
        <v>76</v>
      </c>
      <c r="D448" s="0" t="s">
        <v>93</v>
      </c>
      <c r="E448" s="63" t="s">
        <v>290</v>
      </c>
      <c r="I448" s="95" t="s">
        <v>93</v>
      </c>
      <c r="J448" s="63" t="s">
        <v>290</v>
      </c>
      <c r="K448" s="63"/>
      <c r="L448" s="63" t="s">
        <v>442</v>
      </c>
      <c r="M448" s="0" t="s">
        <v>442</v>
      </c>
    </row>
    <row r="449" customFormat="false" ht="12.75" hidden="false" customHeight="false" outlineLevel="0" collapsed="false">
      <c r="D449" s="0" t="s">
        <v>54</v>
      </c>
      <c r="E449" s="63" t="s">
        <v>96</v>
      </c>
      <c r="I449" s="95" t="s">
        <v>54</v>
      </c>
      <c r="J449" s="63" t="s">
        <v>96</v>
      </c>
      <c r="K449" s="63"/>
      <c r="L449" s="63" t="s">
        <v>443</v>
      </c>
    </row>
    <row r="450" customFormat="false" ht="25.5" hidden="false" customHeight="false" outlineLevel="0" collapsed="false">
      <c r="B450" s="94" t="s">
        <v>52</v>
      </c>
      <c r="C450" s="0" t="n">
        <v>2490</v>
      </c>
      <c r="D450" s="71" t="n">
        <f aca="false">'REVENUE REQTS &amp; DISTR. CHARGES'!$C$738</f>
        <v>17.37</v>
      </c>
      <c r="E450" s="63" t="n">
        <f aca="false">C450*D450</f>
        <v>43251.3</v>
      </c>
      <c r="I450" s="95"/>
      <c r="J450" s="63"/>
      <c r="K450" s="63"/>
      <c r="L450" s="63"/>
    </row>
    <row r="451" customFormat="false" ht="25.5" hidden="false" customHeight="false" outlineLevel="0" collapsed="false">
      <c r="B451" s="94" t="s">
        <v>53</v>
      </c>
      <c r="C451" s="0" t="n">
        <v>2510</v>
      </c>
      <c r="D451" s="71" t="n">
        <f aca="false">'REVENUE REQTS &amp; DISTR. CHARGES'!$C$739</f>
        <v>12.74</v>
      </c>
      <c r="E451" s="63" t="n">
        <f aca="false">C451*D451</f>
        <v>31977.4</v>
      </c>
      <c r="G451" s="94" t="s">
        <v>482</v>
      </c>
      <c r="I451" s="95"/>
      <c r="J451" s="63"/>
      <c r="K451" s="63"/>
      <c r="L451" s="63"/>
    </row>
    <row r="452" customFormat="false" ht="25.5" hidden="false" customHeight="false" outlineLevel="0" collapsed="false">
      <c r="B452" s="94"/>
      <c r="E452" s="63"/>
      <c r="G452" s="94" t="s">
        <v>52</v>
      </c>
      <c r="H452" s="0" t="n">
        <v>2490</v>
      </c>
      <c r="I452" s="95" t="n">
        <f aca="false">'REVENUE REQTS &amp; DISTR. CHARGES'!$B$793</f>
        <v>9.98583499651547</v>
      </c>
      <c r="J452" s="63" t="n">
        <f aca="false">H452*I452</f>
        <v>24864.7291413235</v>
      </c>
      <c r="K452" s="63"/>
      <c r="L452" s="63"/>
    </row>
    <row r="453" customFormat="false" ht="25.5" hidden="false" customHeight="false" outlineLevel="0" collapsed="false">
      <c r="B453" s="94"/>
      <c r="D453" s="71"/>
      <c r="E453" s="63"/>
      <c r="G453" s="94" t="s">
        <v>53</v>
      </c>
      <c r="H453" s="0" t="n">
        <v>2510</v>
      </c>
      <c r="I453" s="95" t="n">
        <f aca="false">'REVENUE REQTS &amp; DISTR. CHARGES'!$C$793</f>
        <v>7.54655689708961</v>
      </c>
      <c r="J453" s="63" t="n">
        <f aca="false">H453*I453</f>
        <v>18941.8578116949</v>
      </c>
      <c r="K453" s="63"/>
      <c r="L453" s="63"/>
    </row>
    <row r="454" customFormat="false" ht="25.5" hidden="false" customHeight="false" outlineLevel="0" collapsed="false">
      <c r="B454" s="94"/>
      <c r="D454" s="0" t="s">
        <v>95</v>
      </c>
      <c r="E454" s="63"/>
      <c r="G454" s="94" t="s">
        <v>463</v>
      </c>
      <c r="H454" s="0" t="n">
        <f aca="false">SUM(H452:H453)</f>
        <v>5000</v>
      </c>
      <c r="I454" s="95" t="n">
        <f aca="false">'REVENUE REQTS &amp; DISTR. CHARGES'!$H$767</f>
        <v>1.05048797661088</v>
      </c>
      <c r="J454" s="63" t="n">
        <f aca="false">H454*I454</f>
        <v>5252.4398830544</v>
      </c>
      <c r="K454" s="63"/>
      <c r="L454" s="63"/>
    </row>
    <row r="455" customFormat="false" ht="25.5" hidden="false" customHeight="false" outlineLevel="0" collapsed="false">
      <c r="B455" s="94" t="s">
        <v>52</v>
      </c>
      <c r="C455" s="104" t="n">
        <v>380175</v>
      </c>
      <c r="D455" s="71" t="n">
        <f aca="false">'REVENUE REQTS &amp; DISTR. CHARGES'!$C$743</f>
        <v>0.0463</v>
      </c>
      <c r="E455" s="63" t="n">
        <f aca="false">C455*D455</f>
        <v>17602.1025</v>
      </c>
      <c r="I455" s="95" t="s">
        <v>95</v>
      </c>
      <c r="J455" s="63"/>
      <c r="K455" s="63"/>
      <c r="L455" s="63"/>
    </row>
    <row r="456" customFormat="false" ht="25.5" hidden="false" customHeight="false" outlineLevel="0" collapsed="false">
      <c r="B456" s="94" t="s">
        <v>148</v>
      </c>
      <c r="C456" s="0" t="n">
        <v>376032</v>
      </c>
      <c r="D456" s="71" t="n">
        <f aca="false">'REVENUE REQTS &amp; DISTR. CHARGES'!$C$744</f>
        <v>0.0342</v>
      </c>
      <c r="E456" s="63" t="n">
        <f aca="false">C456*D456</f>
        <v>12860.2944</v>
      </c>
      <c r="G456" s="94" t="s">
        <v>485</v>
      </c>
      <c r="I456" s="95"/>
      <c r="J456" s="63"/>
      <c r="K456" s="63"/>
      <c r="L456" s="63"/>
    </row>
    <row r="457" customFormat="false" ht="25.5" hidden="false" customHeight="false" outlineLevel="0" collapsed="false">
      <c r="B457" s="94" t="s">
        <v>53</v>
      </c>
      <c r="C457" s="0" t="n">
        <v>377031</v>
      </c>
      <c r="D457" s="71" t="n">
        <f aca="false">'REVENUE REQTS &amp; DISTR. CHARGES'!$C$745</f>
        <v>0.0402</v>
      </c>
      <c r="E457" s="63" t="n">
        <f aca="false">C457*D457</f>
        <v>15156.6462</v>
      </c>
      <c r="G457" s="0" t="s">
        <v>52</v>
      </c>
      <c r="H457" s="0" t="n">
        <v>380175</v>
      </c>
      <c r="I457" s="95" t="n">
        <f aca="false">'REVENUE REQTS &amp; DISTR. CHARGES'!$D$794</f>
        <v>0.0653676391515824</v>
      </c>
      <c r="J457" s="63" t="n">
        <f aca="false">H457*I457</f>
        <v>24851.1422144528</v>
      </c>
      <c r="K457" s="63"/>
      <c r="L457" s="63"/>
    </row>
    <row r="458" customFormat="false" ht="25.5" hidden="false" customHeight="false" outlineLevel="0" collapsed="false">
      <c r="B458" s="94" t="s">
        <v>489</v>
      </c>
      <c r="C458" s="0" t="n">
        <v>366762</v>
      </c>
      <c r="D458" s="71" t="n">
        <f aca="false">'REVENUE REQTS &amp; DISTR. CHARGES'!$C$746</f>
        <v>0.0235</v>
      </c>
      <c r="E458" s="63" t="n">
        <f aca="false">C458*D458</f>
        <v>8618.907</v>
      </c>
      <c r="G458" s="94" t="s">
        <v>148</v>
      </c>
      <c r="H458" s="0" t="n">
        <v>376032</v>
      </c>
      <c r="I458" s="95" t="n">
        <f aca="false">'REVENUE REQTS &amp; DISTR. CHARGES'!$E$794</f>
        <v>0.033530753</v>
      </c>
      <c r="J458" s="63" t="n">
        <f aca="false">H458*I458</f>
        <v>12608.636112096</v>
      </c>
      <c r="K458" s="63"/>
      <c r="L458" s="63"/>
    </row>
    <row r="459" customFormat="false" ht="25.5" hidden="false" customHeight="false" outlineLevel="0" collapsed="false">
      <c r="E459" s="63"/>
      <c r="G459" s="94" t="s">
        <v>53</v>
      </c>
      <c r="H459" s="0" t="n">
        <v>377031</v>
      </c>
      <c r="I459" s="95" t="n">
        <f aca="false">'REVENUE REQTS &amp; DISTR. CHARGES'!$F$794</f>
        <v>0.0545222005561773</v>
      </c>
      <c r="J459" s="63" t="n">
        <f aca="false">H459*I459</f>
        <v>20556.5597978961</v>
      </c>
      <c r="K459" s="63"/>
      <c r="L459" s="63"/>
    </row>
    <row r="460" customFormat="false" ht="25.5" hidden="false" customHeight="false" outlineLevel="0" collapsed="false">
      <c r="E460" s="63"/>
      <c r="G460" s="94" t="s">
        <v>489</v>
      </c>
      <c r="H460" s="0" t="n">
        <v>366762</v>
      </c>
      <c r="I460" s="95" t="n">
        <f aca="false">'REVENUE REQTS &amp; DISTR. CHARGES'!$G$794</f>
        <v>0.023021114</v>
      </c>
      <c r="J460" s="63" t="n">
        <f aca="false">H460*I460</f>
        <v>8443.269812868</v>
      </c>
      <c r="K460" s="63"/>
      <c r="L460" s="63"/>
    </row>
    <row r="461" customFormat="false" ht="12.75" hidden="false" customHeight="false" outlineLevel="0" collapsed="false">
      <c r="E461" s="63"/>
      <c r="I461" s="95"/>
      <c r="J461" s="63"/>
      <c r="K461" s="63"/>
      <c r="L461" s="63"/>
    </row>
    <row r="462" customFormat="false" ht="38.25" hidden="false" customHeight="false" outlineLevel="0" collapsed="false">
      <c r="E462" s="63"/>
      <c r="G462" s="94" t="s">
        <v>446</v>
      </c>
      <c r="I462" s="95"/>
      <c r="J462" s="63" t="n">
        <f aca="false">'REVENUE REQTS &amp; DISTR. CHARGES'!$F$780</f>
        <v>40482.3403972874</v>
      </c>
      <c r="K462" s="63"/>
      <c r="L462" s="63"/>
    </row>
    <row r="463" customFormat="false" ht="12.75" hidden="false" customHeight="false" outlineLevel="0" collapsed="false">
      <c r="E463" s="63"/>
      <c r="I463" s="95"/>
      <c r="J463" s="63"/>
      <c r="K463" s="63"/>
      <c r="L463" s="63"/>
    </row>
    <row r="464" customFormat="false" ht="12.75" hidden="false" customHeight="false" outlineLevel="0" collapsed="false">
      <c r="B464" s="0" t="s">
        <v>23</v>
      </c>
      <c r="E464" s="63" t="n">
        <f aca="false">SUM(E450:E459)</f>
        <v>129466.6501</v>
      </c>
      <c r="G464" s="0" t="s">
        <v>23</v>
      </c>
      <c r="I464" s="95"/>
      <c r="J464" s="63" t="n">
        <f aca="false">SUM(J452:J462)</f>
        <v>156000.975170673</v>
      </c>
      <c r="K464" s="63"/>
      <c r="L464" s="63" t="n">
        <f aca="false">J464-E464</f>
        <v>26534.3250706731</v>
      </c>
      <c r="M464" s="97" t="n">
        <f aca="false">J464/E464-1</f>
        <v>0.204951043764383</v>
      </c>
    </row>
    <row r="465" customFormat="false" ht="12.75" hidden="false" customHeight="false" outlineLevel="0" collapsed="false">
      <c r="E465" s="63"/>
      <c r="I465" s="63"/>
      <c r="J465" s="63"/>
      <c r="K465" s="63"/>
      <c r="L465" s="63"/>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3"/>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5.85"/>
    <col collapsed="false" customWidth="true" hidden="false" outlineLevel="0" max="3" min="3" style="0" width="13.85"/>
    <col collapsed="false" customWidth="true" hidden="false" outlineLevel="0" max="4" min="4" style="0" width="15.28"/>
    <col collapsed="false" customWidth="true" hidden="false" outlineLevel="0" max="6" min="5" style="0" width="14.99"/>
    <col collapsed="false" customWidth="true" hidden="false" outlineLevel="0" max="7" min="7" style="0" width="16.28"/>
    <col collapsed="false" customWidth="true" hidden="false" outlineLevel="0" max="8" min="8" style="0" width="10.85"/>
    <col collapsed="false" customWidth="true" hidden="false" outlineLevel="0" max="10" min="10" style="0" width="12.14"/>
  </cols>
  <sheetData>
    <row r="1" customFormat="false" ht="12.75" hidden="false" customHeight="false" outlineLevel="0" collapsed="false">
      <c r="A1" s="0" t="s">
        <v>502</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5" t="n">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10" customFormat="false" ht="15.75" hidden="false" customHeight="false" outlineLevel="0" collapsed="false">
      <c r="A10" s="106" t="s">
        <v>503</v>
      </c>
      <c r="B10" s="107"/>
      <c r="C10" s="107"/>
      <c r="D10" s="107"/>
      <c r="E10" s="107"/>
      <c r="F10" s="107"/>
    </row>
    <row r="11" customFormat="false" ht="15.75" hidden="false" customHeight="false" outlineLevel="0" collapsed="false">
      <c r="A11" s="106" t="s">
        <v>504</v>
      </c>
      <c r="B11" s="107"/>
      <c r="C11" s="107"/>
      <c r="D11" s="107"/>
      <c r="E11" s="107"/>
      <c r="F11" s="107"/>
    </row>
    <row r="12" customFormat="false" ht="15.75" hidden="false" customHeight="false" outlineLevel="0" collapsed="false">
      <c r="A12" s="106" t="s">
        <v>505</v>
      </c>
      <c r="B12" s="107"/>
      <c r="C12" s="107"/>
      <c r="D12" s="107"/>
      <c r="E12" s="107"/>
      <c r="F12" s="107"/>
    </row>
    <row r="13" customFormat="false" ht="15.75" hidden="false" customHeight="false" outlineLevel="0" collapsed="false">
      <c r="A13" s="106" t="s">
        <v>506</v>
      </c>
      <c r="B13" s="107"/>
      <c r="C13" s="107"/>
      <c r="D13" s="107"/>
      <c r="E13" s="107"/>
      <c r="F13" s="107"/>
    </row>
    <row r="14" customFormat="false" ht="15.75" hidden="false" customHeight="false" outlineLevel="0" collapsed="false">
      <c r="A14" s="106" t="s">
        <v>507</v>
      </c>
      <c r="B14" s="107"/>
      <c r="C14" s="107"/>
      <c r="D14" s="107"/>
      <c r="E14" s="107"/>
      <c r="F14" s="107"/>
    </row>
    <row r="15" customFormat="false" ht="15.75" hidden="false" customHeight="false" outlineLevel="0" collapsed="false">
      <c r="A15" s="106" t="s">
        <v>508</v>
      </c>
      <c r="B15" s="107"/>
      <c r="C15" s="107"/>
      <c r="D15" s="107"/>
      <c r="E15" s="107"/>
      <c r="F15" s="107"/>
    </row>
    <row r="16" customFormat="false" ht="15.75" hidden="false" customHeight="false" outlineLevel="0" collapsed="false">
      <c r="A16" s="106" t="s">
        <v>509</v>
      </c>
      <c r="B16" s="107"/>
      <c r="C16" s="107"/>
      <c r="D16" s="107"/>
      <c r="E16" s="107"/>
      <c r="F16" s="107"/>
    </row>
    <row r="18" customFormat="false" ht="12.75" hidden="false" customHeight="false" outlineLevel="0" collapsed="false">
      <c r="A18" s="44" t="s">
        <v>510</v>
      </c>
    </row>
    <row r="19" customFormat="false" ht="12.75" hidden="false" customHeight="false" outlineLevel="0" collapsed="false">
      <c r="A19" s="86" t="s">
        <v>511</v>
      </c>
    </row>
    <row r="20" customFormat="false" ht="12.75" hidden="false" customHeight="false" outlineLevel="0" collapsed="false">
      <c r="A20" s="86" t="s">
        <v>512</v>
      </c>
    </row>
    <row r="21" customFormat="false" ht="12.75" hidden="false" customHeight="false" outlineLevel="0" collapsed="false">
      <c r="A21" s="86" t="s">
        <v>513</v>
      </c>
    </row>
    <row r="22" customFormat="false" ht="12.75" hidden="false" customHeight="false" outlineLevel="0" collapsed="false">
      <c r="A22" s="86" t="s">
        <v>514</v>
      </c>
    </row>
    <row r="25" customFormat="false" ht="12.75" hidden="false" customHeight="false" outlineLevel="0" collapsed="false">
      <c r="A25" s="0" t="s">
        <v>515</v>
      </c>
    </row>
    <row r="26" customFormat="false" ht="12.75" hidden="false" customHeight="false" outlineLevel="0" collapsed="false">
      <c r="A26" s="0" t="s">
        <v>516</v>
      </c>
    </row>
    <row r="31" customFormat="false" ht="12.75" hidden="false" customHeight="false" outlineLevel="0" collapsed="false">
      <c r="A31" s="0" t="s">
        <v>517</v>
      </c>
      <c r="B31" s="108" t="n">
        <v>112480202.28</v>
      </c>
      <c r="D31" s="0" t="s">
        <v>518</v>
      </c>
      <c r="E31" s="63" t="n">
        <f aca="false">B31*((B33*B34)+(B36*B37))</f>
        <v>9331357.5811488</v>
      </c>
    </row>
    <row r="32" customFormat="false" ht="12.75" hidden="false" customHeight="false" outlineLevel="0" collapsed="false">
      <c r="B32" s="4"/>
    </row>
    <row r="33" customFormat="false" ht="12.75" hidden="false" customHeight="false" outlineLevel="0" collapsed="false">
      <c r="A33" s="0" t="s">
        <v>519</v>
      </c>
      <c r="B33" s="26" t="n">
        <v>0.45</v>
      </c>
    </row>
    <row r="34" customFormat="false" ht="12.75" hidden="false" customHeight="false" outlineLevel="0" collapsed="false">
      <c r="A34" s="0" t="s">
        <v>520</v>
      </c>
      <c r="B34" s="4" t="n">
        <v>0.0988</v>
      </c>
    </row>
    <row r="35" customFormat="false" ht="25.5" hidden="false" customHeight="false" outlineLevel="0" collapsed="false">
      <c r="A35" s="94" t="s">
        <v>521</v>
      </c>
      <c r="B35" s="109" t="n">
        <v>0.435</v>
      </c>
      <c r="C35" s="0" t="s">
        <v>522</v>
      </c>
    </row>
    <row r="36" customFormat="false" ht="12.75" hidden="false" customHeight="false" outlineLevel="0" collapsed="false">
      <c r="A36" s="0" t="s">
        <v>523</v>
      </c>
      <c r="B36" s="26" t="n">
        <v>0.55</v>
      </c>
    </row>
    <row r="37" customFormat="false" ht="12.75" hidden="false" customHeight="false" outlineLevel="0" collapsed="false">
      <c r="A37" s="0" t="s">
        <v>524</v>
      </c>
      <c r="B37" s="4" t="n">
        <v>0.07</v>
      </c>
    </row>
    <row r="38" customFormat="false" ht="12.75" hidden="false" customHeight="false" outlineLevel="0" collapsed="false">
      <c r="A38" s="110"/>
    </row>
    <row r="39" customFormat="false" ht="12.75" hidden="false" customHeight="false" outlineLevel="0" collapsed="false">
      <c r="E39" s="111"/>
    </row>
    <row r="42" customFormat="false" ht="12.75" hidden="false" customHeight="false" outlineLevel="0" collapsed="false">
      <c r="A42" s="0" t="s">
        <v>525</v>
      </c>
      <c r="B42" s="0" t="s">
        <v>526</v>
      </c>
      <c r="E42" s="53"/>
    </row>
    <row r="43" customFormat="false" ht="12.75" hidden="false" customHeight="false" outlineLevel="0" collapsed="false">
      <c r="F43" s="69"/>
    </row>
    <row r="44" customFormat="false" ht="12.75" hidden="false" customHeight="false" outlineLevel="0" collapsed="false">
      <c r="A44" s="0" t="s">
        <v>518</v>
      </c>
      <c r="B44" s="63" t="n">
        <f aca="false">E31</f>
        <v>9331357.5811488</v>
      </c>
    </row>
    <row r="45" customFormat="false" ht="12.75" hidden="false" customHeight="false" outlineLevel="0" collapsed="false">
      <c r="B45" s="63"/>
    </row>
    <row r="46" customFormat="false" ht="12.75" hidden="false" customHeight="false" outlineLevel="0" collapsed="false">
      <c r="A46" s="0" t="s">
        <v>527</v>
      </c>
      <c r="B46" s="112" t="n">
        <v>170821</v>
      </c>
    </row>
    <row r="47" customFormat="false" ht="12.75" hidden="false" customHeight="false" outlineLevel="0" collapsed="false">
      <c r="B47" s="63"/>
    </row>
    <row r="49" customFormat="false" ht="12.75" hidden="false" customHeight="false" outlineLevel="0" collapsed="false">
      <c r="A49" s="0" t="s">
        <v>525</v>
      </c>
      <c r="B49" s="0" t="s">
        <v>528</v>
      </c>
      <c r="C49" s="63" t="n">
        <f aca="false">B44-B46</f>
        <v>9160536.5811488</v>
      </c>
    </row>
    <row r="50" customFormat="false" ht="12.75" hidden="false" customHeight="false" outlineLevel="0" collapsed="false">
      <c r="C50" s="63"/>
    </row>
    <row r="51" customFormat="false" ht="12.75" hidden="false" customHeight="false" outlineLevel="0" collapsed="false">
      <c r="A51" s="0" t="s">
        <v>529</v>
      </c>
      <c r="C51" s="112" t="n">
        <v>0</v>
      </c>
    </row>
    <row r="52" customFormat="false" ht="12.75" hidden="false" customHeight="false" outlineLevel="0" collapsed="false">
      <c r="C52" s="63"/>
    </row>
    <row r="53" customFormat="false" ht="12.75" hidden="false" customHeight="false" outlineLevel="0" collapsed="false">
      <c r="A53" s="0" t="s">
        <v>530</v>
      </c>
      <c r="C53" s="69" t="n">
        <f aca="false">C49-C51</f>
        <v>9160536.5811488</v>
      </c>
    </row>
    <row r="55" customFormat="false" ht="38.25" hidden="false" customHeight="false" outlineLevel="0" collapsed="false">
      <c r="B55" s="94" t="s">
        <v>531</v>
      </c>
      <c r="C55" s="113" t="s">
        <v>532</v>
      </c>
      <c r="D55" s="113" t="s">
        <v>533</v>
      </c>
      <c r="E55" s="56" t="s">
        <v>534</v>
      </c>
      <c r="F55" s="56" t="s">
        <v>535</v>
      </c>
      <c r="G55" s="56"/>
    </row>
    <row r="56" customFormat="false" ht="12.75" hidden="false" customHeight="false" outlineLevel="0" collapsed="false">
      <c r="C56" s="42" t="s">
        <v>248</v>
      </c>
      <c r="D56" s="42" t="s">
        <v>249</v>
      </c>
    </row>
    <row r="57" customFormat="false" ht="12.75" hidden="false" customHeight="false" outlineLevel="0" collapsed="false">
      <c r="A57" s="0" t="s">
        <v>324</v>
      </c>
      <c r="B57" s="63" t="n">
        <f aca="false">'REVENUE REQTS &amp; DISTR. CHARGES'!I22</f>
        <v>6870672.95579122</v>
      </c>
      <c r="C57" s="114" t="n">
        <f aca="false">B57/$B$65</f>
        <v>0.48433898435488</v>
      </c>
      <c r="D57" s="102"/>
      <c r="E57" s="77" t="n">
        <f aca="false">C57*$D$65-1250000</f>
        <v>3186804.98385933</v>
      </c>
      <c r="F57" s="84" t="n">
        <f aca="false">B57+E57</f>
        <v>10057477.9396506</v>
      </c>
      <c r="G57" s="69"/>
    </row>
    <row r="58" customFormat="false" ht="12.75" hidden="false" customHeight="false" outlineLevel="0" collapsed="false">
      <c r="A58" s="0" t="s">
        <v>536</v>
      </c>
      <c r="B58" s="63" t="n">
        <f aca="false">'REVENUE REQTS &amp; DISTR. CHARGES'!D103</f>
        <v>136.2216555999</v>
      </c>
      <c r="C58" s="114" t="n">
        <f aca="false">B58/$B$65</f>
        <v>9.60276507773291E-006</v>
      </c>
      <c r="D58" s="102"/>
      <c r="E58" s="63" t="n">
        <f aca="false">C58*$D$65</f>
        <v>87.9664807747505</v>
      </c>
      <c r="F58" s="63" t="n">
        <f aca="false">B58+E58</f>
        <v>224.188136374651</v>
      </c>
      <c r="G58" s="69"/>
    </row>
    <row r="59" customFormat="false" ht="12.75" hidden="false" customHeight="false" outlineLevel="0" collapsed="false">
      <c r="A59" s="0" t="s">
        <v>537</v>
      </c>
      <c r="B59" s="63" t="n">
        <f aca="false">'REVENUE REQTS &amp; DISTR. CHARGES'!D262</f>
        <v>1445857.93103047</v>
      </c>
      <c r="C59" s="114" t="n">
        <f aca="false">B59/$B$65</f>
        <v>0.101923838660736</v>
      </c>
      <c r="D59" s="102"/>
      <c r="E59" s="77" t="n">
        <f aca="false">C59*$D$65-250000</f>
        <v>683677.05254278</v>
      </c>
      <c r="F59" s="84" t="n">
        <f aca="false">B59+E59</f>
        <v>2129534.98357325</v>
      </c>
      <c r="G59" s="69"/>
    </row>
    <row r="60" customFormat="false" ht="12.75" hidden="false" customHeight="false" outlineLevel="0" collapsed="false">
      <c r="A60" s="0" t="s">
        <v>254</v>
      </c>
      <c r="B60" s="63" t="n">
        <f aca="false">'REVENUE REQTS &amp; DISTR. CHARGES'!D357</f>
        <v>2478309.93412691</v>
      </c>
      <c r="C60" s="114" t="n">
        <f aca="false">B60/$B$65</f>
        <v>0.174705174316277</v>
      </c>
      <c r="D60" s="102"/>
      <c r="E60" s="77" t="n">
        <f aca="false">C60*$D$65+638526.01</f>
        <v>2238919.15024023</v>
      </c>
      <c r="F60" s="63" t="n">
        <f aca="false">B60+E60</f>
        <v>4717229.08436714</v>
      </c>
      <c r="G60" s="69"/>
    </row>
    <row r="61" customFormat="false" ht="12.75" hidden="false" customHeight="false" outlineLevel="0" collapsed="false">
      <c r="A61" s="0" t="s">
        <v>538</v>
      </c>
      <c r="B61" s="63" t="n">
        <f aca="false">'REVENUE REQTS &amp; DISTR. CHARGES'!D453</f>
        <v>865369.937363856</v>
      </c>
      <c r="C61" s="114" t="n">
        <f aca="false">B61/$B$65</f>
        <v>0.0610031068646301</v>
      </c>
      <c r="D61" s="102"/>
      <c r="E61" s="77" t="n">
        <f aca="false">C61*$D$65+222958.88</f>
        <v>781780.071997173</v>
      </c>
      <c r="F61" s="63" t="n">
        <f aca="false">B61+E61</f>
        <v>1647150.00936103</v>
      </c>
      <c r="G61" s="69"/>
      <c r="H61" s="45" t="s">
        <v>34</v>
      </c>
      <c r="I61" s="0" t="s">
        <v>34</v>
      </c>
      <c r="J61" s="115" t="s">
        <v>34</v>
      </c>
    </row>
    <row r="62" customFormat="false" ht="12.75" hidden="false" customHeight="false" outlineLevel="0" collapsed="false">
      <c r="A62" s="0" t="s">
        <v>79</v>
      </c>
      <c r="B62" s="63" t="n">
        <f aca="false">'REVENUE REQTS &amp; DISTR. CHARGES'!D534</f>
        <v>0</v>
      </c>
      <c r="C62" s="114" t="n">
        <f aca="false">B62/$B$65</f>
        <v>0</v>
      </c>
      <c r="D62" s="102"/>
      <c r="E62" s="63" t="n">
        <f aca="false">C62*$D$65</f>
        <v>0</v>
      </c>
      <c r="F62" s="63" t="n">
        <f aca="false">B62+E62</f>
        <v>0</v>
      </c>
      <c r="G62" s="69"/>
      <c r="H62" s="45" t="s">
        <v>34</v>
      </c>
      <c r="I62" s="0" t="s">
        <v>34</v>
      </c>
      <c r="J62" s="115" t="s">
        <v>34</v>
      </c>
    </row>
    <row r="63" customFormat="false" ht="12.75" hidden="false" customHeight="false" outlineLevel="0" collapsed="false">
      <c r="A63" s="0" t="s">
        <v>539</v>
      </c>
      <c r="B63" s="63" t="n">
        <f aca="false">'REVENUE REQTS &amp; DISTR. CHARGES'!I680</f>
        <v>47055.2961913734</v>
      </c>
      <c r="C63" s="114" t="n">
        <f aca="false">B63/$B$65</f>
        <v>0.00331710074289561</v>
      </c>
      <c r="D63" s="102"/>
      <c r="E63" s="63" t="n">
        <f aca="false">C63*$D$65</f>
        <v>30386.4226986511</v>
      </c>
      <c r="F63" s="63" t="n">
        <f aca="false">B63+E63</f>
        <v>77441.7188900245</v>
      </c>
      <c r="G63" s="69"/>
      <c r="H63" s="45" t="s">
        <v>34</v>
      </c>
      <c r="I63" s="0" t="s">
        <v>34</v>
      </c>
      <c r="J63" s="115" t="s">
        <v>34</v>
      </c>
    </row>
    <row r="64" customFormat="false" ht="12.75" hidden="false" customHeight="false" outlineLevel="0" collapsed="false">
      <c r="A64" s="0" t="s">
        <v>540</v>
      </c>
      <c r="B64" s="63" t="n">
        <f aca="false">'REVENUE REQTS &amp; DISTR. CHARGES'!I740</f>
        <v>2478267.63216457</v>
      </c>
      <c r="C64" s="114" t="n">
        <f aca="false">B64/$B$65</f>
        <v>0.174702192295504</v>
      </c>
      <c r="D64" s="102"/>
      <c r="E64" s="77" t="n">
        <f aca="false">C64*$D$65+638515.11</f>
        <v>2238880.93332986</v>
      </c>
      <c r="F64" s="63" t="n">
        <f aca="false">B64+E64</f>
        <v>4717148.56549443</v>
      </c>
      <c r="G64" s="69"/>
      <c r="H64" s="0" t="s">
        <v>34</v>
      </c>
      <c r="J64" s="0" t="s">
        <v>34</v>
      </c>
    </row>
    <row r="65" customFormat="false" ht="12.75" hidden="false" customHeight="false" outlineLevel="0" collapsed="false">
      <c r="A65" s="0" t="s">
        <v>541</v>
      </c>
      <c r="B65" s="63" t="n">
        <f aca="false">SUM(B57:B64)</f>
        <v>14185669.908324</v>
      </c>
      <c r="C65" s="102"/>
      <c r="D65" s="63" t="n">
        <f aca="false">C53</f>
        <v>9160536.5811488</v>
      </c>
      <c r="E65" s="102" t="n">
        <f aca="false">SUM(E57:E64)</f>
        <v>9160536.5811488</v>
      </c>
      <c r="F65" s="63" t="n">
        <f aca="false">SUM(F57:F64)</f>
        <v>23346206.4894728</v>
      </c>
      <c r="G65" s="69"/>
      <c r="H65" s="45" t="s">
        <v>34</v>
      </c>
      <c r="I65" s="97" t="s">
        <v>34</v>
      </c>
      <c r="J65" s="45" t="s">
        <v>34</v>
      </c>
    </row>
    <row r="67" customFormat="false" ht="12.75" hidden="false" customHeight="false" outlineLevel="0" collapsed="false">
      <c r="A67" s="0" t="s">
        <v>542</v>
      </c>
    </row>
    <row r="68" customFormat="false" ht="12.75" hidden="false" customHeight="false" outlineLevel="0" collapsed="false">
      <c r="A68" s="0" t="s">
        <v>543</v>
      </c>
    </row>
    <row r="71" customFormat="false" ht="12.75" hidden="false" customHeight="false" outlineLevel="0" collapsed="false">
      <c r="A71" s="0" t="s">
        <v>18</v>
      </c>
    </row>
    <row r="72" customFormat="false" ht="27.75" hidden="false" customHeight="true" outlineLevel="0" collapsed="false">
      <c r="B72" s="116" t="s">
        <v>544</v>
      </c>
      <c r="C72" s="116" t="s">
        <v>98</v>
      </c>
      <c r="D72" s="116" t="s">
        <v>545</v>
      </c>
    </row>
    <row r="73" customFormat="false" ht="12.75" hidden="false" customHeight="false" outlineLevel="0" collapsed="false">
      <c r="A73" s="0" t="s">
        <v>546</v>
      </c>
      <c r="B73" s="63" t="n">
        <f aca="false">'REVENUE REQTS &amp; DISTR. CHARGES'!C50</f>
        <v>2830321.1234</v>
      </c>
      <c r="C73" s="63" t="n">
        <f aca="false">'REVENUE REQTS &amp; DISTR. CHARGES'!D50</f>
        <v>4040351.83239122</v>
      </c>
      <c r="D73" s="63" t="n">
        <f aca="false">SUM(B73:C73)</f>
        <v>6870672.95579122</v>
      </c>
    </row>
    <row r="74" customFormat="false" ht="12.75" hidden="false" customHeight="false" outlineLevel="0" collapsed="false">
      <c r="B74" s="65" t="n">
        <f aca="false">B73/D73</f>
        <v>0.411942344165043</v>
      </c>
      <c r="C74" s="65" t="n">
        <f aca="false">C73/D73</f>
        <v>0.588057655834957</v>
      </c>
    </row>
    <row r="75" customFormat="false" ht="12.75" hidden="false" customHeight="false" outlineLevel="0" collapsed="false">
      <c r="B75" s="65"/>
      <c r="C75" s="65"/>
    </row>
    <row r="76" customFormat="false" ht="12.75" hidden="false" customHeight="false" outlineLevel="0" collapsed="false">
      <c r="A76" s="0" t="s">
        <v>547</v>
      </c>
      <c r="B76" s="63" t="n">
        <f aca="false">E57*B74</f>
        <v>1312779.91544785</v>
      </c>
      <c r="C76" s="63" t="n">
        <f aca="false">E57*C74</f>
        <v>1874025.06841148</v>
      </c>
      <c r="D76" s="63" t="n">
        <f aca="false">SUM(B76:C76)</f>
        <v>3186804.98385933</v>
      </c>
    </row>
    <row r="77" customFormat="false" ht="12.75" hidden="false" customHeight="false" outlineLevel="0" collapsed="false">
      <c r="B77" s="63"/>
      <c r="C77" s="63"/>
      <c r="D77" s="63"/>
    </row>
    <row r="78" customFormat="false" ht="12.75" hidden="false" customHeight="false" outlineLevel="0" collapsed="false">
      <c r="A78" s="0" t="s">
        <v>548</v>
      </c>
      <c r="B78" s="63" t="n">
        <f aca="false">B73+B76</f>
        <v>4143101.03884785</v>
      </c>
      <c r="C78" s="63" t="n">
        <f aca="false">C73+C76</f>
        <v>5914376.9008027</v>
      </c>
      <c r="D78" s="63" t="n">
        <f aca="false">SUM(B78:C78)</f>
        <v>10057477.9396506</v>
      </c>
    </row>
    <row r="80" customFormat="false" ht="12.75" hidden="false" customHeight="false" outlineLevel="0" collapsed="false">
      <c r="A80" s="0" t="s">
        <v>40</v>
      </c>
      <c r="B80" s="45" t="n">
        <f aca="false">'REVENUE REQTS &amp; DISTR. CHARGES'!G35</f>
        <v>456503407</v>
      </c>
    </row>
    <row r="82" customFormat="false" ht="12.75" hidden="false" customHeight="false" outlineLevel="0" collapsed="false">
      <c r="A82" s="0" t="s">
        <v>549</v>
      </c>
      <c r="C82" s="0" t="n">
        <f aca="false">'REVENUE REQTS &amp; DISTR. CHARGES'!E50</f>
        <v>40692</v>
      </c>
    </row>
    <row r="84" customFormat="false" ht="12.75" hidden="false" customHeight="false" outlineLevel="0" collapsed="false">
      <c r="A84" s="0" t="s">
        <v>550</v>
      </c>
      <c r="B84" s="70" t="n">
        <f aca="false">+B78/B80</f>
        <v>0.00907572862615646</v>
      </c>
    </row>
    <row r="86" customFormat="false" ht="12.75" hidden="false" customHeight="false" outlineLevel="0" collapsed="false">
      <c r="A86" s="0" t="s">
        <v>551</v>
      </c>
      <c r="C86" s="70" t="n">
        <f aca="false">C78/C82/12</f>
        <v>12.1120795668328</v>
      </c>
    </row>
    <row r="89" customFormat="false" ht="12.75" hidden="false" customHeight="false" outlineLevel="0" collapsed="false">
      <c r="A89" s="44" t="s">
        <v>427</v>
      </c>
    </row>
    <row r="90" customFormat="false" ht="38.25" hidden="false" customHeight="false" outlineLevel="0" collapsed="false">
      <c r="B90" s="116" t="s">
        <v>544</v>
      </c>
      <c r="C90" s="116" t="s">
        <v>98</v>
      </c>
      <c r="D90" s="116" t="s">
        <v>545</v>
      </c>
    </row>
    <row r="91" customFormat="false" ht="12.75" hidden="false" customHeight="false" outlineLevel="0" collapsed="false">
      <c r="A91" s="0" t="s">
        <v>546</v>
      </c>
      <c r="B91" s="63" t="n">
        <f aca="false">'REVENUE REQTS &amp; DISTR. CHARGES'!C123</f>
        <v>56.115468133866</v>
      </c>
      <c r="C91" s="63" t="n">
        <f aca="false">'REVENUE REQTS &amp; DISTR. CHARGES'!D123</f>
        <v>80.1061874660342</v>
      </c>
      <c r="D91" s="63" t="n">
        <f aca="false">SUM(B91:C91)</f>
        <v>136.2216555999</v>
      </c>
    </row>
    <row r="92" customFormat="false" ht="12.75" hidden="false" customHeight="false" outlineLevel="0" collapsed="false">
      <c r="B92" s="65" t="n">
        <f aca="false">B91/D91</f>
        <v>0.411942344165043</v>
      </c>
      <c r="C92" s="65" t="n">
        <f aca="false">C91/D91</f>
        <v>0.588057655834957</v>
      </c>
    </row>
    <row r="93" customFormat="false" ht="12.75" hidden="false" customHeight="false" outlineLevel="0" collapsed="false">
      <c r="B93" s="65"/>
      <c r="C93" s="65"/>
    </row>
    <row r="94" customFormat="false" ht="12.75" hidden="false" customHeight="false" outlineLevel="0" collapsed="false">
      <c r="A94" s="0" t="s">
        <v>547</v>
      </c>
      <c r="B94" s="63" t="n">
        <f aca="false">E58*B92</f>
        <v>36.2371182982999</v>
      </c>
      <c r="C94" s="63" t="n">
        <f aca="false">E58*C92</f>
        <v>51.7293624764506</v>
      </c>
      <c r="D94" s="63" t="n">
        <f aca="false">SUM(B94:C94)</f>
        <v>87.9664807747505</v>
      </c>
    </row>
    <row r="95" customFormat="false" ht="12.75" hidden="false" customHeight="false" outlineLevel="0" collapsed="false">
      <c r="B95" s="63"/>
      <c r="C95" s="63"/>
      <c r="D95" s="63"/>
    </row>
    <row r="96" customFormat="false" ht="12.75" hidden="false" customHeight="false" outlineLevel="0" collapsed="false">
      <c r="A96" s="0" t="s">
        <v>548</v>
      </c>
      <c r="B96" s="63" t="n">
        <f aca="false">B91+B94</f>
        <v>92.3525864321659</v>
      </c>
      <c r="C96" s="63" t="n">
        <f aca="false">C91+C94</f>
        <v>131.835549942485</v>
      </c>
      <c r="D96" s="63" t="n">
        <f aca="false">SUM(B96:C96)</f>
        <v>224.188136374651</v>
      </c>
    </row>
    <row r="98" customFormat="false" ht="12.75" hidden="false" customHeight="false" outlineLevel="0" collapsed="false">
      <c r="A98" s="0" t="s">
        <v>552</v>
      </c>
      <c r="B98" s="45" t="n">
        <f aca="false">'REVENUE REQTS &amp; DISTR. CHARGES'!B93</f>
        <v>1031.76</v>
      </c>
    </row>
    <row r="100" customFormat="false" ht="12.75" hidden="false" customHeight="false" outlineLevel="0" collapsed="false">
      <c r="A100" s="0" t="s">
        <v>553</v>
      </c>
      <c r="C100" s="0" t="n">
        <f aca="false">'REVENUE REQTS &amp; DISTR. CHARGES'!E205</f>
        <v>246</v>
      </c>
    </row>
    <row r="102" customFormat="false" ht="12.75" hidden="false" customHeight="false" outlineLevel="0" collapsed="false">
      <c r="A102" s="0" t="s">
        <v>554</v>
      </c>
      <c r="B102" s="90" t="n">
        <f aca="false">+B96/B98</f>
        <v>0.0895097565637027</v>
      </c>
    </row>
    <row r="104" customFormat="false" ht="25.5" hidden="false" customHeight="false" outlineLevel="0" collapsed="false">
      <c r="A104" s="94" t="s">
        <v>555</v>
      </c>
      <c r="C104" s="70" t="n">
        <f aca="false">C96/C100/12</f>
        <v>0.0446597391404082</v>
      </c>
    </row>
    <row r="105" customFormat="false" ht="12.75" hidden="false" customHeight="false" outlineLevel="0" collapsed="false">
      <c r="C105" s="63"/>
    </row>
    <row r="106" customFormat="false" ht="12.75" hidden="false" customHeight="false" outlineLevel="0" collapsed="false">
      <c r="C106" s="63"/>
    </row>
    <row r="107" customFormat="false" ht="12.75" hidden="false" customHeight="false" outlineLevel="0" collapsed="false">
      <c r="A107" s="44" t="s">
        <v>556</v>
      </c>
    </row>
    <row r="108" customFormat="false" ht="38.25" hidden="false" customHeight="false" outlineLevel="0" collapsed="false">
      <c r="B108" s="116" t="s">
        <v>544</v>
      </c>
      <c r="C108" s="116" t="s">
        <v>98</v>
      </c>
      <c r="D108" s="116" t="s">
        <v>545</v>
      </c>
    </row>
    <row r="109" customFormat="false" ht="12.75" hidden="false" customHeight="false" outlineLevel="0" collapsed="false">
      <c r="A109" s="0" t="s">
        <v>546</v>
      </c>
      <c r="B109" s="63" t="n">
        <f aca="false">'REVENUE REQTS &amp; DISTR. CHARGES'!C292</f>
        <v>595610.105438311</v>
      </c>
      <c r="C109" s="63" t="n">
        <f aca="false">'REVENUE REQTS &amp; DISTR. CHARGES'!D292</f>
        <v>850247.825592161</v>
      </c>
      <c r="D109" s="63" t="n">
        <f aca="false">SUM(B109:C109)</f>
        <v>1445857.93103047</v>
      </c>
    </row>
    <row r="110" customFormat="false" ht="12.75" hidden="false" customHeight="false" outlineLevel="0" collapsed="false">
      <c r="B110" s="65" t="n">
        <f aca="false">B109/D109</f>
        <v>0.411942344165043</v>
      </c>
      <c r="C110" s="65" t="n">
        <f aca="false">C109/D109</f>
        <v>0.588057655834957</v>
      </c>
    </row>
    <row r="111" customFormat="false" ht="12.75" hidden="false" customHeight="false" outlineLevel="0" collapsed="false">
      <c r="B111" s="65"/>
      <c r="C111" s="65"/>
    </row>
    <row r="112" customFormat="false" ht="12.75" hidden="false" customHeight="false" outlineLevel="0" collapsed="false">
      <c r="A112" s="0" t="s">
        <v>547</v>
      </c>
      <c r="B112" s="63" t="n">
        <f aca="false">E59*B110</f>
        <v>281635.52767632</v>
      </c>
      <c r="C112" s="63" t="n">
        <f aca="false">E59*C110</f>
        <v>402041.52486646</v>
      </c>
      <c r="D112" s="63" t="n">
        <f aca="false">SUM(B112:C112)</f>
        <v>683677.05254278</v>
      </c>
    </row>
    <row r="113" customFormat="false" ht="12.75" hidden="false" customHeight="false" outlineLevel="0" collapsed="false">
      <c r="B113" s="63"/>
      <c r="C113" s="63"/>
      <c r="D113" s="63"/>
    </row>
    <row r="114" customFormat="false" ht="12.75" hidden="false" customHeight="false" outlineLevel="0" collapsed="false">
      <c r="A114" s="0" t="s">
        <v>548</v>
      </c>
      <c r="B114" s="63" t="n">
        <f aca="false">B109+B112</f>
        <v>877245.633114631</v>
      </c>
      <c r="C114" s="63" t="n">
        <f aca="false">C109+C112</f>
        <v>1252289.35045862</v>
      </c>
      <c r="D114" s="63" t="n">
        <f aca="false">SUM(B114:C114)</f>
        <v>2129534.98357325</v>
      </c>
    </row>
    <row r="116" customFormat="false" ht="12.75" hidden="false" customHeight="false" outlineLevel="0" collapsed="false">
      <c r="A116" s="0" t="s">
        <v>40</v>
      </c>
      <c r="B116" s="45" t="n">
        <f aca="false">'REVENUE REQTS &amp; DISTR. CHARGES'!B243</f>
        <v>104855991</v>
      </c>
    </row>
    <row r="118" customFormat="false" ht="12.75" hidden="false" customHeight="false" outlineLevel="0" collapsed="false">
      <c r="A118" s="0" t="s">
        <v>549</v>
      </c>
      <c r="C118" s="0" t="n">
        <f aca="false">'REVENUE REQTS &amp; DISTR. CHARGES'!E292</f>
        <v>3875</v>
      </c>
    </row>
    <row r="120" customFormat="false" ht="12.75" hidden="false" customHeight="false" outlineLevel="0" collapsed="false">
      <c r="A120" s="0" t="s">
        <v>550</v>
      </c>
      <c r="B120" s="90" t="n">
        <f aca="false">+B114/B116</f>
        <v>0.00836619467088563</v>
      </c>
    </row>
    <row r="121" customFormat="false" ht="12.75" hidden="false" customHeight="false" outlineLevel="0" collapsed="false">
      <c r="B121" s="90"/>
    </row>
    <row r="122" customFormat="false" ht="12.75" hidden="false" customHeight="false" outlineLevel="0" collapsed="false">
      <c r="A122" s="0" t="s">
        <v>551</v>
      </c>
      <c r="C122" s="70" t="n">
        <f aca="false">C114/C118/12</f>
        <v>26.9309537733037</v>
      </c>
    </row>
    <row r="123" customFormat="false" ht="12.75" hidden="false" customHeight="false" outlineLevel="0" collapsed="false">
      <c r="C123" s="63"/>
    </row>
    <row r="124" customFormat="false" ht="12.75" hidden="false" customHeight="false" outlineLevel="0" collapsed="false">
      <c r="C124" s="63"/>
    </row>
    <row r="125" customFormat="false" ht="12.75" hidden="false" customHeight="false" outlineLevel="0" collapsed="false">
      <c r="A125" s="44" t="s">
        <v>557</v>
      </c>
    </row>
    <row r="126" customFormat="false" ht="38.25" hidden="false" customHeight="false" outlineLevel="0" collapsed="false">
      <c r="B126" s="116" t="s">
        <v>544</v>
      </c>
      <c r="C126" s="116" t="s">
        <v>98</v>
      </c>
      <c r="D126" s="116" t="s">
        <v>545</v>
      </c>
    </row>
    <row r="127" customFormat="false" ht="12.75" hidden="false" customHeight="false" outlineLevel="0" collapsed="false">
      <c r="A127" s="0" t="s">
        <v>546</v>
      </c>
      <c r="B127" s="63" t="n">
        <f aca="false">'REVENUE REQTS &amp; DISTR. CHARGES'!C386</f>
        <v>1020920.80383175</v>
      </c>
      <c r="C127" s="63" t="n">
        <f aca="false">'REVENUE REQTS &amp; DISTR. CHARGES'!D386</f>
        <v>1457389.13029516</v>
      </c>
      <c r="D127" s="63" t="n">
        <f aca="false">SUM(B127:C127)</f>
        <v>2478309.93412691</v>
      </c>
    </row>
    <row r="128" customFormat="false" ht="12.75" hidden="false" customHeight="false" outlineLevel="0" collapsed="false">
      <c r="B128" s="65" t="n">
        <f aca="false">B127/D127</f>
        <v>0.411942344165043</v>
      </c>
      <c r="C128" s="65" t="n">
        <f aca="false">C127/D127</f>
        <v>0.588057655834957</v>
      </c>
    </row>
    <row r="129" customFormat="false" ht="12.75" hidden="false" customHeight="false" outlineLevel="0" collapsed="false">
      <c r="B129" s="65"/>
      <c r="C129" s="65"/>
    </row>
    <row r="130" customFormat="false" ht="12.75" hidden="false" customHeight="false" outlineLevel="0" collapsed="false">
      <c r="A130" s="0" t="s">
        <v>547</v>
      </c>
      <c r="B130" s="63" t="n">
        <f aca="false">E60*B128</f>
        <v>922305.603145966</v>
      </c>
      <c r="C130" s="63" t="n">
        <f aca="false">E60*C128</f>
        <v>1316613.54709426</v>
      </c>
      <c r="D130" s="63" t="n">
        <f aca="false">SUM(B130:C130)</f>
        <v>2238919.15024023</v>
      </c>
    </row>
    <row r="131" customFormat="false" ht="12.75" hidden="false" customHeight="false" outlineLevel="0" collapsed="false">
      <c r="B131" s="63"/>
      <c r="C131" s="63"/>
      <c r="D131" s="63"/>
    </row>
    <row r="132" customFormat="false" ht="12.75" hidden="false" customHeight="false" outlineLevel="0" collapsed="false">
      <c r="A132" s="0" t="s">
        <v>548</v>
      </c>
      <c r="B132" s="63" t="n">
        <f aca="false">B127+B130</f>
        <v>1943226.40697772</v>
      </c>
      <c r="C132" s="63" t="n">
        <f aca="false">C127+C130</f>
        <v>2774002.67738942</v>
      </c>
      <c r="D132" s="63" t="n">
        <f aca="false">SUM(B132:C132)</f>
        <v>4717229.08436714</v>
      </c>
    </row>
    <row r="134" customFormat="false" ht="12.75" hidden="false" customHeight="false" outlineLevel="0" collapsed="false">
      <c r="A134" s="0" t="s">
        <v>552</v>
      </c>
      <c r="B134" s="45" t="n">
        <f aca="false">'REVENUE REQTS &amp; DISTR. CHARGES'!G374</f>
        <v>1428998.28</v>
      </c>
    </row>
    <row r="136" customFormat="false" ht="12.75" hidden="false" customHeight="false" outlineLevel="0" collapsed="false">
      <c r="A136" s="0" t="s">
        <v>549</v>
      </c>
      <c r="C136" s="0" t="n">
        <f aca="false">'REVENUE REQTS &amp; DISTR. CHARGES'!E386</f>
        <v>871</v>
      </c>
    </row>
    <row r="138" customFormat="false" ht="12.75" hidden="false" customHeight="false" outlineLevel="0" collapsed="false">
      <c r="A138" s="0" t="s">
        <v>554</v>
      </c>
      <c r="B138" s="90" t="n">
        <f aca="false">+B132/B134</f>
        <v>1.35985216649646</v>
      </c>
    </row>
    <row r="140" customFormat="false" ht="12.75" hidden="false" customHeight="false" outlineLevel="0" collapsed="false">
      <c r="A140" s="0" t="s">
        <v>551</v>
      </c>
      <c r="C140" s="70" t="n">
        <f aca="false">C132/C136/12</f>
        <v>265.404006638865</v>
      </c>
    </row>
    <row r="141" customFormat="false" ht="12.75" hidden="false" customHeight="false" outlineLevel="0" collapsed="false">
      <c r="C141" s="63"/>
    </row>
    <row r="143" customFormat="false" ht="12.75" hidden="false" customHeight="false" outlineLevel="0" collapsed="false">
      <c r="A143" s="44" t="s">
        <v>267</v>
      </c>
    </row>
    <row r="144" customFormat="false" ht="38.25" hidden="false" customHeight="false" outlineLevel="0" collapsed="false">
      <c r="B144" s="116" t="s">
        <v>544</v>
      </c>
      <c r="C144" s="116" t="s">
        <v>98</v>
      </c>
      <c r="D144" s="116" t="s">
        <v>545</v>
      </c>
    </row>
    <row r="145" customFormat="false" ht="12.75" hidden="false" customHeight="false" outlineLevel="0" collapsed="false">
      <c r="A145" s="0" t="s">
        <v>546</v>
      </c>
      <c r="B145" s="63" t="n">
        <f aca="false">'REVENUE REQTS &amp; DISTR. CHARGES'!C482</f>
        <v>356482.520567623</v>
      </c>
      <c r="C145" s="63" t="n">
        <f aca="false">'REVENUE REQTS &amp; DISTR. CHARGES'!D482</f>
        <v>508887.416796233</v>
      </c>
      <c r="D145" s="63" t="n">
        <f aca="false">SUM(B145:C145)</f>
        <v>865369.937363856</v>
      </c>
    </row>
    <row r="146" customFormat="false" ht="12.75" hidden="false" customHeight="false" outlineLevel="0" collapsed="false">
      <c r="B146" s="65" t="n">
        <f aca="false">B145/D145</f>
        <v>0.411942344165043</v>
      </c>
      <c r="C146" s="65" t="n">
        <f aca="false">C145/D145</f>
        <v>0.588057655834957</v>
      </c>
    </row>
    <row r="147" customFormat="false" ht="12.75" hidden="false" customHeight="false" outlineLevel="0" collapsed="false">
      <c r="B147" s="65"/>
      <c r="C147" s="65"/>
    </row>
    <row r="148" customFormat="false" ht="12.75" hidden="false" customHeight="false" outlineLevel="0" collapsed="false">
      <c r="A148" s="0" t="s">
        <v>547</v>
      </c>
      <c r="B148" s="63" t="n">
        <f aca="false">E61*B146</f>
        <v>322048.315480031</v>
      </c>
      <c r="C148" s="63" t="n">
        <f aca="false">E61*C146</f>
        <v>459731.756517142</v>
      </c>
      <c r="D148" s="63" t="n">
        <f aca="false">SUM(B148:C148)</f>
        <v>781780.071997173</v>
      </c>
    </row>
    <row r="149" customFormat="false" ht="12.75" hidden="false" customHeight="false" outlineLevel="0" collapsed="false">
      <c r="B149" s="63"/>
      <c r="C149" s="63"/>
      <c r="D149" s="63"/>
    </row>
    <row r="150" customFormat="false" ht="12.75" hidden="false" customHeight="false" outlineLevel="0" collapsed="false">
      <c r="A150" s="0" t="s">
        <v>548</v>
      </c>
      <c r="B150" s="63" t="n">
        <f aca="false">B145+B148</f>
        <v>678530.836047654</v>
      </c>
      <c r="C150" s="63" t="n">
        <f aca="false">C145+C148</f>
        <v>968619.173313374</v>
      </c>
      <c r="D150" s="63" t="n">
        <f aca="false">SUM(B150:C150)</f>
        <v>1647150.00936103</v>
      </c>
    </row>
    <row r="152" customFormat="false" ht="12.75" hidden="false" customHeight="false" outlineLevel="0" collapsed="false">
      <c r="A152" s="0" t="s">
        <v>552</v>
      </c>
      <c r="B152" s="45" t="n">
        <f aca="false">'REVENUE REQTS &amp; DISTR. CHARGES'!G470</f>
        <v>451479.45</v>
      </c>
    </row>
    <row r="154" customFormat="false" ht="12.75" hidden="false" customHeight="false" outlineLevel="0" collapsed="false">
      <c r="A154" s="0" t="s">
        <v>549</v>
      </c>
      <c r="C154" s="0" t="n">
        <f aca="false">'REVENUE REQTS &amp; DISTR. CHARGES'!E482</f>
        <v>23</v>
      </c>
    </row>
    <row r="156" customFormat="false" ht="12.75" hidden="false" customHeight="false" outlineLevel="0" collapsed="false">
      <c r="A156" s="0" t="s">
        <v>554</v>
      </c>
      <c r="B156" s="90" t="n">
        <f aca="false">+B150/B152</f>
        <v>1.5029052508318</v>
      </c>
    </row>
    <row r="158" customFormat="false" ht="12.75" hidden="false" customHeight="false" outlineLevel="0" collapsed="false">
      <c r="A158" s="0" t="s">
        <v>551</v>
      </c>
      <c r="C158" s="117" t="n">
        <f aca="false">C150/C154/12</f>
        <v>3509.48975838179</v>
      </c>
    </row>
    <row r="159" customFormat="false" ht="12.75" hidden="false" customHeight="false" outlineLevel="0" collapsed="false">
      <c r="C159" s="63"/>
    </row>
    <row r="161" customFormat="false" ht="12.75" hidden="false" customHeight="false" outlineLevel="0" collapsed="false">
      <c r="A161" s="44" t="s">
        <v>79</v>
      </c>
    </row>
    <row r="162" customFormat="false" ht="38.25" hidden="false" customHeight="false" outlineLevel="0" collapsed="false">
      <c r="B162" s="116" t="s">
        <v>544</v>
      </c>
      <c r="C162" s="116" t="s">
        <v>98</v>
      </c>
      <c r="D162" s="116" t="s">
        <v>545</v>
      </c>
    </row>
    <row r="163" customFormat="false" ht="12.75" hidden="false" customHeight="false" outlineLevel="0" collapsed="false">
      <c r="A163" s="0" t="s">
        <v>546</v>
      </c>
      <c r="B163" s="63" t="n">
        <f aca="false">'REVENUE REQTS &amp; DISTR. CHARGES'!C563</f>
        <v>0</v>
      </c>
      <c r="C163" s="63" t="n">
        <f aca="false">'REVENUE REQTS &amp; DISTR. CHARGES'!D563</f>
        <v>0</v>
      </c>
      <c r="D163" s="63" t="n">
        <f aca="false">SUM(B163:C163)</f>
        <v>0</v>
      </c>
    </row>
    <row r="164" customFormat="false" ht="12.75" hidden="false" customHeight="false" outlineLevel="0" collapsed="false">
      <c r="B164" s="65" t="e">
        <f aca="false">B163/D163</f>
        <v>#DIV/0!</v>
      </c>
      <c r="C164" s="65" t="e">
        <f aca="false">C163/D163</f>
        <v>#DIV/0!</v>
      </c>
    </row>
    <row r="165" customFormat="false" ht="12.75" hidden="false" customHeight="false" outlineLevel="0" collapsed="false">
      <c r="B165" s="65"/>
      <c r="C165" s="65"/>
    </row>
    <row r="166" customFormat="false" ht="12.75" hidden="false" customHeight="false" outlineLevel="0" collapsed="false">
      <c r="A166" s="0" t="s">
        <v>547</v>
      </c>
      <c r="B166" s="63" t="e">
        <f aca="false">E62*B164</f>
        <v>#DIV/0!</v>
      </c>
      <c r="C166" s="63" t="e">
        <f aca="false">E62*C164</f>
        <v>#DIV/0!</v>
      </c>
      <c r="D166" s="63" t="e">
        <f aca="false">SUM(B166:C166)</f>
        <v>#DIV/0!</v>
      </c>
    </row>
    <row r="167" customFormat="false" ht="12.75" hidden="false" customHeight="false" outlineLevel="0" collapsed="false">
      <c r="B167" s="63"/>
      <c r="C167" s="63"/>
      <c r="D167" s="63"/>
    </row>
    <row r="168" customFormat="false" ht="12.75" hidden="false" customHeight="false" outlineLevel="0" collapsed="false">
      <c r="A168" s="0" t="s">
        <v>548</v>
      </c>
      <c r="B168" s="63" t="e">
        <f aca="false">B163+B166</f>
        <v>#DIV/0!</v>
      </c>
      <c r="C168" s="63" t="e">
        <f aca="false">C163+C166</f>
        <v>#DIV/0!</v>
      </c>
      <c r="D168" s="63" t="e">
        <f aca="false">SUM(B168:C168)</f>
        <v>#DIV/0!</v>
      </c>
    </row>
    <row r="170" customFormat="false" ht="12.75" hidden="false" customHeight="false" outlineLevel="0" collapsed="false">
      <c r="A170" s="0" t="s">
        <v>552</v>
      </c>
      <c r="B170" s="45" t="n">
        <f aca="false">'REVENUE REQTS &amp; DISTR. CHARGES'!G551</f>
        <v>0</v>
      </c>
    </row>
    <row r="172" customFormat="false" ht="12.75" hidden="false" customHeight="false" outlineLevel="0" collapsed="false">
      <c r="A172" s="0" t="s">
        <v>549</v>
      </c>
      <c r="C172" s="0" t="n">
        <f aca="false">'REVENUE REQTS &amp; DISTR. CHARGES'!E563</f>
        <v>0</v>
      </c>
    </row>
    <row r="174" customFormat="false" ht="12.75" hidden="false" customHeight="false" outlineLevel="0" collapsed="false">
      <c r="A174" s="0" t="s">
        <v>554</v>
      </c>
      <c r="B174" s="90" t="e">
        <f aca="false">+B168/B170</f>
        <v>#DIV/0!</v>
      </c>
    </row>
    <row r="176" customFormat="false" ht="12.75" hidden="false" customHeight="false" outlineLevel="0" collapsed="false">
      <c r="A176" s="0" t="s">
        <v>551</v>
      </c>
      <c r="C176" s="70" t="e">
        <f aca="false">C168/C172/12</f>
        <v>#DIV/0!</v>
      </c>
    </row>
    <row r="179" customFormat="false" ht="12.75" hidden="false" customHeight="false" outlineLevel="0" collapsed="false">
      <c r="A179" s="44" t="s">
        <v>404</v>
      </c>
    </row>
    <row r="180" customFormat="false" ht="38.25" hidden="false" customHeight="false" outlineLevel="0" collapsed="false">
      <c r="B180" s="116" t="s">
        <v>544</v>
      </c>
      <c r="C180" s="116" t="s">
        <v>98</v>
      </c>
      <c r="D180" s="116" t="s">
        <v>545</v>
      </c>
    </row>
    <row r="181" customFormat="false" ht="12.75" hidden="false" customHeight="false" outlineLevel="0" collapsed="false">
      <c r="A181" s="0" t="s">
        <v>546</v>
      </c>
      <c r="B181" s="63" t="n">
        <f aca="false">'REVENUE REQTS &amp; DISTR. CHARGES'!C709</f>
        <v>19384.0690184548</v>
      </c>
      <c r="C181" s="63" t="n">
        <f aca="false">'REVENUE REQTS &amp; DISTR. CHARGES'!D709</f>
        <v>27671.2271729187</v>
      </c>
      <c r="D181" s="63" t="n">
        <f aca="false">SUM(B181:C181)</f>
        <v>47055.2961913734</v>
      </c>
    </row>
    <row r="182" customFormat="false" ht="12.75" hidden="false" customHeight="false" outlineLevel="0" collapsed="false">
      <c r="B182" s="65" t="n">
        <f aca="false">B181/D181</f>
        <v>0.411942344165043</v>
      </c>
      <c r="C182" s="65" t="n">
        <f aca="false">C181/D181</f>
        <v>0.588057655834957</v>
      </c>
    </row>
    <row r="183" customFormat="false" ht="12.75" hidden="false" customHeight="false" outlineLevel="0" collapsed="false">
      <c r="B183" s="65"/>
      <c r="C183" s="65"/>
    </row>
    <row r="184" customFormat="false" ht="12.75" hidden="false" customHeight="false" outlineLevel="0" collapsed="false">
      <c r="A184" s="0" t="s">
        <v>547</v>
      </c>
      <c r="B184" s="63" t="n">
        <f aca="false">E63*B182</f>
        <v>12517.4541972722</v>
      </c>
      <c r="C184" s="63" t="n">
        <f aca="false">E63*C182</f>
        <v>17868.9685013789</v>
      </c>
      <c r="D184" s="63" t="n">
        <f aca="false">SUM(B184:C184)</f>
        <v>30386.4226986511</v>
      </c>
    </row>
    <row r="185" customFormat="false" ht="12.75" hidden="false" customHeight="false" outlineLevel="0" collapsed="false">
      <c r="B185" s="63"/>
      <c r="C185" s="63"/>
      <c r="D185" s="63"/>
    </row>
    <row r="186" customFormat="false" ht="12.75" hidden="false" customHeight="false" outlineLevel="0" collapsed="false">
      <c r="A186" s="0" t="s">
        <v>548</v>
      </c>
      <c r="B186" s="63" t="n">
        <f aca="false">B181+B184</f>
        <v>31901.523215727</v>
      </c>
      <c r="C186" s="63" t="n">
        <f aca="false">C181+C184</f>
        <v>45540.1956742975</v>
      </c>
      <c r="D186" s="63" t="n">
        <f aca="false">SUM(B186:C186)</f>
        <v>77441.7188900245</v>
      </c>
    </row>
    <row r="188" customFormat="false" ht="12.75" hidden="false" customHeight="false" outlineLevel="0" collapsed="false">
      <c r="A188" s="0" t="s">
        <v>552</v>
      </c>
      <c r="B188" s="45" t="n">
        <f aca="false">'REVENUE REQTS &amp; DISTR. CHARGES'!B682</f>
        <v>24735.83</v>
      </c>
    </row>
    <row r="190" customFormat="false" ht="12.75" hidden="false" customHeight="false" outlineLevel="0" collapsed="false">
      <c r="A190" s="0" t="s">
        <v>553</v>
      </c>
      <c r="C190" s="0" t="n">
        <f aca="false">'REVENUE REQTS &amp; DISTR. CHARGES'!E709</f>
        <v>12818</v>
      </c>
    </row>
    <row r="192" customFormat="false" ht="12.75" hidden="false" customHeight="false" outlineLevel="0" collapsed="false">
      <c r="A192" s="0" t="s">
        <v>554</v>
      </c>
      <c r="B192" s="90" t="n">
        <f aca="false">+B186/B188</f>
        <v>1.28968881237165</v>
      </c>
    </row>
    <row r="194" customFormat="false" ht="25.5" hidden="false" customHeight="false" outlineLevel="0" collapsed="false">
      <c r="A194" s="94" t="s">
        <v>555</v>
      </c>
      <c r="C194" s="70" t="n">
        <f aca="false">C186/C190/12</f>
        <v>0.296069301466021</v>
      </c>
    </row>
    <row r="198" customFormat="false" ht="12.75" hidden="false" customHeight="false" outlineLevel="0" collapsed="false">
      <c r="A198" s="44" t="s">
        <v>67</v>
      </c>
    </row>
    <row r="199" customFormat="false" ht="38.25" hidden="false" customHeight="false" outlineLevel="0" collapsed="false">
      <c r="B199" s="116" t="s">
        <v>544</v>
      </c>
      <c r="C199" s="116" t="s">
        <v>98</v>
      </c>
      <c r="D199" s="116" t="s">
        <v>545</v>
      </c>
    </row>
    <row r="200" customFormat="false" ht="12.75" hidden="false" customHeight="false" outlineLevel="0" collapsed="false">
      <c r="A200" s="0" t="s">
        <v>546</v>
      </c>
      <c r="B200" s="63" t="n">
        <f aca="false">'REVENUE REQTS &amp; DISTR. CHARGES'!C780</f>
        <v>1020903.37786222</v>
      </c>
      <c r="C200" s="63" t="n">
        <f aca="false">'REVENUE REQTS &amp; DISTR. CHARGES'!D780</f>
        <v>1457364.25430235</v>
      </c>
      <c r="D200" s="63" t="n">
        <f aca="false">SUM(B200:C200)</f>
        <v>2478267.63216457</v>
      </c>
    </row>
    <row r="201" customFormat="false" ht="12.75" hidden="false" customHeight="false" outlineLevel="0" collapsed="false">
      <c r="B201" s="65" t="n">
        <f aca="false">B200/D200</f>
        <v>0.411942344165043</v>
      </c>
      <c r="C201" s="65" t="n">
        <f aca="false">C200/D200</f>
        <v>0.588057655834957</v>
      </c>
    </row>
    <row r="202" customFormat="false" ht="12.75" hidden="false" customHeight="false" outlineLevel="0" collapsed="false">
      <c r="B202" s="65"/>
      <c r="C202" s="65"/>
    </row>
    <row r="203" customFormat="false" ht="12.75" hidden="false" customHeight="false" outlineLevel="0" collapsed="false">
      <c r="A203" s="0" t="s">
        <v>547</v>
      </c>
      <c r="B203" s="63" t="n">
        <f aca="false">E64*B201</f>
        <v>922289.859982321</v>
      </c>
      <c r="C203" s="63" t="n">
        <f aca="false">E64*C201</f>
        <v>1316591.07334754</v>
      </c>
      <c r="D203" s="63" t="n">
        <f aca="false">SUM(B203:C203)</f>
        <v>2238880.93332986</v>
      </c>
    </row>
    <row r="204" customFormat="false" ht="12.75" hidden="false" customHeight="false" outlineLevel="0" collapsed="false">
      <c r="B204" s="63"/>
      <c r="C204" s="63"/>
      <c r="D204" s="63"/>
    </row>
    <row r="205" customFormat="false" ht="12.75" hidden="false" customHeight="false" outlineLevel="0" collapsed="false">
      <c r="A205" s="0" t="s">
        <v>548</v>
      </c>
      <c r="B205" s="63" t="n">
        <f aca="false">B200+B203</f>
        <v>1943193.23784454</v>
      </c>
      <c r="C205" s="63" t="n">
        <f aca="false">C200+C203</f>
        <v>2773955.32764988</v>
      </c>
      <c r="D205" s="63" t="n">
        <f aca="false">SUM(B205:C205)</f>
        <v>4717148.56549443</v>
      </c>
    </row>
    <row r="207" customFormat="false" ht="12.75" hidden="false" customHeight="false" outlineLevel="0" collapsed="false">
      <c r="A207" s="0" t="s">
        <v>552</v>
      </c>
      <c r="B207" s="45" t="n">
        <f aca="false">'REVENUE REQTS &amp; DISTR. CHARGES'!G767</f>
        <v>971837.28</v>
      </c>
    </row>
    <row r="209" customFormat="false" ht="12.75" hidden="false" customHeight="false" outlineLevel="0" collapsed="false">
      <c r="A209" s="0" t="s">
        <v>549</v>
      </c>
      <c r="C209" s="0" t="n">
        <f aca="false">'REVENUE REQTS &amp; DISTR. CHARGES'!E780</f>
        <v>3</v>
      </c>
    </row>
    <row r="211" customFormat="false" ht="12.75" hidden="false" customHeight="false" outlineLevel="0" collapsed="false">
      <c r="A211" s="0" t="s">
        <v>554</v>
      </c>
      <c r="B211" s="90" t="n">
        <f aca="false">+B205/B207</f>
        <v>1.99950472968535</v>
      </c>
    </row>
    <row r="213" customFormat="false" ht="12.75" hidden="false" customHeight="false" outlineLevel="0" collapsed="false">
      <c r="A213" s="0" t="s">
        <v>551</v>
      </c>
      <c r="C213" s="70" t="n">
        <f aca="false">C205/C209/12</f>
        <v>77054.3146569412</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MRCH 28, 2000</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8"/>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57" activeCellId="0" sqref="A57"/>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5.7"/>
    <col collapsed="false" customWidth="true" hidden="false" outlineLevel="0" max="4" min="4" style="0" width="17.14"/>
    <col collapsed="false" customWidth="true" hidden="false" outlineLevel="0" max="5" min="5" style="0" width="15.7"/>
    <col collapsed="false" customWidth="true" hidden="false" outlineLevel="0" max="6" min="6" style="0" width="15.13"/>
  </cols>
  <sheetData>
    <row r="1" customFormat="false" ht="12.75" hidden="false" customHeight="false" outlineLevel="0" collapsed="false">
      <c r="A1" s="0" t="s">
        <v>558</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5" t="n">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8" customFormat="false" ht="18" hidden="false" customHeight="false" outlineLevel="0" collapsed="false">
      <c r="A8" s="3"/>
    </row>
    <row r="9" customFormat="false" ht="15.75" hidden="false" customHeight="false" outlineLevel="0" collapsed="false">
      <c r="A9" s="106" t="s">
        <v>503</v>
      </c>
      <c r="B9" s="118"/>
      <c r="C9" s="118"/>
      <c r="D9" s="118"/>
      <c r="E9" s="118"/>
      <c r="F9" s="118"/>
      <c r="G9" s="51"/>
    </row>
    <row r="10" customFormat="false" ht="15.75" hidden="false" customHeight="false" outlineLevel="0" collapsed="false">
      <c r="A10" s="106" t="s">
        <v>559</v>
      </c>
      <c r="B10" s="118"/>
      <c r="C10" s="118"/>
      <c r="D10" s="118"/>
      <c r="E10" s="118"/>
      <c r="F10" s="118"/>
      <c r="G10" s="51"/>
    </row>
    <row r="11" customFormat="false" ht="15.75" hidden="false" customHeight="false" outlineLevel="0" collapsed="false">
      <c r="A11" s="106" t="s">
        <v>505</v>
      </c>
      <c r="B11" s="118"/>
      <c r="C11" s="118"/>
      <c r="D11" s="118"/>
      <c r="E11" s="118"/>
      <c r="F11" s="118"/>
      <c r="G11" s="51"/>
    </row>
    <row r="12" customFormat="false" ht="15.75" hidden="false" customHeight="false" outlineLevel="0" collapsed="false">
      <c r="A12" s="106" t="s">
        <v>506</v>
      </c>
      <c r="B12" s="118"/>
      <c r="C12" s="118"/>
      <c r="D12" s="118"/>
      <c r="E12" s="118"/>
      <c r="F12" s="118"/>
      <c r="G12" s="51"/>
    </row>
    <row r="13" customFormat="false" ht="15.75" hidden="false" customHeight="false" outlineLevel="0" collapsed="false">
      <c r="A13" s="106" t="s">
        <v>507</v>
      </c>
      <c r="B13" s="118"/>
      <c r="C13" s="118"/>
      <c r="D13" s="118"/>
      <c r="E13" s="118"/>
      <c r="F13" s="118"/>
      <c r="G13" s="51"/>
    </row>
    <row r="14" customFormat="false" ht="15.75" hidden="false" customHeight="false" outlineLevel="0" collapsed="false">
      <c r="A14" s="106" t="s">
        <v>508</v>
      </c>
      <c r="B14" s="118"/>
      <c r="C14" s="118"/>
      <c r="D14" s="118"/>
      <c r="E14" s="118"/>
      <c r="F14" s="118"/>
      <c r="G14" s="51"/>
    </row>
    <row r="15" customFormat="false" ht="15.75" hidden="false" customHeight="false" outlineLevel="0" collapsed="false">
      <c r="A15" s="106" t="s">
        <v>509</v>
      </c>
      <c r="B15" s="118"/>
      <c r="C15" s="118"/>
      <c r="D15" s="118"/>
      <c r="E15" s="118"/>
      <c r="F15" s="118"/>
      <c r="G15" s="51"/>
    </row>
    <row r="16" customFormat="false" ht="15.75" hidden="false" customHeight="false" outlineLevel="0" collapsed="false">
      <c r="A16" s="106"/>
      <c r="B16" s="118"/>
      <c r="C16" s="118"/>
      <c r="D16" s="118"/>
      <c r="E16" s="118"/>
      <c r="F16" s="118"/>
      <c r="G16" s="51"/>
    </row>
    <row r="17" customFormat="false" ht="12.75" hidden="false" customHeight="false" outlineLevel="0" collapsed="false">
      <c r="A17" s="44" t="s">
        <v>560</v>
      </c>
    </row>
    <row r="18" customFormat="false" ht="12.75" hidden="false" customHeight="false" outlineLevel="0" collapsed="false">
      <c r="A18" s="86" t="s">
        <v>561</v>
      </c>
    </row>
    <row r="19" customFormat="false" ht="12.75" hidden="false" customHeight="false" outlineLevel="0" collapsed="false">
      <c r="A19" s="86" t="s">
        <v>562</v>
      </c>
    </row>
    <row r="20" customFormat="false" ht="12.75" hidden="false" customHeight="false" outlineLevel="0" collapsed="false">
      <c r="A20" s="86" t="s">
        <v>513</v>
      </c>
    </row>
    <row r="21" customFormat="false" ht="12.75" hidden="false" customHeight="false" outlineLevel="0" collapsed="false">
      <c r="A21" s="86" t="s">
        <v>563</v>
      </c>
    </row>
    <row r="24" customFormat="false" ht="12.75" hidden="false" customHeight="false" outlineLevel="0" collapsed="false">
      <c r="A24" s="0" t="s">
        <v>564</v>
      </c>
      <c r="B24" s="33" t="n">
        <f aca="false">'MARR (NO TAX) CALCULATIONS'!B31</f>
        <v>112480202.28</v>
      </c>
      <c r="D24" s="0" t="s">
        <v>518</v>
      </c>
      <c r="E24" s="63" t="n">
        <f aca="false">B24*((B26*B27)/(1-B28)+(B29*B30))</f>
        <v>13181584.7671938</v>
      </c>
    </row>
    <row r="25" customFormat="false" ht="12.75" hidden="false" customHeight="false" outlineLevel="0" collapsed="false">
      <c r="B25" s="21"/>
    </row>
    <row r="26" customFormat="false" ht="12.75" hidden="false" customHeight="false" outlineLevel="0" collapsed="false">
      <c r="A26" s="0" t="s">
        <v>519</v>
      </c>
      <c r="B26" s="13" t="n">
        <f aca="false">'MARR (NO TAX) CALCULATIONS'!B33</f>
        <v>0.45</v>
      </c>
    </row>
    <row r="27" customFormat="false" ht="12.75" hidden="false" customHeight="false" outlineLevel="0" collapsed="false">
      <c r="A27" s="0" t="s">
        <v>520</v>
      </c>
      <c r="B27" s="21" t="n">
        <f aca="false">'MARR (NO TAX) CALCULATIONS'!B34</f>
        <v>0.0988</v>
      </c>
    </row>
    <row r="28" customFormat="false" ht="25.5" hidden="false" customHeight="false" outlineLevel="0" collapsed="false">
      <c r="A28" s="94" t="s">
        <v>565</v>
      </c>
      <c r="B28" s="21" t="n">
        <f aca="false">'MARR (NO TAX) CALCULATIONS'!B35</f>
        <v>0.435</v>
      </c>
      <c r="C28" s="0" t="s">
        <v>566</v>
      </c>
    </row>
    <row r="29" customFormat="false" ht="12.75" hidden="false" customHeight="false" outlineLevel="0" collapsed="false">
      <c r="A29" s="0" t="s">
        <v>523</v>
      </c>
      <c r="B29" s="13" t="n">
        <f aca="false">'MARR (NO TAX) CALCULATIONS'!B36</f>
        <v>0.55</v>
      </c>
    </row>
    <row r="30" customFormat="false" ht="12.75" hidden="false" customHeight="false" outlineLevel="0" collapsed="false">
      <c r="A30" s="0" t="s">
        <v>524</v>
      </c>
      <c r="B30" s="21" t="n">
        <f aca="false">'MARR (NO TAX) CALCULATIONS'!B37</f>
        <v>0.07</v>
      </c>
    </row>
    <row r="31" customFormat="false" ht="12.75" hidden="false" customHeight="false" outlineLevel="0" collapsed="false">
      <c r="A31" s="110"/>
    </row>
    <row r="32" customFormat="false" ht="12.75" hidden="false" customHeight="false" outlineLevel="0" collapsed="false">
      <c r="E32" s="111"/>
    </row>
    <row r="35" customFormat="false" ht="12.75" hidden="false" customHeight="false" outlineLevel="0" collapsed="false">
      <c r="A35" s="0" t="s">
        <v>525</v>
      </c>
      <c r="B35" s="0" t="s">
        <v>526</v>
      </c>
      <c r="E35" s="53"/>
    </row>
    <row r="37" customFormat="false" ht="12.75" hidden="false" customHeight="false" outlineLevel="0" collapsed="false">
      <c r="A37" s="0" t="s">
        <v>518</v>
      </c>
      <c r="B37" s="63" t="n">
        <f aca="false">E24</f>
        <v>13181584.7671938</v>
      </c>
    </row>
    <row r="38" customFormat="false" ht="12.75" hidden="false" customHeight="false" outlineLevel="0" collapsed="false">
      <c r="B38" s="33"/>
    </row>
    <row r="39" customFormat="false" ht="12.75" hidden="false" customHeight="false" outlineLevel="0" collapsed="false">
      <c r="A39" s="0" t="s">
        <v>567</v>
      </c>
      <c r="B39" s="119" t="n">
        <f aca="false">'MARR (NO TAX) CALCULATIONS'!B46</f>
        <v>170821</v>
      </c>
    </row>
    <row r="42" customFormat="false" ht="12.75" hidden="false" customHeight="false" outlineLevel="0" collapsed="false">
      <c r="A42" s="0" t="s">
        <v>525</v>
      </c>
      <c r="B42" s="0" t="s">
        <v>528</v>
      </c>
      <c r="C42" s="63" t="n">
        <f aca="false">B37-B39</f>
        <v>13010763.7671938</v>
      </c>
    </row>
    <row r="46" customFormat="false" ht="12.75" hidden="false" customHeight="false" outlineLevel="0" collapsed="false">
      <c r="A46" s="0" t="s">
        <v>568</v>
      </c>
      <c r="C46" s="69" t="n">
        <f aca="false">C42-'MARR (NO TAX) CALCULATIONS'!C49</f>
        <v>3850227.18604501</v>
      </c>
    </row>
    <row r="47" customFormat="false" ht="25.5" hidden="false" customHeight="false" outlineLevel="0" collapsed="false">
      <c r="A47" s="94" t="s">
        <v>569</v>
      </c>
    </row>
    <row r="50" customFormat="false" ht="38.25" hidden="false" customHeight="false" outlineLevel="0" collapsed="false">
      <c r="B50" s="94" t="s">
        <v>531</v>
      </c>
      <c r="C50" s="113" t="s">
        <v>532</v>
      </c>
      <c r="D50" s="113" t="s">
        <v>533</v>
      </c>
      <c r="E50" s="56" t="s">
        <v>570</v>
      </c>
      <c r="F50" s="56" t="s">
        <v>535</v>
      </c>
      <c r="G50" s="56"/>
    </row>
    <row r="51" customFormat="false" ht="12.75" hidden="false" customHeight="false" outlineLevel="0" collapsed="false">
      <c r="C51" s="42" t="s">
        <v>248</v>
      </c>
      <c r="D51" s="42" t="s">
        <v>249</v>
      </c>
    </row>
    <row r="52" customFormat="false" ht="12.75" hidden="false" customHeight="false" outlineLevel="0" collapsed="false">
      <c r="A52" s="0" t="s">
        <v>324</v>
      </c>
      <c r="B52" s="63" t="n">
        <f aca="false">'MARR (NO TAX) CALCULATIONS'!F57</f>
        <v>10057477.9396506</v>
      </c>
      <c r="C52" s="114" t="n">
        <f aca="false">B52/$B$60</f>
        <v>0.430797095201983</v>
      </c>
      <c r="D52" s="102"/>
      <c r="E52" s="63" t="n">
        <f aca="false">C52*$D$60</f>
        <v>1658666.68761589</v>
      </c>
      <c r="F52" s="63" t="n">
        <f aca="false">B52+E52</f>
        <v>11716144.6272664</v>
      </c>
      <c r="G52" s="69" t="n">
        <f aca="false">+E52/B52</f>
        <v>0.164918749766954</v>
      </c>
    </row>
    <row r="53" customFormat="false" ht="12.75" hidden="false" customHeight="false" outlineLevel="0" collapsed="false">
      <c r="A53" s="0" t="s">
        <v>536</v>
      </c>
      <c r="B53" s="63" t="n">
        <f aca="false">'MARR (NO TAX) CALCULATIONS'!F58</f>
        <v>224.188136374651</v>
      </c>
      <c r="C53" s="114" t="n">
        <f aca="false">B53/$B$60</f>
        <v>9.60276507773291E-006</v>
      </c>
      <c r="D53" s="102"/>
      <c r="E53" s="63" t="n">
        <f aca="false">C53*$D$60</f>
        <v>36.9728271634908</v>
      </c>
      <c r="F53" s="63" t="n">
        <f aca="false">B53+E53</f>
        <v>261.160963538142</v>
      </c>
      <c r="G53" s="69"/>
    </row>
    <row r="54" customFormat="false" ht="12.75" hidden="false" customHeight="false" outlineLevel="0" collapsed="false">
      <c r="A54" s="0" t="s">
        <v>537</v>
      </c>
      <c r="B54" s="63" t="n">
        <f aca="false">'MARR (NO TAX) CALCULATIONS'!F59</f>
        <v>2129534.98357325</v>
      </c>
      <c r="C54" s="114" t="n">
        <f aca="false">B54/$B$60</f>
        <v>0.0912154608301565</v>
      </c>
      <c r="D54" s="102"/>
      <c r="E54" s="63" t="n">
        <f aca="false">C54*$D$60</f>
        <v>351200.247075892</v>
      </c>
      <c r="F54" s="63" t="n">
        <f aca="false">B54+E54</f>
        <v>2480735.23064914</v>
      </c>
      <c r="G54" s="69"/>
    </row>
    <row r="55" customFormat="false" ht="12.75" hidden="false" customHeight="false" outlineLevel="0" collapsed="false">
      <c r="A55" s="0" t="s">
        <v>254</v>
      </c>
      <c r="B55" s="63" t="n">
        <f aca="false">'MARR (NO TAX) CALCULATIONS'!F60</f>
        <v>4717229.08436714</v>
      </c>
      <c r="C55" s="114" t="n">
        <f aca="false">B55/$B$60</f>
        <v>0.202055485395206</v>
      </c>
      <c r="D55" s="102"/>
      <c r="E55" s="63" t="n">
        <f aca="false">C55*$D$60</f>
        <v>777959.522958142</v>
      </c>
      <c r="F55" s="63" t="n">
        <f aca="false">B55+E55</f>
        <v>5495188.60732528</v>
      </c>
      <c r="G55" s="69"/>
    </row>
    <row r="56" customFormat="false" ht="12.75" hidden="false" customHeight="false" outlineLevel="0" collapsed="false">
      <c r="A56" s="0" t="s">
        <v>538</v>
      </c>
      <c r="B56" s="63" t="n">
        <f aca="false">'MARR (NO TAX) CALCULATIONS'!F61</f>
        <v>1647150.00936103</v>
      </c>
      <c r="C56" s="114" t="n">
        <f aca="false">B56/$B$60</f>
        <v>0.0705532185755213</v>
      </c>
      <c r="D56" s="102"/>
      <c r="E56" s="63" t="n">
        <f aca="false">C56*$D$60</f>
        <v>271645.920222448</v>
      </c>
      <c r="F56" s="63" t="n">
        <f aca="false">B56+E56</f>
        <v>1918795.92958348</v>
      </c>
      <c r="G56" s="69"/>
    </row>
    <row r="57" customFormat="false" ht="12.75" hidden="false" customHeight="false" outlineLevel="0" collapsed="false">
      <c r="A57" s="0" t="s">
        <v>79</v>
      </c>
      <c r="B57" s="63" t="n">
        <f aca="false">'MARR (NO TAX) CALCULATIONS'!F62</f>
        <v>0</v>
      </c>
      <c r="C57" s="114" t="n">
        <f aca="false">B57/$B$60</f>
        <v>0</v>
      </c>
      <c r="D57" s="102"/>
      <c r="E57" s="63" t="n">
        <f aca="false">C57*$D$60</f>
        <v>0</v>
      </c>
      <c r="F57" s="63" t="n">
        <f aca="false">B57+E57</f>
        <v>0</v>
      </c>
      <c r="G57" s="69"/>
    </row>
    <row r="58" customFormat="false" ht="12.75" hidden="false" customHeight="false" outlineLevel="0" collapsed="false">
      <c r="A58" s="0" t="s">
        <v>539</v>
      </c>
      <c r="B58" s="63" t="n">
        <f aca="false">'MARR (NO TAX) CALCULATIONS'!F63</f>
        <v>77441.7188900245</v>
      </c>
      <c r="C58" s="114" t="n">
        <f aca="false">B58/$B$60</f>
        <v>0.00331710074289561</v>
      </c>
      <c r="D58" s="102"/>
      <c r="E58" s="63" t="n">
        <f aca="false">C58*$D$60</f>
        <v>12771.5914591468</v>
      </c>
      <c r="F58" s="63" t="n">
        <f aca="false">B58+E58</f>
        <v>90213.3103491713</v>
      </c>
      <c r="G58" s="69" t="n">
        <f aca="false">+E58/B58</f>
        <v>0.164918749766954</v>
      </c>
    </row>
    <row r="59" customFormat="false" ht="12.75" hidden="false" customHeight="false" outlineLevel="0" collapsed="false">
      <c r="A59" s="0" t="s">
        <v>540</v>
      </c>
      <c r="B59" s="63" t="n">
        <f aca="false">'MARR (NO TAX) CALCULATIONS'!F64</f>
        <v>4717148.56549443</v>
      </c>
      <c r="C59" s="114" t="n">
        <f aca="false">B59/$B$60</f>
        <v>0.20205203648916</v>
      </c>
      <c r="D59" s="102"/>
      <c r="E59" s="63" t="n">
        <f aca="false">C59*$D$60</f>
        <v>777946.243886322</v>
      </c>
      <c r="F59" s="63" t="n">
        <f aca="false">B59+E59</f>
        <v>5495094.80938075</v>
      </c>
      <c r="G59" s="69" t="n">
        <f aca="false">+E59/B59</f>
        <v>0.164918749766954</v>
      </c>
    </row>
    <row r="60" customFormat="false" ht="12.75" hidden="false" customHeight="false" outlineLevel="0" collapsed="false">
      <c r="A60" s="0" t="s">
        <v>541</v>
      </c>
      <c r="B60" s="63" t="n">
        <f aca="false">SUM(B52:B59)</f>
        <v>23346206.4894728</v>
      </c>
      <c r="C60" s="102"/>
      <c r="D60" s="63" t="n">
        <f aca="false">C46</f>
        <v>3850227.18604501</v>
      </c>
      <c r="E60" s="102" t="n">
        <f aca="false">SUM(E52:E59)</f>
        <v>3850227.18604501</v>
      </c>
      <c r="F60" s="63" t="n">
        <f aca="false">SUM(F52:F59)</f>
        <v>27196433.6755178</v>
      </c>
      <c r="G60" s="69"/>
    </row>
    <row r="62" customFormat="false" ht="12.75" hidden="false" customHeight="false" outlineLevel="0" collapsed="false">
      <c r="A62" s="0" t="s">
        <v>542</v>
      </c>
    </row>
    <row r="63" customFormat="false" ht="12.75" hidden="false" customHeight="false" outlineLevel="0" collapsed="false">
      <c r="A63" s="0" t="s">
        <v>571</v>
      </c>
    </row>
    <row r="66" customFormat="false" ht="12.75" hidden="false" customHeight="false" outlineLevel="0" collapsed="false">
      <c r="A66" s="44" t="s">
        <v>18</v>
      </c>
    </row>
    <row r="67" customFormat="false" ht="38.25" hidden="false" customHeight="false" outlineLevel="0" collapsed="false">
      <c r="B67" s="116" t="s">
        <v>544</v>
      </c>
      <c r="C67" s="116" t="s">
        <v>98</v>
      </c>
      <c r="D67" s="116" t="s">
        <v>545</v>
      </c>
    </row>
    <row r="68" customFormat="false" ht="12.75" hidden="false" customHeight="false" outlineLevel="0" collapsed="false">
      <c r="A68" s="0" t="s">
        <v>572</v>
      </c>
      <c r="B68" s="69" t="n">
        <f aca="false">'MARR (NO TAX) CALCULATIONS'!B78</f>
        <v>4143101.03884785</v>
      </c>
      <c r="C68" s="69" t="n">
        <f aca="false">'MARR (NO TAX) CALCULATIONS'!C78</f>
        <v>5914376.9008027</v>
      </c>
      <c r="D68" s="63" t="n">
        <f aca="false">SUM(B68:C68)</f>
        <v>10057477.9396506</v>
      </c>
    </row>
    <row r="69" customFormat="false" ht="12.75" hidden="false" customHeight="false" outlineLevel="0" collapsed="false">
      <c r="B69" s="65" t="n">
        <f aca="false">B68/D68</f>
        <v>0.411942344165043</v>
      </c>
      <c r="C69" s="65" t="n">
        <f aca="false">C68/D68</f>
        <v>0.588057655834957</v>
      </c>
    </row>
    <row r="70" customFormat="false" ht="12.75" hidden="false" customHeight="false" outlineLevel="0" collapsed="false">
      <c r="B70" s="65"/>
      <c r="C70" s="65"/>
    </row>
    <row r="71" customFormat="false" ht="12.75" hidden="false" customHeight="false" outlineLevel="0" collapsed="false">
      <c r="A71" s="0" t="s">
        <v>573</v>
      </c>
      <c r="B71" s="63" t="n">
        <f aca="false">E52*B69</f>
        <v>683275.043484957</v>
      </c>
      <c r="C71" s="63" t="n">
        <f aca="false">E52*C69</f>
        <v>975391.644130935</v>
      </c>
      <c r="D71" s="63" t="n">
        <f aca="false">SUM(B71:C71)</f>
        <v>1658666.68761589</v>
      </c>
    </row>
    <row r="72" customFormat="false" ht="12.75" hidden="false" customHeight="false" outlineLevel="0" collapsed="false">
      <c r="B72" s="63"/>
      <c r="C72" s="63"/>
      <c r="D72" s="63"/>
    </row>
    <row r="73" customFormat="false" ht="12.75" hidden="false" customHeight="false" outlineLevel="0" collapsed="false">
      <c r="A73" s="0" t="s">
        <v>574</v>
      </c>
      <c r="B73" s="63" t="n">
        <f aca="false">B68+B71</f>
        <v>4826376.08233281</v>
      </c>
      <c r="C73" s="63" t="n">
        <f aca="false">C68+C71</f>
        <v>6889768.54493364</v>
      </c>
      <c r="D73" s="63" t="n">
        <f aca="false">SUM(B73:C73)</f>
        <v>11716144.6272664</v>
      </c>
    </row>
    <row r="75" customFormat="false" ht="12.75" hidden="false" customHeight="false" outlineLevel="0" collapsed="false">
      <c r="A75" s="0" t="s">
        <v>40</v>
      </c>
      <c r="B75" s="45" t="n">
        <f aca="false">'REVENUE REQTS &amp; DISTR. CHARGES'!G35</f>
        <v>456503407</v>
      </c>
    </row>
    <row r="77" customFormat="false" ht="12.75" hidden="false" customHeight="false" outlineLevel="0" collapsed="false">
      <c r="A77" s="0" t="s">
        <v>549</v>
      </c>
      <c r="C77" s="0" t="n">
        <f aca="false">'REVENUE REQTS &amp; DISTR. CHARGES'!E50</f>
        <v>40692</v>
      </c>
    </row>
    <row r="79" customFormat="false" ht="12.75" hidden="false" customHeight="false" outlineLevel="0" collapsed="false">
      <c r="A79" s="0" t="s">
        <v>550</v>
      </c>
      <c r="B79" s="70" t="n">
        <f aca="false">+B73/B75</f>
        <v>0.0105724864444063</v>
      </c>
    </row>
    <row r="81" customFormat="false" ht="12.75" hidden="false" customHeight="false" outlineLevel="0" collapsed="false">
      <c r="A81" s="0" t="s">
        <v>551</v>
      </c>
      <c r="C81" s="70" t="n">
        <f aca="false">C73/C77/12</f>
        <v>14.1095885860727</v>
      </c>
    </row>
    <row r="84" customFormat="false" ht="12.75" hidden="false" customHeight="false" outlineLevel="0" collapsed="false">
      <c r="A84" s="44" t="s">
        <v>427</v>
      </c>
    </row>
    <row r="85" customFormat="false" ht="38.25" hidden="false" customHeight="false" outlineLevel="0" collapsed="false">
      <c r="B85" s="116" t="s">
        <v>544</v>
      </c>
      <c r="C85" s="116" t="s">
        <v>98</v>
      </c>
      <c r="D85" s="116" t="s">
        <v>545</v>
      </c>
    </row>
    <row r="86" customFormat="false" ht="12.75" hidden="false" customHeight="false" outlineLevel="0" collapsed="false">
      <c r="A86" s="0" t="s">
        <v>572</v>
      </c>
      <c r="B86" s="69" t="n">
        <f aca="false">'MARR (NO TAX) CALCULATIONS'!B96</f>
        <v>92.3525864321659</v>
      </c>
      <c r="C86" s="69" t="n">
        <f aca="false">'MARR (NO TAX) CALCULATIONS'!C96</f>
        <v>131.835549942485</v>
      </c>
      <c r="D86" s="63" t="n">
        <f aca="false">SUM(B86:C86)</f>
        <v>224.188136374651</v>
      </c>
    </row>
    <row r="87" customFormat="false" ht="12.75" hidden="false" customHeight="false" outlineLevel="0" collapsed="false">
      <c r="B87" s="65" t="n">
        <f aca="false">B86/D86</f>
        <v>0.411942344165043</v>
      </c>
      <c r="C87" s="65" t="n">
        <f aca="false">C86/D86</f>
        <v>0.588057655834957</v>
      </c>
    </row>
    <row r="88" customFormat="false" ht="12.75" hidden="false" customHeight="false" outlineLevel="0" collapsed="false">
      <c r="B88" s="65"/>
      <c r="C88" s="65"/>
    </row>
    <row r="89" customFormat="false" ht="12.75" hidden="false" customHeight="false" outlineLevel="0" collapsed="false">
      <c r="A89" s="0" t="s">
        <v>573</v>
      </c>
      <c r="B89" s="63" t="n">
        <f aca="false">E53*B87</f>
        <v>15.2306730921374</v>
      </c>
      <c r="C89" s="63" t="n">
        <f aca="false">E53*C87</f>
        <v>21.7421540713534</v>
      </c>
      <c r="D89" s="63" t="n">
        <f aca="false">SUM(B89:C89)</f>
        <v>36.9728271634908</v>
      </c>
    </row>
    <row r="90" customFormat="false" ht="12.75" hidden="false" customHeight="false" outlineLevel="0" collapsed="false">
      <c r="B90" s="63"/>
      <c r="C90" s="63"/>
      <c r="D90" s="63"/>
    </row>
    <row r="91" customFormat="false" ht="12.75" hidden="false" customHeight="false" outlineLevel="0" collapsed="false">
      <c r="A91" s="0" t="s">
        <v>574</v>
      </c>
      <c r="B91" s="63" t="n">
        <f aca="false">B86+B89</f>
        <v>107.583259524303</v>
      </c>
      <c r="C91" s="63" t="n">
        <f aca="false">C86+C89</f>
        <v>153.577704013838</v>
      </c>
      <c r="D91" s="63" t="n">
        <f aca="false">SUM(B91:C91)</f>
        <v>261.160963538142</v>
      </c>
    </row>
    <row r="93" customFormat="false" ht="12.75" hidden="false" customHeight="false" outlineLevel="0" collapsed="false">
      <c r="A93" s="0" t="s">
        <v>552</v>
      </c>
      <c r="B93" s="45" t="n">
        <f aca="false">'REVENUE REQTS &amp; DISTR. CHARGES'!B93</f>
        <v>1031.76</v>
      </c>
    </row>
    <row r="95" customFormat="false" ht="12.75" hidden="false" customHeight="false" outlineLevel="0" collapsed="false">
      <c r="A95" s="0" t="s">
        <v>553</v>
      </c>
      <c r="C95" s="0" t="n">
        <f aca="false">'REVENUE REQTS &amp; DISTR. CHARGES'!E205</f>
        <v>246</v>
      </c>
    </row>
    <row r="97" customFormat="false" ht="12.75" hidden="false" customHeight="false" outlineLevel="0" collapsed="false">
      <c r="A97" s="0" t="s">
        <v>554</v>
      </c>
      <c r="B97" s="90" t="n">
        <f aca="false">+B91/B93</f>
        <v>0.104271593708133</v>
      </c>
    </row>
    <row r="99" customFormat="false" ht="25.5" hidden="false" customHeight="false" outlineLevel="0" collapsed="false">
      <c r="A99" s="56" t="s">
        <v>555</v>
      </c>
      <c r="C99" s="70" t="n">
        <f aca="false">C91/C95/12</f>
        <v>0.0520249674843626</v>
      </c>
    </row>
    <row r="100" customFormat="false" ht="12.75" hidden="false" customHeight="false" outlineLevel="0" collapsed="false">
      <c r="C100" s="63"/>
    </row>
    <row r="101" customFormat="false" ht="12.75" hidden="false" customHeight="false" outlineLevel="0" collapsed="false">
      <c r="C101" s="63"/>
    </row>
    <row r="102" customFormat="false" ht="12.75" hidden="false" customHeight="false" outlineLevel="0" collapsed="false">
      <c r="A102" s="44" t="s">
        <v>556</v>
      </c>
    </row>
    <row r="103" customFormat="false" ht="38.25" hidden="false" customHeight="false" outlineLevel="0" collapsed="false">
      <c r="B103" s="116" t="s">
        <v>544</v>
      </c>
      <c r="C103" s="116" t="s">
        <v>98</v>
      </c>
      <c r="D103" s="116" t="s">
        <v>545</v>
      </c>
    </row>
    <row r="104" customFormat="false" ht="12.75" hidden="false" customHeight="false" outlineLevel="0" collapsed="false">
      <c r="A104" s="0" t="s">
        <v>572</v>
      </c>
      <c r="B104" s="69" t="n">
        <f aca="false">'MARR (NO TAX) CALCULATIONS'!B114</f>
        <v>877245.633114631</v>
      </c>
      <c r="C104" s="69" t="n">
        <f aca="false">'MARR (NO TAX) CALCULATIONS'!C114</f>
        <v>1252289.35045862</v>
      </c>
      <c r="D104" s="63" t="n">
        <f aca="false">SUM(B104:C104)</f>
        <v>2129534.98357325</v>
      </c>
    </row>
    <row r="105" customFormat="false" ht="12.75" hidden="false" customHeight="false" outlineLevel="0" collapsed="false">
      <c r="B105" s="65" t="n">
        <f aca="false">B104/D104</f>
        <v>0.411942344165043</v>
      </c>
      <c r="C105" s="65" t="n">
        <f aca="false">C104/D104</f>
        <v>0.588057655834957</v>
      </c>
    </row>
    <row r="106" customFormat="false" ht="12.75" hidden="false" customHeight="false" outlineLevel="0" collapsed="false">
      <c r="B106" s="65"/>
      <c r="C106" s="65"/>
    </row>
    <row r="107" customFormat="false" ht="12.75" hidden="false" customHeight="false" outlineLevel="0" collapsed="false">
      <c r="A107" s="0" t="s">
        <v>573</v>
      </c>
      <c r="B107" s="63" t="n">
        <f aca="false">E54*B105</f>
        <v>144674.253051785</v>
      </c>
      <c r="C107" s="63" t="n">
        <f aca="false">E54*C105</f>
        <v>206525.994024107</v>
      </c>
      <c r="D107" s="63" t="n">
        <f aca="false">SUM(B107:C107)</f>
        <v>351200.247075892</v>
      </c>
    </row>
    <row r="108" customFormat="false" ht="12.75" hidden="false" customHeight="false" outlineLevel="0" collapsed="false">
      <c r="B108" s="63"/>
      <c r="C108" s="63"/>
      <c r="D108" s="63"/>
    </row>
    <row r="109" customFormat="false" ht="12.75" hidden="false" customHeight="false" outlineLevel="0" collapsed="false">
      <c r="A109" s="0" t="s">
        <v>574</v>
      </c>
      <c r="B109" s="63" t="n">
        <f aca="false">B104+B107</f>
        <v>1021919.88616642</v>
      </c>
      <c r="C109" s="63" t="n">
        <f aca="false">C104+C107</f>
        <v>1458815.34448273</v>
      </c>
      <c r="D109" s="63" t="n">
        <f aca="false">SUM(B109:C109)</f>
        <v>2480735.23064914</v>
      </c>
    </row>
    <row r="111" customFormat="false" ht="12.75" hidden="false" customHeight="false" outlineLevel="0" collapsed="false">
      <c r="A111" s="0" t="s">
        <v>40</v>
      </c>
      <c r="B111" s="45" t="n">
        <f aca="false">'REVENUE REQTS &amp; DISTR. CHARGES'!B243</f>
        <v>104855991</v>
      </c>
    </row>
    <row r="113" customFormat="false" ht="12.75" hidden="false" customHeight="false" outlineLevel="0" collapsed="false">
      <c r="A113" s="0" t="s">
        <v>549</v>
      </c>
      <c r="C113" s="0" t="n">
        <f aca="false">'REVENUE REQTS &amp; DISTR. CHARGES'!E292</f>
        <v>3875</v>
      </c>
    </row>
    <row r="115" customFormat="false" ht="12.75" hidden="false" customHeight="false" outlineLevel="0" collapsed="false">
      <c r="A115" s="0" t="s">
        <v>550</v>
      </c>
      <c r="B115" s="90" t="n">
        <f aca="false">+B109/B111</f>
        <v>0.00974593703631504</v>
      </c>
    </row>
    <row r="116" customFormat="false" ht="12.75" hidden="false" customHeight="false" outlineLevel="0" collapsed="false">
      <c r="B116" s="90"/>
    </row>
    <row r="117" customFormat="false" ht="12.75" hidden="false" customHeight="false" outlineLevel="0" collapsed="false">
      <c r="A117" s="0" t="s">
        <v>551</v>
      </c>
      <c r="C117" s="70" t="n">
        <f aca="false">C109/C113/12</f>
        <v>31.3723729996285</v>
      </c>
    </row>
    <row r="118" customFormat="false" ht="12.75" hidden="false" customHeight="false" outlineLevel="0" collapsed="false">
      <c r="C118" s="63"/>
    </row>
    <row r="119" customFormat="false" ht="12.75" hidden="false" customHeight="false" outlineLevel="0" collapsed="false">
      <c r="C119" s="63"/>
    </row>
    <row r="120" customFormat="false" ht="12.75" hidden="false" customHeight="false" outlineLevel="0" collapsed="false">
      <c r="A120" s="44" t="s">
        <v>557</v>
      </c>
    </row>
    <row r="121" customFormat="false" ht="38.25" hidden="false" customHeight="false" outlineLevel="0" collapsed="false">
      <c r="B121" s="116" t="s">
        <v>544</v>
      </c>
      <c r="C121" s="116" t="s">
        <v>98</v>
      </c>
      <c r="D121" s="116" t="s">
        <v>545</v>
      </c>
    </row>
    <row r="122" customFormat="false" ht="12.75" hidden="false" customHeight="false" outlineLevel="0" collapsed="false">
      <c r="A122" s="0" t="s">
        <v>572</v>
      </c>
      <c r="B122" s="69" t="n">
        <f aca="false">'MARR (NO TAX) CALCULATIONS'!B132</f>
        <v>1943226.40697772</v>
      </c>
      <c r="C122" s="69" t="n">
        <f aca="false">'MARR (NO TAX) CALCULATIONS'!C132</f>
        <v>2774002.67738942</v>
      </c>
      <c r="D122" s="63" t="n">
        <f aca="false">SUM(B122:C122)</f>
        <v>4717229.08436714</v>
      </c>
    </row>
    <row r="123" customFormat="false" ht="12.75" hidden="false" customHeight="false" outlineLevel="0" collapsed="false">
      <c r="B123" s="65" t="n">
        <f aca="false">B122/D122</f>
        <v>0.411942344165043</v>
      </c>
      <c r="C123" s="65" t="n">
        <f aca="false">C122/D122</f>
        <v>0.588057655834957</v>
      </c>
    </row>
    <row r="124" customFormat="false" ht="12.75" hidden="false" customHeight="false" outlineLevel="0" collapsed="false">
      <c r="B124" s="65"/>
      <c r="C124" s="65"/>
    </row>
    <row r="125" customFormat="false" ht="12.75" hidden="false" customHeight="false" outlineLevel="0" collapsed="false">
      <c r="A125" s="0" t="s">
        <v>573</v>
      </c>
      <c r="B125" s="63" t="n">
        <f aca="false">E55*B123</f>
        <v>320474.469552896</v>
      </c>
      <c r="C125" s="63" t="n">
        <f aca="false">E55*C123</f>
        <v>457485.053405247</v>
      </c>
      <c r="D125" s="63" t="n">
        <f aca="false">SUM(B125:C125)</f>
        <v>777959.522958142</v>
      </c>
    </row>
    <row r="126" customFormat="false" ht="12.75" hidden="false" customHeight="false" outlineLevel="0" collapsed="false">
      <c r="B126" s="63"/>
      <c r="C126" s="63"/>
      <c r="D126" s="63"/>
    </row>
    <row r="127" customFormat="false" ht="12.75" hidden="false" customHeight="false" outlineLevel="0" collapsed="false">
      <c r="A127" s="0" t="s">
        <v>574</v>
      </c>
      <c r="B127" s="63" t="n">
        <f aca="false">B122+B125</f>
        <v>2263700.87653061</v>
      </c>
      <c r="C127" s="63" t="n">
        <f aca="false">C122+C125</f>
        <v>3231487.73079467</v>
      </c>
      <c r="D127" s="63" t="n">
        <f aca="false">SUM(B127:C127)</f>
        <v>5495188.60732528</v>
      </c>
    </row>
    <row r="129" customFormat="false" ht="12.75" hidden="false" customHeight="false" outlineLevel="0" collapsed="false">
      <c r="A129" s="0" t="s">
        <v>552</v>
      </c>
      <c r="B129" s="45" t="n">
        <f aca="false">'REVENUE REQTS &amp; DISTR. CHARGES'!G374</f>
        <v>1428998.28</v>
      </c>
    </row>
    <row r="131" customFormat="false" ht="12.75" hidden="false" customHeight="false" outlineLevel="0" collapsed="false">
      <c r="A131" s="0" t="s">
        <v>549</v>
      </c>
      <c r="C131" s="0" t="n">
        <f aca="false">'REVENUE REQTS &amp; DISTR. CHARGES'!E386</f>
        <v>871</v>
      </c>
    </row>
    <row r="133" customFormat="false" ht="12.75" hidden="false" customHeight="false" outlineLevel="0" collapsed="false">
      <c r="A133" s="0" t="s">
        <v>554</v>
      </c>
      <c r="B133" s="90" t="n">
        <f aca="false">+B127/B129</f>
        <v>1.58411728566294</v>
      </c>
    </row>
    <row r="135" customFormat="false" ht="12.75" hidden="false" customHeight="false" outlineLevel="0" collapsed="false">
      <c r="A135" s="0" t="s">
        <v>551</v>
      </c>
      <c r="C135" s="70" t="n">
        <f aca="false">C127/C131/12</f>
        <v>309.174103596887</v>
      </c>
    </row>
    <row r="136" customFormat="false" ht="12.75" hidden="false" customHeight="false" outlineLevel="0" collapsed="false">
      <c r="C136" s="63"/>
    </row>
    <row r="138" customFormat="false" ht="12.75" hidden="false" customHeight="false" outlineLevel="0" collapsed="false">
      <c r="A138" s="44" t="s">
        <v>267</v>
      </c>
    </row>
    <row r="139" customFormat="false" ht="38.25" hidden="false" customHeight="false" outlineLevel="0" collapsed="false">
      <c r="B139" s="116" t="s">
        <v>544</v>
      </c>
      <c r="C139" s="116" t="s">
        <v>98</v>
      </c>
      <c r="D139" s="116" t="s">
        <v>545</v>
      </c>
    </row>
    <row r="140" customFormat="false" ht="12.75" hidden="false" customHeight="false" outlineLevel="0" collapsed="false">
      <c r="A140" s="0" t="s">
        <v>572</v>
      </c>
      <c r="B140" s="69" t="n">
        <f aca="false">'MARR (NO TAX) CALCULATIONS'!B150</f>
        <v>678530.836047654</v>
      </c>
      <c r="C140" s="69" t="n">
        <f aca="false">'MARR (NO TAX) CALCULATIONS'!C150</f>
        <v>968619.173313374</v>
      </c>
      <c r="D140" s="63" t="n">
        <f aca="false">SUM(B140:C140)</f>
        <v>1647150.00936103</v>
      </c>
    </row>
    <row r="141" customFormat="false" ht="12.75" hidden="false" customHeight="false" outlineLevel="0" collapsed="false">
      <c r="B141" s="65" t="n">
        <f aca="false">B140/D140</f>
        <v>0.411942344165043</v>
      </c>
      <c r="C141" s="65" t="n">
        <f aca="false">C140/D140</f>
        <v>0.588057655834957</v>
      </c>
    </row>
    <row r="142" customFormat="false" ht="12.75" hidden="false" customHeight="false" outlineLevel="0" collapsed="false">
      <c r="B142" s="65"/>
      <c r="C142" s="65"/>
    </row>
    <row r="143" customFormat="false" ht="12.75" hidden="false" customHeight="false" outlineLevel="0" collapsed="false">
      <c r="A143" s="0" t="s">
        <v>573</v>
      </c>
      <c r="B143" s="63" t="n">
        <f aca="false">E56*B141</f>
        <v>111902.457159305</v>
      </c>
      <c r="C143" s="63" t="n">
        <f aca="false">E56*C141</f>
        <v>159743.463063142</v>
      </c>
      <c r="D143" s="63" t="n">
        <f aca="false">SUM(B143:C143)</f>
        <v>271645.920222448</v>
      </c>
    </row>
    <row r="144" customFormat="false" ht="12.75" hidden="false" customHeight="false" outlineLevel="0" collapsed="false">
      <c r="B144" s="63"/>
      <c r="C144" s="63"/>
      <c r="D144" s="63"/>
    </row>
    <row r="145" customFormat="false" ht="12.75" hidden="false" customHeight="false" outlineLevel="0" collapsed="false">
      <c r="A145" s="0" t="s">
        <v>574</v>
      </c>
      <c r="B145" s="63" t="n">
        <f aca="false">B140+B143</f>
        <v>790433.29320696</v>
      </c>
      <c r="C145" s="63" t="n">
        <f aca="false">C140+C143</f>
        <v>1128362.63637652</v>
      </c>
      <c r="D145" s="63" t="n">
        <f aca="false">SUM(B145:C145)</f>
        <v>1918795.92958348</v>
      </c>
    </row>
    <row r="147" customFormat="false" ht="12.75" hidden="false" customHeight="false" outlineLevel="0" collapsed="false">
      <c r="A147" s="0" t="s">
        <v>552</v>
      </c>
      <c r="B147" s="45" t="n">
        <f aca="false">'REVENUE REQTS &amp; DISTR. CHARGES'!G470</f>
        <v>451479.45</v>
      </c>
    </row>
    <row r="149" customFormat="false" ht="12.75" hidden="false" customHeight="false" outlineLevel="0" collapsed="false">
      <c r="A149" s="0" t="s">
        <v>549</v>
      </c>
      <c r="C149" s="0" t="n">
        <f aca="false">'REVENUE REQTS &amp; DISTR. CHARGES'!E482</f>
        <v>23</v>
      </c>
    </row>
    <row r="151" customFormat="false" ht="12.75" hidden="false" customHeight="false" outlineLevel="0" collapsed="false">
      <c r="A151" s="0" t="s">
        <v>554</v>
      </c>
      <c r="B151" s="90" t="n">
        <f aca="false">+B145/B147</f>
        <v>1.75076250581717</v>
      </c>
    </row>
    <row r="153" customFormat="false" ht="12.75" hidden="false" customHeight="false" outlineLevel="0" collapsed="false">
      <c r="A153" s="0" t="s">
        <v>551</v>
      </c>
      <c r="C153" s="117" t="n">
        <f aca="false">C145/C149/12</f>
        <v>4088.27042165405</v>
      </c>
    </row>
    <row r="154" customFormat="false" ht="12.75" hidden="false" customHeight="false" outlineLevel="0" collapsed="false">
      <c r="C154" s="63"/>
    </row>
    <row r="156" customFormat="false" ht="12.75" hidden="false" customHeight="false" outlineLevel="0" collapsed="false">
      <c r="A156" s="44" t="s">
        <v>79</v>
      </c>
    </row>
    <row r="157" customFormat="false" ht="38.25" hidden="false" customHeight="false" outlineLevel="0" collapsed="false">
      <c r="B157" s="116" t="s">
        <v>544</v>
      </c>
      <c r="C157" s="116" t="s">
        <v>98</v>
      </c>
      <c r="D157" s="116" t="s">
        <v>545</v>
      </c>
    </row>
    <row r="158" customFormat="false" ht="12.75" hidden="false" customHeight="false" outlineLevel="0" collapsed="false">
      <c r="A158" s="0" t="s">
        <v>572</v>
      </c>
      <c r="B158" s="69" t="e">
        <f aca="false">'MARR (NO TAX) CALCULATIONS'!B168</f>
        <v>#DIV/0!</v>
      </c>
      <c r="C158" s="69" t="e">
        <f aca="false">'MARR (NO TAX) CALCULATIONS'!C168</f>
        <v>#DIV/0!</v>
      </c>
      <c r="D158" s="63" t="e">
        <f aca="false">SUM(B158:C158)</f>
        <v>#DIV/0!</v>
      </c>
    </row>
    <row r="159" customFormat="false" ht="12.75" hidden="false" customHeight="false" outlineLevel="0" collapsed="false">
      <c r="B159" s="65" t="e">
        <f aca="false">B158/D158</f>
        <v>#DIV/0!</v>
      </c>
      <c r="C159" s="65" t="e">
        <f aca="false">C158/D158</f>
        <v>#DIV/0!</v>
      </c>
    </row>
    <row r="160" customFormat="false" ht="12.75" hidden="false" customHeight="false" outlineLevel="0" collapsed="false">
      <c r="B160" s="65"/>
      <c r="C160" s="65"/>
    </row>
    <row r="161" customFormat="false" ht="12.75" hidden="false" customHeight="false" outlineLevel="0" collapsed="false">
      <c r="A161" s="0" t="s">
        <v>573</v>
      </c>
      <c r="B161" s="63" t="e">
        <f aca="false">E57*B159</f>
        <v>#DIV/0!</v>
      </c>
      <c r="C161" s="63" t="e">
        <f aca="false">E57*C159</f>
        <v>#DIV/0!</v>
      </c>
      <c r="D161" s="63" t="e">
        <f aca="false">SUM(B161:C161)</f>
        <v>#DIV/0!</v>
      </c>
    </row>
    <row r="162" customFormat="false" ht="12.75" hidden="false" customHeight="false" outlineLevel="0" collapsed="false">
      <c r="B162" s="63"/>
      <c r="C162" s="63"/>
      <c r="D162" s="63"/>
    </row>
    <row r="163" customFormat="false" ht="12.75" hidden="false" customHeight="false" outlineLevel="0" collapsed="false">
      <c r="A163" s="0" t="s">
        <v>574</v>
      </c>
      <c r="B163" s="63" t="e">
        <f aca="false">B158+B161</f>
        <v>#DIV/0!</v>
      </c>
      <c r="C163" s="63" t="e">
        <f aca="false">C158+C161</f>
        <v>#DIV/0!</v>
      </c>
      <c r="D163" s="63" t="e">
        <f aca="false">SUM(B163:C163)</f>
        <v>#DIV/0!</v>
      </c>
    </row>
    <row r="165" customFormat="false" ht="12.75" hidden="false" customHeight="false" outlineLevel="0" collapsed="false">
      <c r="A165" s="0" t="s">
        <v>552</v>
      </c>
      <c r="B165" s="45" t="n">
        <f aca="false">'REVENUE REQTS &amp; DISTR. CHARGES'!G551</f>
        <v>0</v>
      </c>
    </row>
    <row r="167" customFormat="false" ht="12.75" hidden="false" customHeight="false" outlineLevel="0" collapsed="false">
      <c r="A167" s="0" t="s">
        <v>549</v>
      </c>
      <c r="C167" s="0" t="n">
        <f aca="false">'REVENUE REQTS &amp; DISTR. CHARGES'!E563</f>
        <v>0</v>
      </c>
    </row>
    <row r="169" customFormat="false" ht="12.75" hidden="false" customHeight="false" outlineLevel="0" collapsed="false">
      <c r="A169" s="0" t="s">
        <v>554</v>
      </c>
      <c r="B169" s="90" t="e">
        <f aca="false">+B163/B165</f>
        <v>#DIV/0!</v>
      </c>
    </row>
    <row r="171" customFormat="false" ht="12.75" hidden="false" customHeight="false" outlineLevel="0" collapsed="false">
      <c r="A171" s="0" t="s">
        <v>551</v>
      </c>
      <c r="C171" s="70" t="e">
        <f aca="false">C163/C167/12</f>
        <v>#DIV/0!</v>
      </c>
    </row>
    <row r="174" customFormat="false" ht="12.75" hidden="false" customHeight="false" outlineLevel="0" collapsed="false">
      <c r="A174" s="44" t="s">
        <v>404</v>
      </c>
    </row>
    <row r="175" customFormat="false" ht="38.25" hidden="false" customHeight="false" outlineLevel="0" collapsed="false">
      <c r="B175" s="116" t="s">
        <v>544</v>
      </c>
      <c r="C175" s="116" t="s">
        <v>98</v>
      </c>
      <c r="D175" s="116" t="s">
        <v>545</v>
      </c>
    </row>
    <row r="176" customFormat="false" ht="12.75" hidden="false" customHeight="false" outlineLevel="0" collapsed="false">
      <c r="A176" s="0" t="s">
        <v>572</v>
      </c>
      <c r="B176" s="69" t="n">
        <f aca="false">'MARR (NO TAX) CALCULATIONS'!B186</f>
        <v>31901.523215727</v>
      </c>
      <c r="C176" s="69" t="n">
        <f aca="false">'MARR (NO TAX) CALCULATIONS'!C186</f>
        <v>45540.1956742975</v>
      </c>
      <c r="D176" s="63" t="n">
        <f aca="false">SUM(B176:C176)</f>
        <v>77441.7188900245</v>
      </c>
    </row>
    <row r="177" customFormat="false" ht="12.75" hidden="false" customHeight="false" outlineLevel="0" collapsed="false">
      <c r="B177" s="65" t="n">
        <f aca="false">B176/D176</f>
        <v>0.411942344165043</v>
      </c>
      <c r="C177" s="65" t="n">
        <f aca="false">C176/D176</f>
        <v>0.588057655834957</v>
      </c>
    </row>
    <row r="178" customFormat="false" ht="12.75" hidden="false" customHeight="false" outlineLevel="0" collapsed="false">
      <c r="B178" s="65"/>
      <c r="C178" s="65"/>
    </row>
    <row r="179" customFormat="false" ht="12.75" hidden="false" customHeight="false" outlineLevel="0" collapsed="false">
      <c r="A179" s="0" t="s">
        <v>573</v>
      </c>
      <c r="B179" s="63" t="n">
        <f aca="false">E58*B177</f>
        <v>5261.15932439916</v>
      </c>
      <c r="C179" s="63" t="n">
        <f aca="false">E58*C177</f>
        <v>7510.4321347476</v>
      </c>
      <c r="D179" s="63" t="n">
        <f aca="false">SUM(B179:C179)</f>
        <v>12771.5914591468</v>
      </c>
    </row>
    <row r="180" customFormat="false" ht="12.75" hidden="false" customHeight="false" outlineLevel="0" collapsed="false">
      <c r="B180" s="63"/>
      <c r="C180" s="63"/>
      <c r="D180" s="63"/>
    </row>
    <row r="181" customFormat="false" ht="12.75" hidden="false" customHeight="false" outlineLevel="0" collapsed="false">
      <c r="A181" s="0" t="s">
        <v>574</v>
      </c>
      <c r="B181" s="63" t="n">
        <f aca="false">B176+B179</f>
        <v>37162.6825401261</v>
      </c>
      <c r="C181" s="63" t="n">
        <f aca="false">C176+C179</f>
        <v>53050.6278090452</v>
      </c>
      <c r="D181" s="63" t="n">
        <f aca="false">SUM(B181:C181)</f>
        <v>90213.3103491713</v>
      </c>
    </row>
    <row r="183" customFormat="false" ht="12.75" hidden="false" customHeight="false" outlineLevel="0" collapsed="false">
      <c r="A183" s="0" t="s">
        <v>552</v>
      </c>
      <c r="B183" s="45" t="n">
        <f aca="false">'REVENUE REQTS &amp; DISTR. CHARGES'!B682</f>
        <v>24735.83</v>
      </c>
    </row>
    <row r="185" customFormat="false" ht="12.75" hidden="false" customHeight="false" outlineLevel="0" collapsed="false">
      <c r="A185" s="0" t="s">
        <v>553</v>
      </c>
      <c r="C185" s="0" t="n">
        <f aca="false">'REVENUE REQTS &amp; DISTR. CHARGES'!E709</f>
        <v>12818</v>
      </c>
    </row>
    <row r="187" customFormat="false" ht="12.75" hidden="false" customHeight="false" outlineLevel="0" collapsed="false">
      <c r="A187" s="0" t="s">
        <v>554</v>
      </c>
      <c r="B187" s="90" t="n">
        <f aca="false">+B181/B183</f>
        <v>1.50238267889641</v>
      </c>
    </row>
    <row r="189" customFormat="false" ht="25.5" hidden="false" customHeight="false" outlineLevel="0" collapsed="false">
      <c r="A189" s="56" t="s">
        <v>555</v>
      </c>
      <c r="C189" s="70" t="n">
        <f aca="false">C181/C185/12</f>
        <v>0.344896680508173</v>
      </c>
    </row>
    <row r="193" customFormat="false" ht="12.75" hidden="false" customHeight="false" outlineLevel="0" collapsed="false">
      <c r="A193" s="44" t="s">
        <v>67</v>
      </c>
    </row>
    <row r="194" customFormat="false" ht="38.25" hidden="false" customHeight="false" outlineLevel="0" collapsed="false">
      <c r="B194" s="116" t="s">
        <v>544</v>
      </c>
      <c r="C194" s="116" t="s">
        <v>98</v>
      </c>
      <c r="D194" s="116" t="s">
        <v>545</v>
      </c>
    </row>
    <row r="195" customFormat="false" ht="12.75" hidden="false" customHeight="false" outlineLevel="0" collapsed="false">
      <c r="A195" s="0" t="s">
        <v>572</v>
      </c>
      <c r="B195" s="69" t="n">
        <f aca="false">'MARR (NO TAX) CALCULATIONS'!B205</f>
        <v>1943193.23784454</v>
      </c>
      <c r="C195" s="69" t="n">
        <f aca="false">'MARR (NO TAX) CALCULATIONS'!C205</f>
        <v>2773955.32764988</v>
      </c>
      <c r="D195" s="63" t="n">
        <f aca="false">SUM(B195:C195)</f>
        <v>4717148.56549443</v>
      </c>
    </row>
    <row r="196" customFormat="false" ht="12.75" hidden="false" customHeight="false" outlineLevel="0" collapsed="false">
      <c r="B196" s="65" t="n">
        <f aca="false">B195/D195</f>
        <v>0.411942344165043</v>
      </c>
      <c r="C196" s="65" t="n">
        <f aca="false">C195/D195</f>
        <v>0.588057655834957</v>
      </c>
    </row>
    <row r="197" customFormat="false" ht="12.75" hidden="false" customHeight="false" outlineLevel="0" collapsed="false">
      <c r="B197" s="65"/>
      <c r="C197" s="65"/>
    </row>
    <row r="198" customFormat="false" ht="12.75" hidden="false" customHeight="false" outlineLevel="0" collapsed="false">
      <c r="A198" s="0" t="s">
        <v>573</v>
      </c>
      <c r="B198" s="63" t="n">
        <f aca="false">E59*B196</f>
        <v>320468.999340922</v>
      </c>
      <c r="C198" s="63" t="n">
        <f aca="false">E59*C196</f>
        <v>457477.244545401</v>
      </c>
      <c r="D198" s="63" t="n">
        <f aca="false">SUM(B198:C198)</f>
        <v>777946.243886322</v>
      </c>
    </row>
    <row r="199" customFormat="false" ht="12.75" hidden="false" customHeight="false" outlineLevel="0" collapsed="false">
      <c r="B199" s="63"/>
      <c r="C199" s="63"/>
      <c r="D199" s="63"/>
    </row>
    <row r="200" customFormat="false" ht="12.75" hidden="false" customHeight="false" outlineLevel="0" collapsed="false">
      <c r="A200" s="0" t="s">
        <v>574</v>
      </c>
      <c r="B200" s="63" t="n">
        <f aca="false">B195+B198</f>
        <v>2263662.23718546</v>
      </c>
      <c r="C200" s="63" t="n">
        <f aca="false">C195+C198</f>
        <v>3231432.57219528</v>
      </c>
      <c r="D200" s="63" t="n">
        <f aca="false">SUM(B200:C200)</f>
        <v>5495094.80938075</v>
      </c>
    </row>
    <row r="202" customFormat="false" ht="12.75" hidden="false" customHeight="false" outlineLevel="0" collapsed="false">
      <c r="A202" s="0" t="s">
        <v>552</v>
      </c>
      <c r="B202" s="45" t="n">
        <f aca="false">'REVENUE REQTS &amp; DISTR. CHARGES'!G767</f>
        <v>971837.28</v>
      </c>
    </row>
    <row r="204" customFormat="false" ht="12.75" hidden="false" customHeight="false" outlineLevel="0" collapsed="false">
      <c r="A204" s="0" t="s">
        <v>549</v>
      </c>
      <c r="C204" s="0" t="n">
        <f aca="false">'REVENUE REQTS &amp; DISTR. CHARGES'!E780</f>
        <v>3</v>
      </c>
    </row>
    <row r="206" customFormat="false" ht="12.75" hidden="false" customHeight="false" outlineLevel="0" collapsed="false">
      <c r="A206" s="0" t="s">
        <v>554</v>
      </c>
      <c r="B206" s="90" t="n">
        <f aca="false">+B200/B202</f>
        <v>2.32926054985817</v>
      </c>
    </row>
    <row r="208" customFormat="false" ht="12.75" hidden="false" customHeight="false" outlineLevel="0" collapsed="false">
      <c r="A208" s="0" t="s">
        <v>551</v>
      </c>
      <c r="C208" s="70" t="n">
        <f aca="false">C200/C204/12</f>
        <v>89762.015894313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75</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5" t="n">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10" customFormat="false" ht="18" hidden="false" customHeight="false" outlineLevel="0" collapsed="false">
      <c r="A10" s="89" t="s">
        <v>576</v>
      </c>
    </row>
    <row r="12" customFormat="false" ht="12.75" hidden="false" customHeight="false" outlineLevel="0" collapsed="false">
      <c r="B12" s="42" t="s">
        <v>275</v>
      </c>
      <c r="C12" s="42" t="s">
        <v>275</v>
      </c>
      <c r="D12" s="42" t="s">
        <v>331</v>
      </c>
      <c r="E12" s="42" t="s">
        <v>274</v>
      </c>
      <c r="F12" s="42" t="s">
        <v>577</v>
      </c>
      <c r="H12" s="120" t="s">
        <v>418</v>
      </c>
      <c r="I12" s="120"/>
      <c r="J12" s="120"/>
      <c r="K12" s="120"/>
      <c r="L12" s="120"/>
      <c r="M12" s="120"/>
    </row>
    <row r="13" customFormat="false" ht="12.75" hidden="false" customHeight="false" outlineLevel="0" collapsed="false">
      <c r="B13" s="42" t="s">
        <v>323</v>
      </c>
      <c r="C13" s="42" t="s">
        <v>353</v>
      </c>
      <c r="D13" s="42" t="s">
        <v>26</v>
      </c>
      <c r="E13" s="42" t="s">
        <v>277</v>
      </c>
      <c r="F13" s="42" t="s">
        <v>277</v>
      </c>
      <c r="H13" s="0" t="s">
        <v>57</v>
      </c>
      <c r="I13" s="0" t="s">
        <v>58</v>
      </c>
      <c r="J13" s="0" t="s">
        <v>578</v>
      </c>
      <c r="K13" s="0" t="s">
        <v>57</v>
      </c>
      <c r="L13" s="0" t="s">
        <v>58</v>
      </c>
      <c r="M13" s="0" t="s">
        <v>58</v>
      </c>
    </row>
    <row r="14" customFormat="false" ht="12.75" hidden="false" customHeight="false" outlineLevel="0" collapsed="false">
      <c r="B14" s="42"/>
      <c r="C14" s="42"/>
      <c r="D14" s="42" t="s">
        <v>290</v>
      </c>
      <c r="E14" s="42" t="s">
        <v>323</v>
      </c>
      <c r="F14" s="42" t="s">
        <v>353</v>
      </c>
      <c r="H14" s="0" t="s">
        <v>305</v>
      </c>
      <c r="I14" s="0" t="s">
        <v>305</v>
      </c>
      <c r="J14" s="0" t="s">
        <v>579</v>
      </c>
      <c r="K14" s="0" t="s">
        <v>337</v>
      </c>
      <c r="L14" s="0" t="s">
        <v>306</v>
      </c>
      <c r="M14" s="0" t="s">
        <v>337</v>
      </c>
    </row>
    <row r="15" customFormat="false" ht="38.25" hidden="false" customHeight="false" outlineLevel="0" collapsed="false">
      <c r="B15" s="42"/>
      <c r="C15" s="42"/>
      <c r="D15" s="116" t="s">
        <v>580</v>
      </c>
      <c r="E15" s="42"/>
      <c r="F15" s="42"/>
      <c r="K15" s="121" t="s">
        <v>307</v>
      </c>
      <c r="L15" s="121"/>
      <c r="M15" s="121" t="s">
        <v>307</v>
      </c>
    </row>
    <row r="16" customFormat="false" ht="12.75" hidden="false" customHeight="false" outlineLevel="0" collapsed="false">
      <c r="B16" s="42" t="s">
        <v>54</v>
      </c>
      <c r="C16" s="42" t="s">
        <v>95</v>
      </c>
      <c r="D16" s="42" t="s">
        <v>581</v>
      </c>
      <c r="E16" s="42" t="s">
        <v>54</v>
      </c>
      <c r="F16" s="42" t="s">
        <v>95</v>
      </c>
      <c r="H16" s="42" t="s">
        <v>54</v>
      </c>
      <c r="I16" s="42" t="s">
        <v>54</v>
      </c>
      <c r="J16" s="42" t="s">
        <v>95</v>
      </c>
      <c r="K16" s="42" t="s">
        <v>95</v>
      </c>
      <c r="L16" s="42" t="s">
        <v>95</v>
      </c>
      <c r="M16" s="42" t="s">
        <v>95</v>
      </c>
    </row>
    <row r="17" customFormat="false" ht="12.75" hidden="false" customHeight="false" outlineLevel="0" collapsed="false">
      <c r="B17" s="42"/>
      <c r="C17" s="42"/>
      <c r="D17" s="42"/>
      <c r="E17" s="42"/>
      <c r="F17" s="42"/>
    </row>
    <row r="18" customFormat="false" ht="12.75" hidden="false" customHeight="false" outlineLevel="0" collapsed="false">
      <c r="A18" s="0" t="s">
        <v>18</v>
      </c>
      <c r="B18" s="90"/>
      <c r="C18" s="90" t="n">
        <f aca="false">'MARR (NO TAX) CALCULATIONS'!B84</f>
        <v>0.00907572862615646</v>
      </c>
      <c r="D18" s="91" t="n">
        <f aca="false">'MARR (NO TAX) CALCULATIONS'!C86</f>
        <v>12.1120795668328</v>
      </c>
      <c r="E18" s="90"/>
      <c r="F18" s="90" t="n">
        <f aca="false">'REVENUE REQTS &amp; DISTR. CHARGES'!F60</f>
        <v>0.066984080739202</v>
      </c>
      <c r="G18" s="90"/>
      <c r="H18" s="90"/>
      <c r="I18" s="90"/>
      <c r="J18" s="90" t="n">
        <f aca="false">'REVENUE REQTS &amp; DISTR. CHARGES'!D76</f>
        <v>0.114923223319078</v>
      </c>
      <c r="K18" s="90" t="n">
        <f aca="false">'REVENUE REQTS &amp; DISTR. CHARGES'!E76</f>
        <v>0.0344533043348981</v>
      </c>
      <c r="L18" s="90" t="n">
        <f aca="false">'REVENUE REQTS &amp; DISTR. CHARGES'!F76</f>
        <v>0.0889370944170985</v>
      </c>
      <c r="M18" s="90" t="n">
        <f aca="false">'REVENUE REQTS &amp; DISTR. CHARGES'!G76</f>
        <v>0.0236545074538106</v>
      </c>
    </row>
    <row r="19" customFormat="false" ht="12.75" hidden="false" customHeight="false" outlineLevel="0" collapsed="false">
      <c r="B19" s="90"/>
      <c r="C19" s="90"/>
      <c r="D19" s="91"/>
      <c r="E19" s="90"/>
      <c r="F19" s="90"/>
      <c r="G19" s="90"/>
      <c r="H19" s="90"/>
      <c r="I19" s="90"/>
      <c r="J19" s="90"/>
      <c r="K19" s="90"/>
      <c r="L19" s="90"/>
      <c r="M19" s="90"/>
    </row>
    <row r="20" customFormat="false" ht="12.75" hidden="false" customHeight="false" outlineLevel="0" collapsed="false">
      <c r="A20" s="0" t="s">
        <v>421</v>
      </c>
      <c r="B20" s="90"/>
      <c r="C20" s="90" t="n">
        <f aca="false">'MARR (NO TAX) CALCULATIONS'!B120</f>
        <v>0.00836619467088563</v>
      </c>
      <c r="D20" s="91" t="n">
        <f aca="false">'MARR (NO TAX) CALCULATIONS'!C122</f>
        <v>26.9309537733037</v>
      </c>
      <c r="E20" s="90"/>
      <c r="F20" s="90" t="n">
        <f aca="false">'REVENUE REQTS &amp; DISTR. CHARGES'!F301</f>
        <v>0.0659128119457621</v>
      </c>
      <c r="G20" s="90"/>
      <c r="H20" s="90"/>
      <c r="I20" s="90"/>
      <c r="J20" s="90" t="n">
        <f aca="false">'REVENUE REQTS &amp; DISTR. CHARGES'!D317</f>
        <v>0.104843685535459</v>
      </c>
      <c r="K20" s="90" t="n">
        <f aca="false">'REVENUE REQTS &amp; DISTR. CHARGES'!E317</f>
        <v>0.0344533043348981</v>
      </c>
      <c r="L20" s="90" t="n">
        <f aca="false">'REVENUE REQTS &amp; DISTR. CHARGES'!F317</f>
        <v>0.0864366257357399</v>
      </c>
      <c r="M20" s="90" t="n">
        <f aca="false">'REVENUE REQTS &amp; DISTR. CHARGES'!G317</f>
        <v>0.0236545074538106</v>
      </c>
    </row>
    <row r="21" customFormat="false" ht="12.75" hidden="false" customHeight="false" outlineLevel="0" collapsed="false">
      <c r="B21" s="90"/>
      <c r="C21" s="90"/>
      <c r="D21" s="91"/>
      <c r="E21" s="90"/>
      <c r="F21" s="90"/>
      <c r="G21" s="90"/>
      <c r="H21" s="90"/>
      <c r="I21" s="90"/>
      <c r="J21" s="90"/>
      <c r="K21" s="90"/>
      <c r="L21" s="90"/>
      <c r="M21" s="90"/>
    </row>
    <row r="22" customFormat="false" ht="12.75" hidden="false" customHeight="false" outlineLevel="0" collapsed="false">
      <c r="A22" s="0" t="s">
        <v>423</v>
      </c>
      <c r="B22" s="90" t="n">
        <f aca="false">'MARR (NO TAX) CALCULATIONS'!B138</f>
        <v>1.35985216649646</v>
      </c>
      <c r="C22" s="90"/>
      <c r="D22" s="91" t="n">
        <f aca="false">'MARR (NO TAX) CALCULATIONS'!C140</f>
        <v>265.404006638865</v>
      </c>
      <c r="E22" s="90" t="n">
        <f aca="false">'REVENUE REQTS &amp; DISTR. CHARGES'!C401</f>
        <v>7.36338978268623</v>
      </c>
      <c r="F22" s="90" t="n">
        <f aca="false">'REVENUE REQTS &amp; DISTR. CHARGES'!C402</f>
        <v>0.0445594417682335</v>
      </c>
      <c r="G22" s="90"/>
      <c r="H22" s="90"/>
      <c r="I22" s="90"/>
      <c r="J22" s="90"/>
      <c r="K22" s="90"/>
      <c r="L22" s="90"/>
      <c r="M22" s="90"/>
    </row>
    <row r="23" customFormat="false" ht="12.75" hidden="false" customHeight="false" outlineLevel="0" collapsed="false">
      <c r="B23" s="90"/>
      <c r="C23" s="90"/>
      <c r="D23" s="91"/>
      <c r="E23" s="90"/>
      <c r="F23" s="90"/>
      <c r="G23" s="90"/>
      <c r="H23" s="90"/>
      <c r="I23" s="90"/>
      <c r="J23" s="90"/>
      <c r="K23" s="90"/>
      <c r="L23" s="90"/>
      <c r="M23" s="90"/>
    </row>
    <row r="24" customFormat="false" ht="12.75" hidden="false" customHeight="false" outlineLevel="0" collapsed="false">
      <c r="A24" s="0" t="s">
        <v>221</v>
      </c>
      <c r="B24" s="90" t="n">
        <f aca="false">'MARR (NO TAX) CALCULATIONS'!B156</f>
        <v>1.5029052508318</v>
      </c>
      <c r="C24" s="90"/>
      <c r="D24" s="91" t="n">
        <f aca="false">'MARR (NO TAX) CALCULATIONS'!C158</f>
        <v>3509.48975838179</v>
      </c>
      <c r="E24" s="90"/>
      <c r="F24" s="90"/>
      <c r="G24" s="90"/>
      <c r="H24" s="90" t="n">
        <f aca="false">'REVENUE REQTS &amp; DISTR. CHARGES'!B498</f>
        <v>8.55330054459877</v>
      </c>
      <c r="I24" s="90" t="n">
        <f aca="false">'REVENUE REQTS &amp; DISTR. CHARGES'!C498</f>
        <v>6.8941238126433</v>
      </c>
      <c r="J24" s="90" t="n">
        <f aca="false">'REVENUE REQTS &amp; DISTR. CHARGES'!D499</f>
        <v>0.0631704115498929</v>
      </c>
      <c r="K24" s="90" t="n">
        <f aca="false">'REVENUE REQTS &amp; DISTR. CHARGES'!E499</f>
        <v>0.0347489127573302</v>
      </c>
      <c r="L24" s="90" t="n">
        <f aca="false">'REVENUE REQTS &amp; DISTR. CHARGES'!F499</f>
        <v>0.0521752331848869</v>
      </c>
      <c r="M24" s="90" t="n">
        <f aca="false">'REVENUE REQTS &amp; DISTR. CHARGES'!G499</f>
        <v>0.0238574624901073</v>
      </c>
    </row>
    <row r="25" customFormat="false" ht="12.75" hidden="false" customHeight="false" outlineLevel="0" collapsed="false">
      <c r="B25" s="90"/>
      <c r="C25" s="90"/>
      <c r="D25" s="91"/>
      <c r="E25" s="90"/>
      <c r="F25" s="90"/>
      <c r="G25" s="90"/>
      <c r="H25" s="90"/>
      <c r="I25" s="90"/>
      <c r="J25" s="90"/>
      <c r="K25" s="90"/>
      <c r="L25" s="90"/>
      <c r="M25" s="90"/>
    </row>
    <row r="26" customFormat="false" ht="12.75" hidden="false" customHeight="false" outlineLevel="0" collapsed="false">
      <c r="A26" s="0" t="s">
        <v>65</v>
      </c>
      <c r="B26" s="90" t="e">
        <f aca="false">'MARR (NO TAX) CALCULATIONS'!B174</f>
        <v>#DIV/0!</v>
      </c>
      <c r="C26" s="90"/>
      <c r="D26" s="91" t="e">
        <f aca="false">'MARR (NO TAX) CALCULATIONS'!C176</f>
        <v>#DIV/0!</v>
      </c>
      <c r="E26" s="90"/>
      <c r="F26" s="90"/>
      <c r="G26" s="90"/>
      <c r="H26" s="90" t="e">
        <f aca="false">'REVENUE REQTS &amp; DISTR. CHARGES'!B575</f>
        <v>#DIV/0!</v>
      </c>
      <c r="I26" s="90" t="e">
        <f aca="false">'REVENUE REQTS &amp; DISTR. CHARGES'!C575</f>
        <v>#DIV/0!</v>
      </c>
      <c r="J26" s="90" t="e">
        <f aca="false">'REVENUE REQTS &amp; DISTR. CHARGES'!D576</f>
        <v>#DIV/0!</v>
      </c>
      <c r="K26" s="90" t="e">
        <f aca="false">'REVENUE REQTS &amp; DISTR. CHARGES'!E576</f>
        <v>#DIV/0!</v>
      </c>
      <c r="L26" s="90" t="e">
        <f aca="false">'REVENUE REQTS &amp; DISTR. CHARGES'!F576</f>
        <v>#DIV/0!</v>
      </c>
      <c r="M26" s="90" t="e">
        <f aca="false">'REVENUE REQTS &amp; DISTR. CHARGES'!G576</f>
        <v>#DIV/0!</v>
      </c>
    </row>
    <row r="27" customFormat="false" ht="12.75" hidden="false" customHeight="false" outlineLevel="0" collapsed="false">
      <c r="B27" s="90"/>
      <c r="C27" s="90"/>
      <c r="D27" s="91"/>
      <c r="E27" s="90"/>
      <c r="F27" s="90"/>
      <c r="G27" s="90"/>
      <c r="H27" s="90"/>
      <c r="I27" s="90"/>
      <c r="J27" s="90"/>
      <c r="K27" s="90"/>
      <c r="L27" s="90"/>
      <c r="M27" s="90"/>
    </row>
    <row r="28" customFormat="false" ht="12.75" hidden="false" customHeight="false" outlineLevel="0" collapsed="false">
      <c r="A28" s="0" t="s">
        <v>67</v>
      </c>
      <c r="B28" s="90" t="n">
        <f aca="false">'MARR (NO TAX) CALCULATIONS'!B211</f>
        <v>1.99950472968535</v>
      </c>
      <c r="C28" s="90"/>
      <c r="D28" s="91" t="n">
        <f aca="false">'MARR (NO TAX) CALCULATIONS'!C213</f>
        <v>77054.3146569412</v>
      </c>
      <c r="E28" s="90"/>
      <c r="F28" s="90"/>
      <c r="G28" s="90"/>
      <c r="H28" s="90" t="n">
        <f aca="false">'REVENUE REQTS &amp; DISTR. CHARGES'!B793</f>
        <v>9.98583499651547</v>
      </c>
      <c r="I28" s="90" t="n">
        <f aca="false">'REVENUE REQTS &amp; DISTR. CHARGES'!C793</f>
        <v>7.54655689708961</v>
      </c>
      <c r="J28" s="90" t="n">
        <f aca="false">'REVENUE REQTS &amp; DISTR. CHARGES'!D794</f>
        <v>0.0653676391515824</v>
      </c>
      <c r="K28" s="90" t="n">
        <f aca="false">'REVENUE REQTS &amp; DISTR. CHARGES'!E794</f>
        <v>0.033530753</v>
      </c>
      <c r="L28" s="90" t="n">
        <f aca="false">'REVENUE REQTS &amp; DISTR. CHARGES'!F794</f>
        <v>0.0545222005561773</v>
      </c>
      <c r="M28" s="90" t="n">
        <f aca="false">'REVENUE REQTS &amp; DISTR. CHARGES'!G794</f>
        <v>0.023021114</v>
      </c>
    </row>
    <row r="29" customFormat="false" ht="12.75" hidden="false" customHeight="false" outlineLevel="0" collapsed="false">
      <c r="B29" s="90"/>
      <c r="C29" s="90"/>
      <c r="D29" s="91"/>
      <c r="E29" s="90"/>
      <c r="F29" s="90"/>
      <c r="G29" s="90"/>
      <c r="H29" s="90"/>
      <c r="I29" s="90"/>
      <c r="J29" s="90"/>
      <c r="K29" s="90"/>
      <c r="L29" s="90"/>
      <c r="M29" s="90"/>
    </row>
    <row r="30" customFormat="false" ht="12.75" hidden="false" customHeight="false" outlineLevel="0" collapsed="false">
      <c r="A30" s="0" t="s">
        <v>582</v>
      </c>
      <c r="B30" s="90" t="n">
        <f aca="false">'MARR (NO TAX) CALCULATIONS'!B102</f>
        <v>0.0895097565637027</v>
      </c>
      <c r="C30" s="90"/>
      <c r="D30" s="91" t="n">
        <f aca="false">'MARR (NO TAX) CALCULATIONS'!C104</f>
        <v>0.0446597391404082</v>
      </c>
      <c r="E30" s="90" t="n">
        <f aca="false">'REVENUE REQTS &amp; DISTR. CHARGES'!B150</f>
        <v>4.84035894432824</v>
      </c>
      <c r="F30" s="90"/>
      <c r="G30" s="90"/>
      <c r="H30" s="90"/>
      <c r="I30" s="90"/>
      <c r="J30" s="90"/>
      <c r="K30" s="90"/>
      <c r="L30" s="90"/>
      <c r="M30" s="90"/>
    </row>
    <row r="31" customFormat="false" ht="12.75" hidden="false" customHeight="false" outlineLevel="0" collapsed="false">
      <c r="A31" s="0" t="s">
        <v>583</v>
      </c>
      <c r="B31" s="90"/>
      <c r="C31" s="90"/>
      <c r="D31" s="91"/>
      <c r="E31" s="90"/>
      <c r="F31" s="90"/>
      <c r="G31" s="90"/>
      <c r="H31" s="90"/>
      <c r="I31" s="90"/>
      <c r="J31" s="90"/>
      <c r="K31" s="90"/>
      <c r="L31" s="90"/>
      <c r="M31" s="90"/>
    </row>
    <row r="32" customFormat="false" ht="12.75" hidden="false" customHeight="false" outlineLevel="0" collapsed="false">
      <c r="A32" s="0" t="s">
        <v>584</v>
      </c>
      <c r="B32" s="90" t="n">
        <f aca="false">'MARR (NO TAX) CALCULATIONS'!B102</f>
        <v>0.0895097565637027</v>
      </c>
      <c r="C32" s="90"/>
      <c r="D32" s="91" t="n">
        <f aca="false">'MARR (NO TAX) CALCULATIONS'!C104</f>
        <v>0.0446597391404082</v>
      </c>
      <c r="E32" s="90"/>
      <c r="F32" s="90"/>
      <c r="G32" s="90"/>
      <c r="H32" s="90" t="e">
        <f aca="false">'REVENUE REQTS &amp; DISTR. CHARGES'!B222</f>
        <v>#DIV/0!</v>
      </c>
      <c r="I32" s="90" t="e">
        <f aca="false">'REVENUE REQTS &amp; DISTR. CHARGES'!C222</f>
        <v>#DIV/0!</v>
      </c>
      <c r="J32" s="90"/>
      <c r="K32" s="90"/>
      <c r="L32" s="90"/>
      <c r="M32" s="90"/>
    </row>
    <row r="33" customFormat="false" ht="12.75" hidden="false" customHeight="false" outlineLevel="0" collapsed="false">
      <c r="B33" s="90"/>
      <c r="C33" s="90"/>
      <c r="D33" s="91"/>
      <c r="E33" s="90"/>
      <c r="F33" s="90"/>
      <c r="G33" s="90"/>
      <c r="H33" s="90"/>
      <c r="I33" s="90"/>
      <c r="J33" s="90"/>
      <c r="K33" s="90"/>
      <c r="L33" s="90"/>
      <c r="M33" s="90"/>
    </row>
    <row r="34" customFormat="false" ht="12.75" hidden="false" customHeight="false" outlineLevel="0" collapsed="false">
      <c r="A34" s="0" t="s">
        <v>585</v>
      </c>
      <c r="B34" s="90" t="n">
        <f aca="false">'MARR (NO TAX) CALCULATIONS'!B192</f>
        <v>1.28968881237165</v>
      </c>
      <c r="C34" s="90"/>
      <c r="D34" s="91" t="n">
        <f aca="false">'MARR (NO TAX) CALCULATIONS'!C194</f>
        <v>0.296069301466021</v>
      </c>
      <c r="E34" s="90" t="e">
        <f aca="false">'REVENUE REQTS &amp; DISTR. CHARGES'!B665</f>
        <v>#DIV/0!</v>
      </c>
      <c r="F34" s="90"/>
      <c r="G34" s="90"/>
      <c r="H34" s="90"/>
      <c r="I34" s="90"/>
      <c r="J34" s="90"/>
      <c r="K34" s="90"/>
      <c r="L34" s="90"/>
      <c r="M34" s="90"/>
    </row>
    <row r="35" customFormat="false" ht="12.75" hidden="false" customHeight="false" outlineLevel="0" collapsed="false">
      <c r="A35" s="0" t="s">
        <v>586</v>
      </c>
      <c r="B35" s="90"/>
      <c r="C35" s="90"/>
      <c r="D35" s="91"/>
      <c r="E35" s="90"/>
      <c r="F35" s="90"/>
      <c r="G35" s="90"/>
      <c r="H35" s="90"/>
      <c r="I35" s="90"/>
      <c r="J35" s="90"/>
      <c r="K35" s="90"/>
      <c r="L35" s="90"/>
      <c r="M35" s="90"/>
    </row>
    <row r="36" customFormat="false" ht="12.75" hidden="false" customHeight="false" outlineLevel="0" collapsed="false">
      <c r="A36" s="0" t="s">
        <v>587</v>
      </c>
      <c r="B36" s="90" t="n">
        <f aca="false">'MARR (NO TAX) CALCULATIONS'!B192</f>
        <v>1.28968881237165</v>
      </c>
      <c r="C36" s="90"/>
      <c r="D36" s="91" t="n">
        <f aca="false">'MARR (NO TAX) CALCULATIONS'!C194</f>
        <v>0.296069301466021</v>
      </c>
      <c r="E36" s="90"/>
      <c r="F36" s="90"/>
      <c r="G36" s="90"/>
      <c r="H36" s="90" t="n">
        <f aca="false">'REVENUE REQTS &amp; DISTR. CHARGES'!B726</f>
        <v>30.1277329641017</v>
      </c>
      <c r="I36" s="90" t="n">
        <f aca="false">'REVENUE REQTS &amp; DISTR. CHARGES'!C726</f>
        <v>10.2295209548576</v>
      </c>
      <c r="J36" s="90"/>
      <c r="K36" s="90"/>
      <c r="L36" s="90"/>
      <c r="M36" s="90"/>
    </row>
    <row r="37" customFormat="false" ht="12.75" hidden="false" customHeight="false" outlineLevel="0" collapsed="false">
      <c r="D37" s="91"/>
    </row>
    <row r="38" customFormat="false" ht="12.75" hidden="false" customHeight="false" outlineLevel="0" collapsed="false">
      <c r="A38" s="0" t="s">
        <v>588</v>
      </c>
      <c r="D38" s="91"/>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Art Skidmore</cp:lastModifiedBy>
  <cp:lastPrinted>2000-05-23T17:58:10Z</cp:lastPrinted>
  <dcterms:modified xsi:type="dcterms:W3CDTF">2000-05-23T22:40:56Z</dcterms:modified>
  <cp:revision>0</cp:revision>
  <dc:subject/>
  <dc:title/>
</cp:coreProperties>
</file>